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workbook.xml" ContentType="application/vnd.openxmlformats-officedocument.spreadsheetml.sheet.main+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7"/>
  </bookViews>
  <sheets>
    <sheet name="Logbook" sheetId="1" state="visible" r:id="rId2"/>
    <sheet name="Input" sheetId="2" state="visible" r:id="rId3"/>
    <sheet name="Sim" sheetId="3" state="visible" r:id="rId4"/>
    <sheet name="Ref" sheetId="4" state="visible" r:id="rId5"/>
    <sheet name="Output" sheetId="5" state="visible" r:id="rId6"/>
    <sheet name="Ink.Verd." sheetId="6" state="visible" r:id="rId7"/>
    <sheet name="Gini" sheetId="7" state="visible" r:id="rId8"/>
    <sheet name="Manual" sheetId="8" state="visible" r:id="rId9"/>
  </sheets>
  <externalReferences>
    <externalReference r:id="rId10"/>
  </externalReferences>
  <definedNames>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s>
  <calcPr iterateCount="100" refMode="A1" iterate="true" iterateDelta="0.001"/>
  <pivotCaches>
    <pivotCache cacheId="1" r:id="rId12"/>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13</xdr:col>
                <xdr:colOff>50</xdr:colOff>
                <xdr:row>27</xdr:row>
                <xdr:rowOff>8</xdr:rowOff>
              </xdr:to>
            </anchor>
          </commentPr>
        </mc:Choice>
        <mc:Fallback/>
      </mc:AlternateContent>
    </comment>
    <comment ref="A39" authorId="0">
      <text>
        <r>
          <rPr>
            <b val="true"/>
            <sz val="8"/>
            <color rgb="FF000000"/>
            <rFont val="Tahoma"/>
            <family val="0"/>
          </rPr>
          <t xml:space="preserve">Calmera:
</t>
        </r>
        <r>
          <rPr>
            <sz val="8"/>
            <color rgb="FF000000"/>
            <rFont val="Tahoma"/>
            <family val="0"/>
          </rPr>
          <t xml:space="preserve">Er bestaat een toeslag van Nafl.293,- (1996) en Nafl. 310 (1997) indien getrouwd met iemand , 60 jaar tenzij het inkomen uit aanvullend pensioen &gt; Naf.12000 per jaar is.</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13</xdr:col>
                <xdr:colOff>33</xdr:colOff>
                <xdr:row>42</xdr:row>
                <xdr:rowOff>5</xdr:rowOff>
              </xdr:to>
            </anchor>
          </commentPr>
        </mc:Choice>
        <mc:Fallback/>
      </mc:AlternateContent>
    </comment>
    <comment ref="A49" authorId="0">
      <text>
        <r>
          <rPr>
            <b val="true"/>
            <sz val="8"/>
            <color rgb="FF000000"/>
            <rFont val="Tahoma"/>
            <family val="0"/>
          </rPr>
          <t xml:space="preserve">Calmera:
</t>
        </r>
        <r>
          <rPr>
            <sz val="8"/>
            <color rgb="FF000000"/>
            <rFont val="Tahoma"/>
            <family val="0"/>
          </rPr>
          <t xml:space="preserve">Pensioenpremie is aftrekbaar van de loon- en inkomstenbelasting
</t>
        </r>
      </text>
      <mc:AlternateContent>
        <mc:Choice Requires="v2">
          <commentPr autoFill="true" autoScale="false" colHidden="false" locked="false" rowHidden="false" textHAlign="justify" textVAlign="top">
            <anchor moveWithCells="false" sizeWithCells="false">
              <xdr:from>
                <xdr:col>2</xdr:col>
                <xdr:colOff>17</xdr:colOff>
                <xdr:row>47</xdr:row>
                <xdr:rowOff>11</xdr:rowOff>
              </xdr:from>
              <xdr:to>
                <xdr:col>12</xdr:col>
                <xdr:colOff>12</xdr:colOff>
                <xdr:row>50</xdr:row>
                <xdr:rowOff>21</xdr:rowOff>
              </xdr:to>
            </anchor>
          </commentPr>
        </mc:Choice>
        <mc:Fallback/>
      </mc:AlternateContent>
    </comment>
    <comment ref="A54" authorId="0">
      <text>
        <r>
          <rPr>
            <b val="true"/>
            <sz val="8"/>
            <color rgb="FF000000"/>
            <rFont val="Tahoma"/>
            <family val="0"/>
          </rPr>
          <t xml:space="preserve">Calmera:
</t>
        </r>
        <r>
          <rPr>
            <sz val="8"/>
            <color rgb="FF000000"/>
            <rFont val="Tahoma"/>
            <family val="0"/>
          </rPr>
          <t xml:space="preserve">De premie ZOG is aftrekbaar van de loon- en inkomstenbelasting. De premie garantiekaart niet, behalve als een bepaalde drempel i.v.m. buitengewone lasten wordt overschreden.
</t>
        </r>
      </text>
      <mc:AlternateContent>
        <mc:Choice Requires="v2">
          <commentPr autoFill="true" autoScale="false" colHidden="false" locked="false" rowHidden="false" textHAlign="justify" textVAlign="top">
            <anchor moveWithCells="false" sizeWithCells="false">
              <xdr:from>
                <xdr:col>2</xdr:col>
                <xdr:colOff>17</xdr:colOff>
                <xdr:row>52</xdr:row>
                <xdr:rowOff>11</xdr:rowOff>
              </xdr:from>
              <xdr:to>
                <xdr:col>13</xdr:col>
                <xdr:colOff>33</xdr:colOff>
                <xdr:row>57</xdr:row>
                <xdr:rowOff>4</xdr:rowOff>
              </xdr:to>
            </anchor>
          </commentPr>
        </mc:Choice>
        <mc:Fallback/>
      </mc:AlternateContent>
    </comment>
    <comment ref="A59" authorId="0">
      <text>
        <r>
          <rPr>
            <b val="true"/>
            <sz val="8"/>
            <color rgb="FF000000"/>
            <rFont val="Tahoma"/>
            <family val="0"/>
          </rPr>
          <t xml:space="preserve">Calmera:
</t>
        </r>
        <r>
          <rPr>
            <sz val="8"/>
            <color rgb="FF000000"/>
            <rFont val="Tahoma"/>
            <family val="0"/>
          </rPr>
          <t xml:space="preserve">Premieplicht tot pensioengerechtigde leeftijd. Werknemersdeel aftrekbaar,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57</xdr:row>
                <xdr:rowOff>11</xdr:rowOff>
              </xdr:from>
              <xdr:to>
                <xdr:col>13</xdr:col>
                <xdr:colOff>21</xdr:colOff>
                <xdr:row>61</xdr:row>
                <xdr:rowOff>12</xdr:rowOff>
              </xdr:to>
            </anchor>
          </commentPr>
        </mc:Choice>
        <mc:Fallback/>
      </mc:AlternateContent>
    </comment>
    <comment ref="A64" authorId="0">
      <text>
        <r>
          <rPr>
            <b val="true"/>
            <sz val="8"/>
            <color rgb="FF000000"/>
            <rFont val="Tahoma"/>
            <family val="0"/>
          </rPr>
          <t xml:space="preserve">Calmera:
</t>
        </r>
        <r>
          <rPr>
            <sz val="8"/>
            <color rgb="FF000000"/>
            <rFont val="Tahoma"/>
            <family val="0"/>
          </rPr>
          <t xml:space="preserve">Gepensioneerden (over aanvullend pensioen) en zelfstandigen de volledige 2%. Premie is niet aftrekbar van loon- en inkomstenbelasting. Premie vanaf 15 jaar.</t>
        </r>
      </text>
      <mc:AlternateContent>
        <mc:Choice Requires="v2">
          <commentPr autoFill="true" autoScale="false" colHidden="false" locked="false" rowHidden="false" textHAlign="justify" textVAlign="top">
            <anchor moveWithCells="false" sizeWithCells="false">
              <xdr:from>
                <xdr:col>2</xdr:col>
                <xdr:colOff>17</xdr:colOff>
                <xdr:row>62</xdr:row>
                <xdr:rowOff>11</xdr:rowOff>
              </xdr:from>
              <xdr:to>
                <xdr:col>14</xdr:col>
                <xdr:colOff>1</xdr:colOff>
                <xdr:row>66</xdr:row>
                <xdr:rowOff>17</xdr:rowOff>
              </xdr:to>
            </anchor>
          </commentPr>
        </mc:Choice>
        <mc:Fallback/>
      </mc:AlternateContent>
    </comment>
    <comment ref="A69" authorId="0">
      <text>
        <r>
          <rPr>
            <b val="true"/>
            <sz val="8"/>
            <color rgb="FF000000"/>
            <rFont val="Tahoma"/>
            <family val="0"/>
          </rPr>
          <t xml:space="preserve">Calmera:
</t>
        </r>
        <r>
          <rPr>
            <sz val="8"/>
            <color rgb="FF000000"/>
            <rFont val="Tahoma"/>
            <family val="0"/>
          </rPr>
          <t xml:space="preserve">In de praktijk wordt deze premie nog niet ingehouden. In deze versie wordt hier nog geen rekening mee gehouden.
</t>
        </r>
      </text>
      <mc:AlternateContent>
        <mc:Choice Requires="v2">
          <commentPr autoFill="true" autoScale="false" colHidden="false" locked="false" rowHidden="false" textHAlign="justify" textVAlign="top">
            <anchor moveWithCells="false" sizeWithCells="false">
              <xdr:from>
                <xdr:col>2</xdr:col>
                <xdr:colOff>17</xdr:colOff>
                <xdr:row>67</xdr:row>
                <xdr:rowOff>11</xdr:rowOff>
              </xdr:from>
              <xdr:to>
                <xdr:col>12</xdr:col>
                <xdr:colOff>43</xdr:colOff>
                <xdr:row>71</xdr:row>
                <xdr:rowOff>15</xdr:rowOff>
              </xdr:to>
            </anchor>
          </commentPr>
        </mc:Choice>
        <mc:Fallback/>
      </mc:AlternateContent>
    </comment>
    <comment ref="A73" authorId="0">
      <text>
        <r>
          <rPr>
            <sz val="8"/>
            <color rgb="FF000000"/>
            <rFont val="Tahoma"/>
            <family val="2"/>
          </rPr>
          <t xml:space="preserve">Niet relevant: zie cel A70</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12</xdr:col>
                <xdr:colOff>17</xdr:colOff>
                <xdr:row>72</xdr:row>
                <xdr:rowOff>9</xdr:rowOff>
              </xdr:to>
            </anchor>
          </commentPr>
        </mc:Choice>
        <mc:Fallback/>
      </mc:AlternateContent>
    </comment>
    <comment ref="A74" authorId="0">
      <text>
        <r>
          <rPr>
            <b val="true"/>
            <sz val="8"/>
            <color rgb="FF000000"/>
            <rFont val="Tahoma"/>
            <family val="0"/>
          </rPr>
          <t xml:space="preserve">Calmera:
</t>
        </r>
        <r>
          <rPr>
            <sz val="8"/>
            <color rgb="FF000000"/>
            <rFont val="Tahoma"/>
            <family val="0"/>
          </rPr>
          <t xml:space="preserve">Deze premie is niet aftrekbaar van de loon en inkomstenbelasting (behalve als buitengewone last bij overschrijding van een bepaalde drempel voor een totaal aan ziektekosten).</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14</xdr:col>
                <xdr:colOff>44</xdr:colOff>
                <xdr:row>76</xdr:row>
                <xdr:rowOff>8</xdr:rowOff>
              </xdr:to>
            </anchor>
          </commentPr>
        </mc:Choice>
        <mc:Fallback/>
      </mc:AlternateContent>
    </comment>
    <comment ref="A81" authorId="0">
      <text>
        <r>
          <rPr>
            <b val="true"/>
            <sz val="8"/>
            <color rgb="FF000000"/>
            <rFont val="Tahoma"/>
            <family val="0"/>
          </rPr>
          <t xml:space="preserve">Calmera:
</t>
        </r>
        <r>
          <rPr>
            <sz val="8"/>
            <color rgb="FF000000"/>
            <rFont val="Tahoma"/>
            <family val="0"/>
          </rPr>
          <t xml:space="preserve">Werkgeversdeel varieert tussen 0.5% en 5% afhankelijk van gevarenklasse van beroep.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12</xdr:col>
                <xdr:colOff>34</xdr:colOff>
                <xdr:row>82</xdr:row>
                <xdr:rowOff>21</xdr:rowOff>
              </xdr:to>
            </anchor>
          </commentPr>
        </mc:Choice>
        <mc:Fallback/>
      </mc:AlternateContent>
    </comment>
    <comment ref="A87" authorId="0">
      <text>
        <r>
          <rPr>
            <b val="true"/>
            <sz val="8"/>
            <color rgb="FF000000"/>
            <rFont val="Tahoma"/>
            <family val="0"/>
          </rPr>
          <t xml:space="preserve">Calmera:
</t>
        </r>
        <r>
          <rPr>
            <sz val="8"/>
            <color rgb="FF000000"/>
            <rFont val="Tahoma"/>
            <family val="0"/>
          </rPr>
          <t xml:space="preserve">Deze gegevens zijn nodig voor het berekenen van koopkrachtplaatjes van ambtenaren met kinderen in de toekomst.</t>
        </r>
      </text>
      <mc:AlternateContent>
        <mc:Choice Requires="v2">
          <commentPr autoFill="true" autoScale="false" colHidden="false" locked="false" rowHidden="false" textHAlign="justify" textVAlign="top">
            <anchor moveWithCells="false" sizeWithCells="false">
              <xdr:from>
                <xdr:col>2</xdr:col>
                <xdr:colOff>17</xdr:colOff>
                <xdr:row>85</xdr:row>
                <xdr:rowOff>11</xdr:rowOff>
              </xdr:from>
              <xdr:to>
                <xdr:col>12</xdr:col>
                <xdr:colOff>12</xdr:colOff>
                <xdr:row>89</xdr:row>
                <xdr:rowOff>21</xdr:rowOff>
              </xdr:to>
            </anchor>
          </commentPr>
        </mc:Choice>
        <mc:Fallback/>
      </mc:AlternateContent>
    </comment>
    <comment ref="A114" authorId="0">
      <text>
        <r>
          <rPr>
            <b val="true"/>
            <sz val="8"/>
            <color rgb="FF000000"/>
            <rFont val="Tahoma"/>
            <family val="0"/>
          </rPr>
          <t xml:space="preserve">MMC:
</t>
        </r>
        <r>
          <rPr>
            <sz val="8"/>
            <color rgb="FF000000"/>
            <rFont val="Tahoma"/>
            <family val="0"/>
          </rPr>
          <t xml:space="preserve">Alle tarieven zijn inclusief 30% opcenten voor Curacao. Op St Maarten is dat ook 30%, op de overige eilanden 25%. Dus bijvoorbeeld het tarief eerste schijf is exclusief opcenten 12 %.</t>
        </r>
      </text>
      <mc:AlternateContent>
        <mc:Choice Requires="v2">
          <commentPr autoFill="true" autoScale="false" colHidden="false" locked="false" rowHidden="false" textHAlign="justify" textVAlign="top">
            <anchor moveWithCells="false" sizeWithCells="false">
              <xdr:from>
                <xdr:col>2</xdr:col>
                <xdr:colOff>17</xdr:colOff>
                <xdr:row>112</xdr:row>
                <xdr:rowOff>11</xdr:rowOff>
              </xdr:from>
              <xdr:to>
                <xdr:col>12</xdr:col>
                <xdr:colOff>29</xdr:colOff>
                <xdr:row>118</xdr:row>
                <xdr:rowOff>17</xdr:rowOff>
              </xdr:to>
            </anchor>
          </commentPr>
        </mc:Choice>
        <mc:Fallback/>
      </mc:AlternateContent>
    </comment>
    <comment ref="A131" authorId="0">
      <text>
        <r>
          <rPr>
            <sz val="8"/>
            <color rgb="FF000000"/>
            <rFont val="Tahoma"/>
            <family val="2"/>
          </rPr>
          <t xml:space="preserve">De basiskorting is per persoon.</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12</xdr:col>
                <xdr:colOff>17</xdr:colOff>
                <xdr:row>130</xdr:row>
                <xdr:rowOff>21</xdr:rowOff>
              </xdr:to>
            </anchor>
          </commentPr>
        </mc:Choice>
        <mc:Fallback/>
      </mc:AlternateContent>
    </comment>
    <comment ref="A132" authorId="0">
      <text>
        <r>
          <rPr>
            <sz val="8"/>
            <color rgb="FF000000"/>
            <rFont val="Tahoma"/>
            <family val="2"/>
          </rPr>
          <t xml:space="preserve">Iemand die gehuwd is met een niet werkende partner krijgt ook de basiskorting van deze partner plus de alleenverdienerstoeslag. In totaal heeft deze persoon in 2001 recht op een korting van 1875 NaF. Dit betekend dat het bedrag dat aan belastingen betaald zou moeten worden wordt verminderd met 1875 NaF.</t>
        </r>
      </text>
      <mc:AlternateContent>
        <mc:Choice Requires="v2">
          <commentPr autoFill="true" autoScale="false" colHidden="false" locked="false" rowHidden="false" textHAlign="justify" textVAlign="top">
            <anchor moveWithCells="false" sizeWithCells="false">
              <xdr:from>
                <xdr:col>2</xdr:col>
                <xdr:colOff>17</xdr:colOff>
                <xdr:row>130</xdr:row>
                <xdr:rowOff>11</xdr:rowOff>
              </xdr:from>
              <xdr:to>
                <xdr:col>14</xdr:col>
                <xdr:colOff>32</xdr:colOff>
                <xdr:row>135</xdr:row>
                <xdr:rowOff>6</xdr:rowOff>
              </xdr:to>
            </anchor>
          </commentPr>
        </mc:Choice>
        <mc:Fallback/>
      </mc:AlternateContent>
    </comment>
    <comment ref="A133" authorId="0">
      <text>
        <r>
          <rPr>
            <sz val="8"/>
            <color rgb="FF000000"/>
            <rFont val="Tahoma"/>
            <family val="0"/>
          </rPr>
          <t xml:space="preserve">Vooralsnog wordt iedereen als kinderloos beschouwd.</t>
        </r>
      </text>
      <mc:AlternateContent>
        <mc:Choice Requires="v2">
          <commentPr autoFill="true" autoScale="false" colHidden="false" locked="false" rowHidden="false" textHAlign="justify" textVAlign="top">
            <anchor moveWithCells="false" sizeWithCells="false">
              <xdr:from>
                <xdr:col>2</xdr:col>
                <xdr:colOff>17</xdr:colOff>
                <xdr:row>131</xdr:row>
                <xdr:rowOff>11</xdr:rowOff>
              </xdr:from>
              <xdr:to>
                <xdr:col>12</xdr:col>
                <xdr:colOff>17</xdr:colOff>
                <xdr:row>133</xdr:row>
                <xdr:rowOff>15</xdr:rowOff>
              </xdr:to>
            </anchor>
          </commentPr>
        </mc:Choice>
        <mc:Fallback/>
      </mc:AlternateContent>
    </comment>
    <comment ref="B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true" locked="false" rowHidden="false" textHAlign="justify" textVAlign="top">
            <anchor moveWithCells="false" sizeWithCells="false">
              <xdr:from>
                <xdr:col>2</xdr:col>
                <xdr:colOff>17</xdr:colOff>
                <xdr:row>24</xdr:row>
                <xdr:rowOff>11</xdr:rowOff>
              </xdr:from>
              <xdr:to>
                <xdr:col>13</xdr:col>
                <xdr:colOff>50</xdr:colOff>
                <xdr:row>27</xdr:row>
                <xdr:rowOff>8</xdr:rowOff>
              </xdr:to>
            </anchor>
          </commentPr>
        </mc:Choice>
        <mc:Fallback/>
      </mc:AlternateContent>
    </comment>
    <comment ref="B114" authorId="0">
      <text>
        <r>
          <rPr>
            <sz val="8"/>
            <color rgb="FF000000"/>
            <rFont val="Tahoma"/>
            <family val="0"/>
          </rPr>
          <t xml:space="preserve">The 30% opcenten for Curacao is included in all taxrates. St Maarten has the same amount of opcenten, the other islands 25%. The taxrate in the first bracket would be 12 % without opcenten.</t>
        </r>
      </text>
      <mc:AlternateContent>
        <mc:Choice Requires="v2">
          <commentPr autoFill="true" autoScale="false" colHidden="true" locked="false" rowHidden="false" textHAlign="justify" textVAlign="top">
            <anchor moveWithCells="false" sizeWithCells="false">
              <xdr:from>
                <xdr:col>2</xdr:col>
                <xdr:colOff>17</xdr:colOff>
                <xdr:row>112</xdr:row>
                <xdr:rowOff>11</xdr:rowOff>
              </xdr:from>
              <xdr:to>
                <xdr:col>12</xdr:col>
                <xdr:colOff>29</xdr:colOff>
                <xdr:row>117</xdr:row>
                <xdr:rowOff>19</xdr:rowOff>
              </xdr:to>
            </anchor>
          </commentPr>
        </mc:Choice>
        <mc:Fallback/>
      </mc:AlternateContent>
    </comment>
    <comment ref="B131" authorId="0">
      <text>
        <r>
          <rPr>
            <sz val="8"/>
            <color rgb="FF000000"/>
            <rFont val="Tahoma"/>
            <family val="2"/>
          </rPr>
          <t xml:space="preserve">Every person gets this general reduction.
</t>
        </r>
      </text>
      <mc:AlternateContent>
        <mc:Choice Requires="v2">
          <commentPr autoFill="true" autoScale="false" colHidden="true" locked="false" rowHidden="false" textHAlign="justify" textVAlign="top">
            <anchor moveWithCells="false" sizeWithCells="false">
              <xdr:from>
                <xdr:col>2</xdr:col>
                <xdr:colOff>17</xdr:colOff>
                <xdr:row>129</xdr:row>
                <xdr:rowOff>11</xdr:rowOff>
              </xdr:from>
              <xdr:to>
                <xdr:col>12</xdr:col>
                <xdr:colOff>17</xdr:colOff>
                <xdr:row>130</xdr:row>
                <xdr:rowOff>21</xdr:rowOff>
              </xdr:to>
            </anchor>
          </commentPr>
        </mc:Choice>
        <mc:Fallback/>
      </mc:AlternateContent>
    </comment>
    <comment ref="B132" authorId="0">
      <text>
        <r>
          <rPr>
            <sz val="8"/>
            <color rgb="FF000000"/>
            <rFont val="Tahoma"/>
            <family val="2"/>
          </rPr>
          <t xml:space="preserve">Somebody with a not working spouse gets the general reduction of this partner too. In addition to that there is the extra bonus for persons with a non-working spouse. In 2001 this person would be able to reduce the tax-amount with 1875 NaF.</t>
        </r>
      </text>
      <mc:AlternateContent>
        <mc:Choice Requires="v2">
          <commentPr autoFill="true" autoScale="false" colHidden="true" locked="false" rowHidden="false" textHAlign="justify" textVAlign="top">
            <anchor moveWithCells="false" sizeWithCells="false">
              <xdr:from>
                <xdr:col>2</xdr:col>
                <xdr:colOff>17</xdr:colOff>
                <xdr:row>130</xdr:row>
                <xdr:rowOff>11</xdr:rowOff>
              </xdr:from>
              <xdr:to>
                <xdr:col>14</xdr:col>
                <xdr:colOff>32</xdr:colOff>
                <xdr:row>133</xdr:row>
                <xdr:rowOff>19</xdr:rowOff>
              </xdr:to>
            </anchor>
          </commentPr>
        </mc:Choice>
        <mc:Fallback/>
      </mc:AlternateContent>
    </comment>
    <comment ref="B133" authorId="0">
      <text>
        <r>
          <rPr>
            <sz val="8"/>
            <color rgb="FF000000"/>
            <rFont val="Tahoma"/>
            <family val="0"/>
          </rPr>
          <t xml:space="preserve">Children are not yet included in this model.
</t>
        </r>
      </text>
      <mc:AlternateContent>
        <mc:Choice Requires="v2">
          <commentPr autoFill="true" autoScale="false" colHidden="true" locked="false" rowHidden="false" textHAlign="justify" textVAlign="top">
            <anchor moveWithCells="false" sizeWithCells="false">
              <xdr:from>
                <xdr:col>2</xdr:col>
                <xdr:colOff>17</xdr:colOff>
                <xdr:row>131</xdr:row>
                <xdr:rowOff>11</xdr:rowOff>
              </xdr:from>
              <xdr:to>
                <xdr:col>12</xdr:col>
                <xdr:colOff>17</xdr:colOff>
                <xdr:row>132</xdr:row>
                <xdr:rowOff>19</xdr:rowOff>
              </xdr:to>
            </anchor>
          </commentPr>
        </mc:Choice>
        <mc:Fallback/>
      </mc:AlternateContent>
    </comment>
    <comment ref="R95" authorId="0">
      <text>
        <r>
          <rPr>
            <sz val="8"/>
            <color rgb="FF000000"/>
            <rFont val="Tahoma"/>
            <family val="2"/>
          </rPr>
          <t xml:space="preserve">Is gelijk aan de AOV uitkering van 2001. Groeit jaarlijks met de inflatie.</t>
        </r>
      </text>
      <mc:AlternateContent>
        <mc:Choice Requires="v2">
          <commentPr autoFill="true" autoScale="false" colHidden="false" locked="false" rowHidden="false" textHAlign="justify" textVAlign="top">
            <anchor moveWithCells="false" sizeWithCells="false">
              <xdr:from>
                <xdr:col>27</xdr:col>
                <xdr:colOff>23</xdr:colOff>
                <xdr:row>93</xdr:row>
                <xdr:rowOff>11</xdr:rowOff>
              </xdr:from>
              <xdr:to>
                <xdr:col>29</xdr:col>
                <xdr:colOff>69</xdr:colOff>
                <xdr:row>95</xdr:row>
                <xdr:rowOff>14</xdr:rowOff>
              </xdr:to>
            </anchor>
          </commentPr>
        </mc:Choice>
        <mc:Fallback/>
      </mc:AlternateContent>
    </comment>
    <comment ref="R96" authorId="0">
      <text>
        <r>
          <rPr>
            <sz val="8"/>
            <color rgb="FF000000"/>
            <rFont val="Tahoma"/>
            <family val="2"/>
          </rPr>
          <t xml:space="preserve">1000 NaF netto per maand
</t>
        </r>
      </text>
      <mc:AlternateContent>
        <mc:Choice Requires="v2">
          <commentPr autoFill="true" autoScale="false" colHidden="false" locked="false" rowHidden="false" textHAlign="justify" textVAlign="top">
            <anchor moveWithCells="false" sizeWithCells="false">
              <xdr:from>
                <xdr:col>27</xdr:col>
                <xdr:colOff>23</xdr:colOff>
                <xdr:row>94</xdr:row>
                <xdr:rowOff>11</xdr:rowOff>
              </xdr:from>
              <xdr:to>
                <xdr:col>30</xdr:col>
                <xdr:colOff>15</xdr:colOff>
                <xdr:row>9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162</xdr:colOff>
                <xdr:row>12</xdr:row>
                <xdr:rowOff>5</xdr:rowOff>
              </xdr:from>
              <xdr:to>
                <xdr:col>3</xdr:col>
                <xdr:colOff>7</xdr:colOff>
                <xdr:row>13</xdr:row>
                <xdr:rowOff>7</xdr:rowOff>
              </xdr:to>
            </anchor>
          </commentPr>
        </mc:Choice>
        <mc:Fallback/>
      </mc:AlternateContent>
    </comment>
    <comment ref="A21"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162</xdr:colOff>
                <xdr:row>17</xdr:row>
                <xdr:rowOff>5</xdr:rowOff>
              </xdr:from>
              <xdr:to>
                <xdr:col>4</xdr:col>
                <xdr:colOff>11</xdr:colOff>
                <xdr:row>24</xdr:row>
                <xdr:rowOff>16</xdr:rowOff>
              </xdr:to>
            </anchor>
          </commentPr>
        </mc:Choice>
        <mc:Fallback/>
      </mc:AlternateContent>
    </comment>
    <comment ref="A40"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163</xdr:colOff>
                <xdr:row>36</xdr:row>
                <xdr:rowOff>10</xdr:rowOff>
              </xdr:from>
              <xdr:to>
                <xdr:col>4</xdr:col>
                <xdr:colOff>52</xdr:colOff>
                <xdr:row>41</xdr:row>
                <xdr:rowOff>16</xdr:rowOff>
              </xdr:to>
            </anchor>
          </commentPr>
        </mc:Choice>
        <mc:Fallback/>
      </mc:AlternateContent>
    </comment>
    <comment ref="A41"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163</xdr:colOff>
                <xdr:row>39</xdr:row>
                <xdr:rowOff>10</xdr:rowOff>
              </xdr:from>
              <xdr:to>
                <xdr:col>4</xdr:col>
                <xdr:colOff>3</xdr:colOff>
                <xdr:row>43</xdr:row>
                <xdr:rowOff>2</xdr:rowOff>
              </xdr:to>
            </anchor>
          </commentPr>
        </mc:Choice>
        <mc:Fallback/>
      </mc:AlternateContent>
    </comment>
    <comment ref="A43"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163</xdr:colOff>
                <xdr:row>41</xdr:row>
                <xdr:rowOff>10</xdr:rowOff>
              </xdr:from>
              <xdr:to>
                <xdr:col>5</xdr:col>
                <xdr:colOff>30</xdr:colOff>
                <xdr:row>47</xdr:row>
                <xdr:rowOff>17</xdr:rowOff>
              </xdr:to>
            </anchor>
          </commentPr>
        </mc:Choice>
        <mc:Fallback/>
      </mc:AlternateContent>
    </comment>
    <comment ref="A64"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61</xdr:row>
                <xdr:rowOff>6</xdr:rowOff>
              </xdr:from>
              <xdr:to>
                <xdr:col>4</xdr:col>
                <xdr:colOff>1</xdr:colOff>
                <xdr:row>62</xdr:row>
                <xdr:rowOff>7</xdr:rowOff>
              </xdr:to>
            </anchor>
          </commentPr>
        </mc:Choice>
        <mc:Fallback/>
      </mc:AlternateContent>
    </comment>
    <comment ref="A69"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66</xdr:row>
                <xdr:rowOff>6</xdr:rowOff>
              </xdr:from>
              <xdr:to>
                <xdr:col>5</xdr:col>
                <xdr:colOff>6</xdr:colOff>
                <xdr:row>74</xdr:row>
                <xdr:rowOff>3</xdr:rowOff>
              </xdr:to>
            </anchor>
          </commentPr>
        </mc:Choice>
        <mc:Fallback/>
      </mc:AlternateContent>
    </comment>
    <comment ref="A8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86</xdr:row>
                <xdr:rowOff>9</xdr:rowOff>
              </xdr:from>
              <xdr:to>
                <xdr:col>5</xdr:col>
                <xdr:colOff>46</xdr:colOff>
                <xdr:row>94</xdr:row>
                <xdr:rowOff>17</xdr:rowOff>
              </xdr:to>
            </anchor>
          </commentPr>
        </mc:Choice>
        <mc:Fallback/>
      </mc:AlternateContent>
    </comment>
    <comment ref="A8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87</xdr:row>
                <xdr:rowOff>9</xdr:rowOff>
              </xdr:from>
              <xdr:to>
                <xdr:col>4</xdr:col>
                <xdr:colOff>68</xdr:colOff>
                <xdr:row>94</xdr:row>
                <xdr:rowOff>17</xdr:rowOff>
              </xdr:to>
            </anchor>
          </commentPr>
        </mc:Choice>
        <mc:Fallback/>
      </mc:AlternateContent>
    </comment>
    <comment ref="A9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89</xdr:row>
                <xdr:rowOff>9</xdr:rowOff>
              </xdr:from>
              <xdr:to>
                <xdr:col>6</xdr:col>
                <xdr:colOff>10</xdr:colOff>
                <xdr:row>94</xdr:row>
                <xdr:rowOff>17</xdr:rowOff>
              </xdr:to>
            </anchor>
          </commentPr>
        </mc:Choice>
        <mc:Fallback/>
      </mc:AlternateContent>
    </comment>
    <comment ref="A11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10</xdr:row>
                <xdr:rowOff>0</xdr:rowOff>
              </xdr:from>
              <xdr:to>
                <xdr:col>4</xdr:col>
                <xdr:colOff>1</xdr:colOff>
                <xdr:row>111</xdr:row>
                <xdr:rowOff>2</xdr:rowOff>
              </xdr:to>
            </anchor>
          </commentPr>
        </mc:Choice>
        <mc:Fallback/>
      </mc:AlternateContent>
    </comment>
    <comment ref="A11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15</xdr:row>
                <xdr:rowOff>0</xdr:rowOff>
              </xdr:from>
              <xdr:to>
                <xdr:col>5</xdr:col>
                <xdr:colOff>6</xdr:colOff>
                <xdr:row>122</xdr:row>
                <xdr:rowOff>15</xdr:rowOff>
              </xdr:to>
            </anchor>
          </commentPr>
        </mc:Choice>
        <mc:Fallback/>
      </mc:AlternateContent>
    </comment>
    <comment ref="A134"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35</xdr:row>
                <xdr:rowOff>3</xdr:rowOff>
              </xdr:from>
              <xdr:to>
                <xdr:col>5</xdr:col>
                <xdr:colOff>46</xdr:colOff>
                <xdr:row>141</xdr:row>
                <xdr:rowOff>17</xdr:rowOff>
              </xdr:to>
            </anchor>
          </commentPr>
        </mc:Choice>
        <mc:Fallback/>
      </mc:AlternateContent>
    </comment>
    <comment ref="A135"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36</xdr:row>
                <xdr:rowOff>3</xdr:rowOff>
              </xdr:from>
              <xdr:to>
                <xdr:col>4</xdr:col>
                <xdr:colOff>68</xdr:colOff>
                <xdr:row>141</xdr:row>
                <xdr:rowOff>17</xdr:rowOff>
              </xdr:to>
            </anchor>
          </commentPr>
        </mc:Choice>
        <mc:Fallback/>
      </mc:AlternateContent>
    </comment>
    <comment ref="A158"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58</xdr:row>
                <xdr:rowOff>12</xdr:rowOff>
              </xdr:from>
              <xdr:to>
                <xdr:col>4</xdr:col>
                <xdr:colOff>1</xdr:colOff>
                <xdr:row>159</xdr:row>
                <xdr:rowOff>14</xdr:rowOff>
              </xdr:to>
            </anchor>
          </commentPr>
        </mc:Choice>
        <mc:Fallback/>
      </mc:AlternateContent>
    </comment>
    <comment ref="A163"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63</xdr:row>
                <xdr:rowOff>11</xdr:rowOff>
              </xdr:from>
              <xdr:to>
                <xdr:col>5</xdr:col>
                <xdr:colOff>6</xdr:colOff>
                <xdr:row>172</xdr:row>
                <xdr:rowOff>2</xdr:rowOff>
              </xdr:to>
            </anchor>
          </commentPr>
        </mc:Choice>
        <mc:Fallback/>
      </mc:AlternateContent>
    </comment>
    <comment ref="A18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83</xdr:row>
                <xdr:rowOff>15</xdr:rowOff>
              </xdr:from>
              <xdr:to>
                <xdr:col>5</xdr:col>
                <xdr:colOff>46</xdr:colOff>
                <xdr:row>189</xdr:row>
                <xdr:rowOff>13</xdr:rowOff>
              </xdr:to>
            </anchor>
          </commentPr>
        </mc:Choice>
        <mc:Fallback/>
      </mc:AlternateContent>
    </comment>
    <comment ref="A18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84</xdr:row>
                <xdr:rowOff>5</xdr:rowOff>
              </xdr:from>
              <xdr:to>
                <xdr:col>4</xdr:col>
                <xdr:colOff>68</xdr:colOff>
                <xdr:row>189</xdr:row>
                <xdr:rowOff>13</xdr:rowOff>
              </xdr:to>
            </anchor>
          </commentPr>
        </mc:Choice>
        <mc:Fallback/>
      </mc:AlternateContent>
    </comment>
    <comment ref="A18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90</xdr:row>
                <xdr:rowOff>15</xdr:rowOff>
              </xdr:from>
              <xdr:to>
                <xdr:col>6</xdr:col>
                <xdr:colOff>10</xdr:colOff>
                <xdr:row>203</xdr:row>
                <xdr:rowOff>1</xdr:rowOff>
              </xdr:to>
            </anchor>
          </commentPr>
        </mc:Choice>
        <mc:Fallback/>
      </mc:AlternateContent>
    </comment>
    <comment ref="A20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07</xdr:row>
                <xdr:rowOff>7</xdr:rowOff>
              </xdr:from>
              <xdr:to>
                <xdr:col>4</xdr:col>
                <xdr:colOff>1</xdr:colOff>
                <xdr:row>208</xdr:row>
                <xdr:rowOff>9</xdr:rowOff>
              </xdr:to>
            </anchor>
          </commentPr>
        </mc:Choice>
        <mc:Fallback/>
      </mc:AlternateContent>
    </comment>
    <comment ref="A21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12</xdr:row>
                <xdr:rowOff>1</xdr:rowOff>
              </xdr:from>
              <xdr:to>
                <xdr:col>5</xdr:col>
                <xdr:colOff>6</xdr:colOff>
                <xdr:row>220</xdr:row>
                <xdr:rowOff>16</xdr:rowOff>
              </xdr:to>
            </anchor>
          </commentPr>
        </mc:Choice>
        <mc:Fallback/>
      </mc:AlternateContent>
    </comment>
    <comment ref="A228"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31</xdr:row>
                <xdr:rowOff>7</xdr:rowOff>
              </xdr:from>
              <xdr:to>
                <xdr:col>5</xdr:col>
                <xdr:colOff>46</xdr:colOff>
                <xdr:row>236</xdr:row>
                <xdr:rowOff>15</xdr:rowOff>
              </xdr:to>
            </anchor>
          </commentPr>
        </mc:Choice>
        <mc:Fallback/>
      </mc:AlternateContent>
    </comment>
    <comment ref="A231"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37</xdr:row>
                <xdr:rowOff>19</xdr:rowOff>
              </xdr:from>
              <xdr:to>
                <xdr:col>6</xdr:col>
                <xdr:colOff>10</xdr:colOff>
                <xdr:row>254</xdr:row>
                <xdr:rowOff>17</xdr:rowOff>
              </xdr:to>
            </anchor>
          </commentPr>
        </mc:Choice>
        <mc:Fallback/>
      </mc:AlternateContent>
    </comment>
    <comment ref="A252"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56</xdr:row>
                <xdr:rowOff>2</xdr:rowOff>
              </xdr:from>
              <xdr:to>
                <xdr:col>4</xdr:col>
                <xdr:colOff>1</xdr:colOff>
                <xdr:row>257</xdr:row>
                <xdr:rowOff>4</xdr:rowOff>
              </xdr:to>
            </anchor>
          </commentPr>
        </mc:Choice>
        <mc:Fallback/>
      </mc:AlternateContent>
    </comment>
    <comment ref="A257"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60</xdr:row>
                <xdr:rowOff>10</xdr:rowOff>
              </xdr:from>
              <xdr:to>
                <xdr:col>5</xdr:col>
                <xdr:colOff>6</xdr:colOff>
                <xdr:row>269</xdr:row>
                <xdr:rowOff>12</xdr:rowOff>
              </xdr:to>
            </anchor>
          </commentPr>
        </mc:Choice>
        <mc:Fallback/>
      </mc:AlternateContent>
    </comment>
    <comment ref="A27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85</xdr:row>
                <xdr:rowOff>3</xdr:rowOff>
              </xdr:from>
              <xdr:to>
                <xdr:col>6</xdr:col>
                <xdr:colOff>10</xdr:colOff>
                <xdr:row>305</xdr:row>
                <xdr:rowOff>16</xdr:rowOff>
              </xdr:to>
            </anchor>
          </commentPr>
        </mc:Choice>
        <mc:Fallback/>
      </mc:AlternateContent>
    </comment>
    <comment ref="A29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304</xdr:row>
                <xdr:rowOff>13</xdr:rowOff>
              </xdr:from>
              <xdr:to>
                <xdr:col>4</xdr:col>
                <xdr:colOff>1</xdr:colOff>
                <xdr:row>305</xdr:row>
                <xdr:rowOff>7</xdr:rowOff>
              </xdr:to>
            </anchor>
          </commentPr>
        </mc:Choice>
        <mc:Fallback/>
      </mc:AlternateContent>
    </comment>
    <comment ref="A30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310</xdr:row>
                <xdr:rowOff>0</xdr:rowOff>
              </xdr:from>
              <xdr:to>
                <xdr:col>5</xdr:col>
                <xdr:colOff>6</xdr:colOff>
                <xdr:row>316</xdr:row>
                <xdr:rowOff>10</xdr:rowOff>
              </xdr:to>
            </anchor>
          </commentPr>
        </mc:Choice>
        <mc:Fallback/>
      </mc:AlternateContent>
    </comment>
    <comment ref="A325"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333</xdr:row>
                <xdr:rowOff>4</xdr:rowOff>
              </xdr:from>
              <xdr:to>
                <xdr:col>6</xdr:col>
                <xdr:colOff>10</xdr:colOff>
                <xdr:row>352</xdr:row>
                <xdr:rowOff>10</xdr:rowOff>
              </xdr:to>
            </anchor>
          </commentPr>
        </mc:Choice>
        <mc:Fallback/>
      </mc:AlternateContent>
    </comment>
    <comment ref="A346"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203</xdr:colOff>
                <xdr:row>344</xdr:row>
                <xdr:rowOff>10</xdr:rowOff>
              </xdr:from>
              <xdr:to>
                <xdr:col>3</xdr:col>
                <xdr:colOff>48</xdr:colOff>
                <xdr:row>345</xdr:row>
                <xdr:rowOff>12</xdr:rowOff>
              </xdr:to>
            </anchor>
          </commentPr>
        </mc:Choice>
        <mc:Fallback/>
      </mc:AlternateContent>
    </comment>
    <comment ref="A351"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203</xdr:colOff>
                <xdr:row>349</xdr:row>
                <xdr:rowOff>10</xdr:rowOff>
              </xdr:from>
              <xdr:to>
                <xdr:col>4</xdr:col>
                <xdr:colOff>52</xdr:colOff>
                <xdr:row>357</xdr:row>
                <xdr:rowOff>15</xdr:rowOff>
              </xdr:to>
            </anchor>
          </commentPr>
        </mc:Choice>
        <mc:Fallback/>
      </mc:AlternateContent>
    </comment>
    <comment ref="A36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203</xdr:colOff>
                <xdr:row>370</xdr:row>
                <xdr:rowOff>1</xdr:rowOff>
              </xdr:from>
              <xdr:to>
                <xdr:col>5</xdr:col>
                <xdr:colOff>22</xdr:colOff>
                <xdr:row>373</xdr:row>
                <xdr:rowOff>10</xdr:rowOff>
              </xdr:to>
            </anchor>
          </commentPr>
        </mc:Choice>
        <mc:Fallback/>
      </mc:AlternateContent>
    </comment>
    <comment ref="A37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203</xdr:colOff>
                <xdr:row>371</xdr:row>
                <xdr:rowOff>1</xdr:rowOff>
              </xdr:from>
              <xdr:to>
                <xdr:col>4</xdr:col>
                <xdr:colOff>44</xdr:colOff>
                <xdr:row>374</xdr:row>
                <xdr:rowOff>8</xdr:rowOff>
              </xdr:to>
            </anchor>
          </commentPr>
        </mc:Choice>
        <mc:Fallback/>
      </mc:AlternateContent>
    </comment>
    <comment ref="A37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203</xdr:colOff>
                <xdr:row>372</xdr:row>
                <xdr:rowOff>13</xdr:rowOff>
              </xdr:from>
              <xdr:to>
                <xdr:col>5</xdr:col>
                <xdr:colOff>70</xdr:colOff>
                <xdr:row>376</xdr:row>
                <xdr:rowOff>35</xdr:rowOff>
              </xdr:to>
            </anchor>
          </commentPr>
        </mc:Choice>
        <mc:Fallback/>
      </mc:AlternateContent>
    </comment>
    <comment ref="A39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391</xdr:row>
                <xdr:rowOff>7</xdr:rowOff>
              </xdr:from>
              <xdr:to>
                <xdr:col>4</xdr:col>
                <xdr:colOff>1</xdr:colOff>
                <xdr:row>392</xdr:row>
                <xdr:rowOff>9</xdr:rowOff>
              </xdr:to>
            </anchor>
          </commentPr>
        </mc:Choice>
        <mc:Fallback/>
      </mc:AlternateContent>
    </comment>
    <comment ref="A39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396</xdr:row>
                <xdr:rowOff>7</xdr:rowOff>
              </xdr:from>
              <xdr:to>
                <xdr:col>5</xdr:col>
                <xdr:colOff>6</xdr:colOff>
                <xdr:row>404</xdr:row>
                <xdr:rowOff>9</xdr:rowOff>
              </xdr:to>
            </anchor>
          </commentPr>
        </mc:Choice>
        <mc:Fallback/>
      </mc:AlternateContent>
    </comment>
    <comment ref="A416"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414</xdr:row>
                <xdr:rowOff>7</xdr:rowOff>
              </xdr:from>
              <xdr:to>
                <xdr:col>5</xdr:col>
                <xdr:colOff>46</xdr:colOff>
                <xdr:row>417</xdr:row>
                <xdr:rowOff>16</xdr:rowOff>
              </xdr:to>
            </anchor>
          </commentPr>
        </mc:Choice>
        <mc:Fallback/>
      </mc:AlternateContent>
    </comment>
    <comment ref="A417"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415</xdr:row>
                <xdr:rowOff>7</xdr:rowOff>
              </xdr:from>
              <xdr:to>
                <xdr:col>4</xdr:col>
                <xdr:colOff>68</xdr:colOff>
                <xdr:row>418</xdr:row>
                <xdr:rowOff>14</xdr:rowOff>
              </xdr:to>
            </anchor>
          </commentPr>
        </mc:Choice>
        <mc:Fallback/>
      </mc:AlternateContent>
    </comment>
    <comment ref="A419"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417</xdr:row>
                <xdr:rowOff>7</xdr:rowOff>
              </xdr:from>
              <xdr:to>
                <xdr:col>6</xdr:col>
                <xdr:colOff>10</xdr:colOff>
                <xdr:row>422</xdr:row>
                <xdr:rowOff>12</xdr:rowOff>
              </xdr:to>
            </anchor>
          </commentPr>
        </mc:Choice>
        <mc:Fallback/>
      </mc:AlternateContent>
    </comment>
    <comment ref="A440"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438</xdr:row>
                <xdr:rowOff>7</xdr:rowOff>
              </xdr:from>
              <xdr:to>
                <xdr:col>4</xdr:col>
                <xdr:colOff>1</xdr:colOff>
                <xdr:row>439</xdr:row>
                <xdr:rowOff>9</xdr:rowOff>
              </xdr:to>
            </anchor>
          </commentPr>
        </mc:Choice>
        <mc:Fallback/>
      </mc:AlternateContent>
    </comment>
    <comment ref="A445"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443</xdr:row>
                <xdr:rowOff>7</xdr:rowOff>
              </xdr:from>
              <xdr:to>
                <xdr:col>5</xdr:col>
                <xdr:colOff>6</xdr:colOff>
                <xdr:row>451</xdr:row>
                <xdr:rowOff>9</xdr:rowOff>
              </xdr:to>
            </anchor>
          </commentPr>
        </mc:Choice>
        <mc:Fallback/>
      </mc:AlternateContent>
    </comment>
    <comment ref="A46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461</xdr:row>
                <xdr:rowOff>7</xdr:rowOff>
              </xdr:from>
              <xdr:to>
                <xdr:col>5</xdr:col>
                <xdr:colOff>46</xdr:colOff>
                <xdr:row>464</xdr:row>
                <xdr:rowOff>16</xdr:rowOff>
              </xdr:to>
            </anchor>
          </commentPr>
        </mc:Choice>
        <mc:Fallback/>
      </mc:AlternateContent>
    </comment>
    <comment ref="A46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462</xdr:row>
                <xdr:rowOff>7</xdr:rowOff>
              </xdr:from>
              <xdr:to>
                <xdr:col>4</xdr:col>
                <xdr:colOff>68</xdr:colOff>
                <xdr:row>465</xdr:row>
                <xdr:rowOff>14</xdr:rowOff>
              </xdr:to>
            </anchor>
          </commentPr>
        </mc:Choice>
        <mc:Fallback/>
      </mc:AlternateContent>
    </comment>
    <comment ref="A46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464</xdr:row>
                <xdr:rowOff>7</xdr:rowOff>
              </xdr:from>
              <xdr:to>
                <xdr:col>6</xdr:col>
                <xdr:colOff>10</xdr:colOff>
                <xdr:row>469</xdr:row>
                <xdr:rowOff>12</xdr:rowOff>
              </xdr:to>
            </anchor>
          </commentPr>
        </mc:Choice>
        <mc:Fallback/>
      </mc:AlternateContent>
    </comment>
    <comment ref="A48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485</xdr:row>
                <xdr:rowOff>7</xdr:rowOff>
              </xdr:from>
              <xdr:to>
                <xdr:col>4</xdr:col>
                <xdr:colOff>1</xdr:colOff>
                <xdr:row>486</xdr:row>
                <xdr:rowOff>9</xdr:rowOff>
              </xdr:to>
            </anchor>
          </commentPr>
        </mc:Choice>
        <mc:Fallback/>
      </mc:AlternateContent>
    </comment>
    <comment ref="A49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490</xdr:row>
                <xdr:rowOff>7</xdr:rowOff>
              </xdr:from>
              <xdr:to>
                <xdr:col>5</xdr:col>
                <xdr:colOff>6</xdr:colOff>
                <xdr:row>498</xdr:row>
                <xdr:rowOff>9</xdr:rowOff>
              </xdr:to>
            </anchor>
          </commentPr>
        </mc:Choice>
        <mc:Fallback/>
      </mc:AlternateContent>
    </comment>
    <comment ref="A510"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508</xdr:row>
                <xdr:rowOff>7</xdr:rowOff>
              </xdr:from>
              <xdr:to>
                <xdr:col>5</xdr:col>
                <xdr:colOff>46</xdr:colOff>
                <xdr:row>511</xdr:row>
                <xdr:rowOff>16</xdr:rowOff>
              </xdr:to>
            </anchor>
          </commentPr>
        </mc:Choice>
        <mc:Fallback/>
      </mc:AlternateContent>
    </comment>
    <comment ref="A511"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509</xdr:row>
                <xdr:rowOff>7</xdr:rowOff>
              </xdr:from>
              <xdr:to>
                <xdr:col>4</xdr:col>
                <xdr:colOff>68</xdr:colOff>
                <xdr:row>512</xdr:row>
                <xdr:rowOff>14</xdr:rowOff>
              </xdr:to>
            </anchor>
          </commentPr>
        </mc:Choice>
        <mc:Fallback/>
      </mc:AlternateContent>
    </comment>
    <comment ref="A513"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511</xdr:row>
                <xdr:rowOff>7</xdr:rowOff>
              </xdr:from>
              <xdr:to>
                <xdr:col>6</xdr:col>
                <xdr:colOff>10</xdr:colOff>
                <xdr:row>516</xdr:row>
                <xdr:rowOff>12</xdr:rowOff>
              </xdr:to>
            </anchor>
          </commentPr>
        </mc:Choice>
        <mc:Fallback/>
      </mc:AlternateContent>
    </comment>
    <comment ref="A534"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532</xdr:row>
                <xdr:rowOff>7</xdr:rowOff>
              </xdr:from>
              <xdr:to>
                <xdr:col>4</xdr:col>
                <xdr:colOff>1</xdr:colOff>
                <xdr:row>533</xdr:row>
                <xdr:rowOff>9</xdr:rowOff>
              </xdr:to>
            </anchor>
          </commentPr>
        </mc:Choice>
        <mc:Fallback/>
      </mc:AlternateContent>
    </comment>
    <comment ref="A539"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537</xdr:row>
                <xdr:rowOff>7</xdr:rowOff>
              </xdr:from>
              <xdr:to>
                <xdr:col>5</xdr:col>
                <xdr:colOff>6</xdr:colOff>
                <xdr:row>545</xdr:row>
                <xdr:rowOff>9</xdr:rowOff>
              </xdr:to>
            </anchor>
          </commentPr>
        </mc:Choice>
        <mc:Fallback/>
      </mc:AlternateContent>
    </comment>
    <comment ref="A55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555</xdr:row>
                <xdr:rowOff>7</xdr:rowOff>
              </xdr:from>
              <xdr:to>
                <xdr:col>5</xdr:col>
                <xdr:colOff>46</xdr:colOff>
                <xdr:row>558</xdr:row>
                <xdr:rowOff>16</xdr:rowOff>
              </xdr:to>
            </anchor>
          </commentPr>
        </mc:Choice>
        <mc:Fallback/>
      </mc:AlternateContent>
    </comment>
    <comment ref="A55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556</xdr:row>
                <xdr:rowOff>7</xdr:rowOff>
              </xdr:from>
              <xdr:to>
                <xdr:col>4</xdr:col>
                <xdr:colOff>68</xdr:colOff>
                <xdr:row>559</xdr:row>
                <xdr:rowOff>14</xdr:rowOff>
              </xdr:to>
            </anchor>
          </commentPr>
        </mc:Choice>
        <mc:Fallback/>
      </mc:AlternateContent>
    </comment>
    <comment ref="A56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558</xdr:row>
                <xdr:rowOff>7</xdr:rowOff>
              </xdr:from>
              <xdr:to>
                <xdr:col>6</xdr:col>
                <xdr:colOff>10</xdr:colOff>
                <xdr:row>563</xdr:row>
                <xdr:rowOff>12</xdr:rowOff>
              </xdr:to>
            </anchor>
          </commentPr>
        </mc:Choice>
        <mc:Fallback/>
      </mc:AlternateContent>
    </comment>
    <comment ref="B16"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3</xdr:col>
                <xdr:colOff>39</xdr:colOff>
                <xdr:row>12</xdr:row>
                <xdr:rowOff>5</xdr:rowOff>
              </xdr:from>
              <xdr:to>
                <xdr:col>5</xdr:col>
                <xdr:colOff>41</xdr:colOff>
                <xdr:row>13</xdr:row>
                <xdr:rowOff>13</xdr:rowOff>
              </xdr:to>
            </anchor>
          </commentPr>
        </mc:Choice>
        <mc:Fallback/>
      </mc:AlternateContent>
    </comment>
    <comment ref="B21"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3</xdr:col>
                <xdr:colOff>39</xdr:colOff>
                <xdr:row>17</xdr:row>
                <xdr:rowOff>5</xdr:rowOff>
              </xdr:from>
              <xdr:to>
                <xdr:col>6</xdr:col>
                <xdr:colOff>32</xdr:colOff>
                <xdr:row>23</xdr:row>
                <xdr:rowOff>13</xdr:rowOff>
              </xdr:to>
            </anchor>
          </commentPr>
        </mc:Choice>
        <mc:Fallback/>
      </mc:AlternateContent>
    </comment>
    <comment ref="B40"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3</xdr:col>
                <xdr:colOff>39</xdr:colOff>
                <xdr:row>36</xdr:row>
                <xdr:rowOff>10</xdr:rowOff>
              </xdr:from>
              <xdr:to>
                <xdr:col>6</xdr:col>
                <xdr:colOff>73</xdr:colOff>
                <xdr:row>41</xdr:row>
                <xdr:rowOff>16</xdr:rowOff>
              </xdr:to>
            </anchor>
          </commentPr>
        </mc:Choice>
        <mc:Fallback/>
      </mc:AlternateContent>
    </comment>
    <comment ref="B41"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3</xdr:col>
                <xdr:colOff>39</xdr:colOff>
                <xdr:row>39</xdr:row>
                <xdr:rowOff>10</xdr:rowOff>
              </xdr:from>
              <xdr:to>
                <xdr:col>6</xdr:col>
                <xdr:colOff>24</xdr:colOff>
                <xdr:row>43</xdr:row>
                <xdr:rowOff>16</xdr:rowOff>
              </xdr:to>
            </anchor>
          </commentPr>
        </mc:Choice>
        <mc:Fallback/>
      </mc:AlternateContent>
    </comment>
    <comment ref="B64"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61</xdr:row>
                <xdr:rowOff>6</xdr:rowOff>
              </xdr:from>
              <xdr:to>
                <xdr:col>4</xdr:col>
                <xdr:colOff>1</xdr:colOff>
                <xdr:row>62</xdr:row>
                <xdr:rowOff>13</xdr:rowOff>
              </xdr:to>
            </anchor>
          </commentPr>
        </mc:Choice>
        <mc:Fallback/>
      </mc:AlternateContent>
    </comment>
    <comment ref="B69"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66</xdr:row>
                <xdr:rowOff>6</xdr:rowOff>
              </xdr:from>
              <xdr:to>
                <xdr:col>5</xdr:col>
                <xdr:colOff>6</xdr:colOff>
                <xdr:row>73</xdr:row>
                <xdr:rowOff>1</xdr:rowOff>
              </xdr:to>
            </anchor>
          </commentPr>
        </mc:Choice>
        <mc:Fallback/>
      </mc:AlternateContent>
    </comment>
    <comment ref="B8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86</xdr:row>
                <xdr:rowOff>9</xdr:rowOff>
              </xdr:from>
              <xdr:to>
                <xdr:col>5</xdr:col>
                <xdr:colOff>46</xdr:colOff>
                <xdr:row>91</xdr:row>
                <xdr:rowOff>9</xdr:rowOff>
              </xdr:to>
            </anchor>
          </commentPr>
        </mc:Choice>
        <mc:Fallback/>
      </mc:AlternateContent>
    </comment>
    <comment ref="B8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87</xdr:row>
                <xdr:rowOff>9</xdr:rowOff>
              </xdr:from>
              <xdr:to>
                <xdr:col>4</xdr:col>
                <xdr:colOff>68</xdr:colOff>
                <xdr:row>94</xdr:row>
                <xdr:rowOff>17</xdr:rowOff>
              </xdr:to>
            </anchor>
          </commentPr>
        </mc:Choice>
        <mc:Fallback/>
      </mc:AlternateContent>
    </comment>
    <comment ref="B11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4</xdr:col>
                <xdr:colOff>33</xdr:colOff>
                <xdr:row>108</xdr:row>
                <xdr:rowOff>8</xdr:rowOff>
              </xdr:from>
              <xdr:to>
                <xdr:col>6</xdr:col>
                <xdr:colOff>22</xdr:colOff>
                <xdr:row>109</xdr:row>
                <xdr:rowOff>15</xdr:rowOff>
              </xdr:to>
            </anchor>
          </commentPr>
        </mc:Choice>
        <mc:Fallback/>
      </mc:AlternateContent>
    </comment>
    <comment ref="B11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4</xdr:col>
                <xdr:colOff>33</xdr:colOff>
                <xdr:row>113</xdr:row>
                <xdr:rowOff>8</xdr:rowOff>
              </xdr:from>
              <xdr:to>
                <xdr:col>7</xdr:col>
                <xdr:colOff>13</xdr:colOff>
                <xdr:row>119</xdr:row>
                <xdr:rowOff>6</xdr:rowOff>
              </xdr:to>
            </anchor>
          </commentPr>
        </mc:Choice>
        <mc:Fallback/>
      </mc:AlternateContent>
    </comment>
    <comment ref="B134"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4</xdr:col>
                <xdr:colOff>33</xdr:colOff>
                <xdr:row>131</xdr:row>
                <xdr:rowOff>14</xdr:rowOff>
              </xdr:from>
              <xdr:to>
                <xdr:col>7</xdr:col>
                <xdr:colOff>53</xdr:colOff>
                <xdr:row>135</xdr:row>
                <xdr:rowOff>4</xdr:rowOff>
              </xdr:to>
            </anchor>
          </commentPr>
        </mc:Choice>
        <mc:Fallback/>
      </mc:AlternateContent>
    </comment>
    <comment ref="B135"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4</xdr:col>
                <xdr:colOff>33</xdr:colOff>
                <xdr:row>132</xdr:row>
                <xdr:rowOff>14</xdr:rowOff>
              </xdr:from>
              <xdr:to>
                <xdr:col>7</xdr:col>
                <xdr:colOff>6</xdr:colOff>
                <xdr:row>141</xdr:row>
                <xdr:rowOff>17</xdr:rowOff>
              </xdr:to>
            </anchor>
          </commentPr>
        </mc:Choice>
        <mc:Fallback/>
      </mc:AlternateContent>
    </comment>
    <comment ref="B158"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4</xdr:col>
                <xdr:colOff>33</xdr:colOff>
                <xdr:row>155</xdr:row>
                <xdr:rowOff>14</xdr:rowOff>
              </xdr:from>
              <xdr:to>
                <xdr:col>6</xdr:col>
                <xdr:colOff>22</xdr:colOff>
                <xdr:row>157</xdr:row>
                <xdr:rowOff>4</xdr:rowOff>
              </xdr:to>
            </anchor>
          </commentPr>
        </mc:Choice>
        <mc:Fallback/>
      </mc:AlternateContent>
    </comment>
    <comment ref="B163"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4</xdr:col>
                <xdr:colOff>33</xdr:colOff>
                <xdr:row>160</xdr:row>
                <xdr:rowOff>14</xdr:rowOff>
              </xdr:from>
              <xdr:to>
                <xdr:col>7</xdr:col>
                <xdr:colOff>13</xdr:colOff>
                <xdr:row>166</xdr:row>
                <xdr:rowOff>9</xdr:rowOff>
              </xdr:to>
            </anchor>
          </commentPr>
        </mc:Choice>
        <mc:Fallback/>
      </mc:AlternateContent>
    </comment>
    <comment ref="B18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4</xdr:col>
                <xdr:colOff>33</xdr:colOff>
                <xdr:row>179</xdr:row>
                <xdr:rowOff>3</xdr:rowOff>
              </xdr:from>
              <xdr:to>
                <xdr:col>7</xdr:col>
                <xdr:colOff>53</xdr:colOff>
                <xdr:row>182</xdr:row>
                <xdr:rowOff>10</xdr:rowOff>
              </xdr:to>
            </anchor>
          </commentPr>
        </mc:Choice>
        <mc:Fallback/>
      </mc:AlternateContent>
    </comment>
    <comment ref="B18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4</xdr:col>
                <xdr:colOff>33</xdr:colOff>
                <xdr:row>180</xdr:row>
                <xdr:rowOff>3</xdr:rowOff>
              </xdr:from>
              <xdr:to>
                <xdr:col>7</xdr:col>
                <xdr:colOff>6</xdr:colOff>
                <xdr:row>189</xdr:row>
                <xdr:rowOff>13</xdr:rowOff>
              </xdr:to>
            </anchor>
          </commentPr>
        </mc:Choice>
        <mc:Fallback/>
      </mc:AlternateContent>
    </comment>
    <comment ref="B20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4</xdr:col>
                <xdr:colOff>33</xdr:colOff>
                <xdr:row>203</xdr:row>
                <xdr:rowOff>3</xdr:rowOff>
              </xdr:from>
              <xdr:to>
                <xdr:col>6</xdr:col>
                <xdr:colOff>22</xdr:colOff>
                <xdr:row>204</xdr:row>
                <xdr:rowOff>10</xdr:rowOff>
              </xdr:to>
            </anchor>
          </commentPr>
        </mc:Choice>
        <mc:Fallback/>
      </mc:AlternateContent>
    </comment>
    <comment ref="B21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4</xdr:col>
                <xdr:colOff>33</xdr:colOff>
                <xdr:row>208</xdr:row>
                <xdr:rowOff>3</xdr:rowOff>
              </xdr:from>
              <xdr:to>
                <xdr:col>7</xdr:col>
                <xdr:colOff>13</xdr:colOff>
                <xdr:row>215</xdr:row>
                <xdr:rowOff>12</xdr:rowOff>
              </xdr:to>
            </anchor>
          </commentPr>
        </mc:Choice>
        <mc:Fallback/>
      </mc:AlternateContent>
    </comment>
    <comment ref="B228"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4</xdr:col>
                <xdr:colOff>33</xdr:colOff>
                <xdr:row>226</xdr:row>
                <xdr:rowOff>9</xdr:rowOff>
              </xdr:from>
              <xdr:to>
                <xdr:col>7</xdr:col>
                <xdr:colOff>53</xdr:colOff>
                <xdr:row>229</xdr:row>
                <xdr:rowOff>16</xdr:rowOff>
              </xdr:to>
            </anchor>
          </commentPr>
        </mc:Choice>
        <mc:Fallback/>
      </mc:AlternateContent>
    </comment>
    <comment ref="B229"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4</xdr:col>
                <xdr:colOff>33</xdr:colOff>
                <xdr:row>227</xdr:row>
                <xdr:rowOff>9</xdr:rowOff>
              </xdr:from>
              <xdr:to>
                <xdr:col>7</xdr:col>
                <xdr:colOff>6</xdr:colOff>
                <xdr:row>236</xdr:row>
                <xdr:rowOff>15</xdr:rowOff>
              </xdr:to>
            </anchor>
          </commentPr>
        </mc:Choice>
        <mc:Fallback/>
      </mc:AlternateContent>
    </comment>
    <comment ref="B252"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4</xdr:col>
                <xdr:colOff>33</xdr:colOff>
                <xdr:row>250</xdr:row>
                <xdr:rowOff>9</xdr:rowOff>
              </xdr:from>
              <xdr:to>
                <xdr:col>6</xdr:col>
                <xdr:colOff>22</xdr:colOff>
                <xdr:row>251</xdr:row>
                <xdr:rowOff>16</xdr:rowOff>
              </xdr:to>
            </anchor>
          </commentPr>
        </mc:Choice>
        <mc:Fallback/>
      </mc:AlternateContent>
    </comment>
    <comment ref="B257"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4</xdr:col>
                <xdr:colOff>33</xdr:colOff>
                <xdr:row>255</xdr:row>
                <xdr:rowOff>9</xdr:rowOff>
              </xdr:from>
              <xdr:to>
                <xdr:col>7</xdr:col>
                <xdr:colOff>13</xdr:colOff>
                <xdr:row>263</xdr:row>
                <xdr:rowOff>5</xdr:rowOff>
              </xdr:to>
            </anchor>
          </commentPr>
        </mc:Choice>
        <mc:Fallback/>
      </mc:AlternateContent>
    </comment>
    <comment ref="B27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4</xdr:col>
                <xdr:colOff>33</xdr:colOff>
                <xdr:row>273</xdr:row>
                <xdr:rowOff>15</xdr:rowOff>
              </xdr:from>
              <xdr:to>
                <xdr:col>7</xdr:col>
                <xdr:colOff>53</xdr:colOff>
                <xdr:row>277</xdr:row>
                <xdr:rowOff>5</xdr:rowOff>
              </xdr:to>
            </anchor>
          </commentPr>
        </mc:Choice>
        <mc:Fallback/>
      </mc:AlternateContent>
    </comment>
    <comment ref="B27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4</xdr:col>
                <xdr:colOff>33</xdr:colOff>
                <xdr:row>274</xdr:row>
                <xdr:rowOff>15</xdr:rowOff>
              </xdr:from>
              <xdr:to>
                <xdr:col>7</xdr:col>
                <xdr:colOff>6</xdr:colOff>
                <xdr:row>283</xdr:row>
                <xdr:rowOff>16</xdr:rowOff>
              </xdr:to>
            </anchor>
          </commentPr>
        </mc:Choice>
        <mc:Fallback/>
      </mc:AlternateContent>
    </comment>
    <comment ref="B29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4</xdr:col>
                <xdr:colOff>33</xdr:colOff>
                <xdr:row>297</xdr:row>
                <xdr:rowOff>15</xdr:rowOff>
              </xdr:from>
              <xdr:to>
                <xdr:col>6</xdr:col>
                <xdr:colOff>22</xdr:colOff>
                <xdr:row>299</xdr:row>
                <xdr:rowOff>5</xdr:rowOff>
              </xdr:to>
            </anchor>
          </commentPr>
        </mc:Choice>
        <mc:Fallback/>
      </mc:AlternateContent>
    </comment>
    <comment ref="B30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4</xdr:col>
                <xdr:colOff>33</xdr:colOff>
                <xdr:row>302</xdr:row>
                <xdr:rowOff>15</xdr:rowOff>
              </xdr:from>
              <xdr:to>
                <xdr:col>7</xdr:col>
                <xdr:colOff>13</xdr:colOff>
                <xdr:row>310</xdr:row>
                <xdr:rowOff>8</xdr:rowOff>
              </xdr:to>
            </anchor>
          </commentPr>
        </mc:Choice>
        <mc:Fallback/>
      </mc:AlternateContent>
    </comment>
    <comment ref="B322"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4</xdr:col>
                <xdr:colOff>33</xdr:colOff>
                <xdr:row>321</xdr:row>
                <xdr:rowOff>4</xdr:rowOff>
              </xdr:from>
              <xdr:to>
                <xdr:col>7</xdr:col>
                <xdr:colOff>53</xdr:colOff>
                <xdr:row>324</xdr:row>
                <xdr:rowOff>11</xdr:rowOff>
              </xdr:to>
            </anchor>
          </commentPr>
        </mc:Choice>
        <mc:Fallback/>
      </mc:AlternateContent>
    </comment>
    <comment ref="B323"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4</xdr:col>
                <xdr:colOff>33</xdr:colOff>
                <xdr:row>322</xdr:row>
                <xdr:rowOff>4</xdr:rowOff>
              </xdr:from>
              <xdr:to>
                <xdr:col>7</xdr:col>
                <xdr:colOff>6</xdr:colOff>
                <xdr:row>330</xdr:row>
                <xdr:rowOff>17</xdr:rowOff>
              </xdr:to>
            </anchor>
          </commentPr>
        </mc:Choice>
        <mc:Fallback/>
      </mc:AlternateContent>
    </comment>
    <comment ref="B346"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4</xdr:col>
                <xdr:colOff>33</xdr:colOff>
                <xdr:row>345</xdr:row>
                <xdr:rowOff>4</xdr:rowOff>
              </xdr:from>
              <xdr:to>
                <xdr:col>6</xdr:col>
                <xdr:colOff>22</xdr:colOff>
                <xdr:row>346</xdr:row>
                <xdr:rowOff>11</xdr:rowOff>
              </xdr:to>
            </anchor>
          </commentPr>
        </mc:Choice>
        <mc:Fallback/>
      </mc:AlternateContent>
    </comment>
    <comment ref="B351"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4</xdr:col>
                <xdr:colOff>33</xdr:colOff>
                <xdr:row>350</xdr:row>
                <xdr:rowOff>4</xdr:rowOff>
              </xdr:from>
              <xdr:to>
                <xdr:col>7</xdr:col>
                <xdr:colOff>13</xdr:colOff>
                <xdr:row>357</xdr:row>
                <xdr:rowOff>9</xdr:rowOff>
              </xdr:to>
            </anchor>
          </commentPr>
        </mc:Choice>
        <mc:Fallback/>
      </mc:AlternateContent>
    </comment>
    <comment ref="B36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4</xdr:col>
                <xdr:colOff>33</xdr:colOff>
                <xdr:row>368</xdr:row>
                <xdr:rowOff>10</xdr:rowOff>
              </xdr:from>
              <xdr:to>
                <xdr:col>7</xdr:col>
                <xdr:colOff>53</xdr:colOff>
                <xdr:row>371</xdr:row>
                <xdr:rowOff>17</xdr:rowOff>
              </xdr:to>
            </anchor>
          </commentPr>
        </mc:Choice>
        <mc:Fallback/>
      </mc:AlternateContent>
    </comment>
    <comment ref="B37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4</xdr:col>
                <xdr:colOff>33</xdr:colOff>
                <xdr:row>369</xdr:row>
                <xdr:rowOff>10</xdr:rowOff>
              </xdr:from>
              <xdr:to>
                <xdr:col>7</xdr:col>
                <xdr:colOff>6</xdr:colOff>
                <xdr:row>373</xdr:row>
                <xdr:rowOff>15</xdr:rowOff>
              </xdr:to>
            </anchor>
          </commentPr>
        </mc:Choice>
        <mc:Fallback/>
      </mc:AlternateContent>
    </comment>
    <comment ref="AV4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5</xdr:col>
                <xdr:colOff>45</xdr:colOff>
                <xdr:row>41</xdr:row>
                <xdr:rowOff>15</xdr:rowOff>
              </xdr:from>
              <xdr:to>
                <xdr:col>50</xdr:col>
                <xdr:colOff>23</xdr:colOff>
                <xdr:row>47</xdr:row>
                <xdr:rowOff>17</xdr:rowOff>
              </xdr:to>
            </anchor>
          </commentPr>
        </mc:Choice>
        <mc:Fallback/>
      </mc:AlternateContent>
    </comment>
    <comment ref="AV4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5</xdr:col>
                <xdr:colOff>45</xdr:colOff>
                <xdr:row>42</xdr:row>
                <xdr:rowOff>15</xdr:rowOff>
              </xdr:from>
              <xdr:to>
                <xdr:col>50</xdr:col>
                <xdr:colOff>23</xdr:colOff>
                <xdr:row>47</xdr:row>
                <xdr:rowOff>17</xdr:rowOff>
              </xdr:to>
            </anchor>
          </commentPr>
        </mc:Choice>
        <mc:Fallback/>
      </mc:AlternateContent>
    </comment>
    <comment ref="AV9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6</xdr:col>
                <xdr:colOff>51</xdr:colOff>
                <xdr:row>89</xdr:row>
                <xdr:rowOff>9</xdr:rowOff>
              </xdr:from>
              <xdr:to>
                <xdr:col>51</xdr:col>
                <xdr:colOff>29</xdr:colOff>
                <xdr:row>94</xdr:row>
                <xdr:rowOff>17</xdr:rowOff>
              </xdr:to>
            </anchor>
          </commentPr>
        </mc:Choice>
        <mc:Fallback/>
      </mc:AlternateContent>
    </comment>
    <comment ref="AV18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6</xdr:col>
                <xdr:colOff>48</xdr:colOff>
                <xdr:row>190</xdr:row>
                <xdr:rowOff>15</xdr:rowOff>
              </xdr:from>
              <xdr:to>
                <xdr:col>51</xdr:col>
                <xdr:colOff>26</xdr:colOff>
                <xdr:row>203</xdr:row>
                <xdr:rowOff>1</xdr:rowOff>
              </xdr:to>
            </anchor>
          </commentPr>
        </mc:Choice>
        <mc:Fallback/>
      </mc:AlternateContent>
    </comment>
    <comment ref="AV23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6</xdr:col>
                <xdr:colOff>48</xdr:colOff>
                <xdr:row>237</xdr:row>
                <xdr:rowOff>19</xdr:rowOff>
              </xdr:from>
              <xdr:to>
                <xdr:col>51</xdr:col>
                <xdr:colOff>26</xdr:colOff>
                <xdr:row>254</xdr:row>
                <xdr:rowOff>17</xdr:rowOff>
              </xdr:to>
            </anchor>
          </commentPr>
        </mc:Choice>
        <mc:Fallback/>
      </mc:AlternateContent>
    </comment>
    <comment ref="AV27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6</xdr:col>
                <xdr:colOff>48</xdr:colOff>
                <xdr:row>285</xdr:row>
                <xdr:rowOff>3</xdr:rowOff>
              </xdr:from>
              <xdr:to>
                <xdr:col>51</xdr:col>
                <xdr:colOff>26</xdr:colOff>
                <xdr:row>305</xdr:row>
                <xdr:rowOff>16</xdr:rowOff>
              </xdr:to>
            </anchor>
          </commentPr>
        </mc:Choice>
        <mc:Fallback/>
      </mc:AlternateContent>
    </comment>
    <comment ref="AV27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6</xdr:col>
                <xdr:colOff>48</xdr:colOff>
                <xdr:row>285</xdr:row>
                <xdr:rowOff>3</xdr:rowOff>
              </xdr:from>
              <xdr:to>
                <xdr:col>51</xdr:col>
                <xdr:colOff>26</xdr:colOff>
                <xdr:row>311</xdr:row>
                <xdr:rowOff>15</xdr:rowOff>
              </xdr:to>
            </anchor>
          </commentPr>
        </mc:Choice>
        <mc:Fallback/>
      </mc:AlternateContent>
    </comment>
    <comment ref="AV32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6</xdr:col>
                <xdr:colOff>48</xdr:colOff>
                <xdr:row>333</xdr:row>
                <xdr:rowOff>4</xdr:rowOff>
              </xdr:from>
              <xdr:to>
                <xdr:col>51</xdr:col>
                <xdr:colOff>26</xdr:colOff>
                <xdr:row>352</xdr:row>
                <xdr:rowOff>10</xdr:rowOff>
              </xdr:to>
            </anchor>
          </commentPr>
        </mc:Choice>
        <mc:Fallback/>
      </mc:AlternateContent>
    </comment>
    <comment ref="AV32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6</xdr:col>
                <xdr:colOff>48</xdr:colOff>
                <xdr:row>333</xdr:row>
                <xdr:rowOff>4</xdr:rowOff>
              </xdr:from>
              <xdr:to>
                <xdr:col>51</xdr:col>
                <xdr:colOff>26</xdr:colOff>
                <xdr:row>351</xdr:row>
                <xdr:rowOff>13</xdr:rowOff>
              </xdr:to>
            </anchor>
          </commentPr>
        </mc:Choice>
        <mc:Fallback/>
      </mc:AlternateContent>
    </comment>
    <comment ref="AV37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8</xdr:col>
                <xdr:colOff>33</xdr:colOff>
                <xdr:row>372</xdr:row>
                <xdr:rowOff>13</xdr:rowOff>
              </xdr:from>
              <xdr:to>
                <xdr:col>53</xdr:col>
                <xdr:colOff>11</xdr:colOff>
                <xdr:row>376</xdr:row>
                <xdr:rowOff>35</xdr:rowOff>
              </xdr:to>
            </anchor>
          </commentPr>
        </mc:Choice>
        <mc:Fallback/>
      </mc:AlternateContent>
    </comment>
    <comment ref="AV37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8</xdr:col>
                <xdr:colOff>33</xdr:colOff>
                <xdr:row>372</xdr:row>
                <xdr:rowOff>13</xdr:rowOff>
              </xdr:from>
              <xdr:to>
                <xdr:col>53</xdr:col>
                <xdr:colOff>11</xdr:colOff>
                <xdr:row>376</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De koopkrachtmutatie is de groei van het netto inkomen minus consumptieprijsmutatie
</t>
        </r>
      </text>
      <mc:AlternateContent>
        <mc:Choice Requires="v2">
          <commentPr autoFill="true" autoScale="false" colHidden="false" locked="false" rowHidden="false" textHAlign="justify" textVAlign="top">
            <anchor moveWithCells="false" sizeWithCells="false">
              <xdr:from>
                <xdr:col>0</xdr:col>
                <xdr:colOff>245</xdr:colOff>
                <xdr:row>0</xdr:row>
                <xdr:rowOff>1</xdr:rowOff>
              </xdr:from>
              <xdr:to>
                <xdr:col>7</xdr:col>
                <xdr:colOff>7</xdr:colOff>
                <xdr:row>2</xdr:row>
                <xdr:rowOff>20</xdr:rowOff>
              </xdr:to>
            </anchor>
          </commentPr>
        </mc:Choice>
        <mc:Fallback/>
      </mc:AlternateContent>
    </comment>
    <comment ref="B1" authorId="0">
      <text>
        <r>
          <rPr>
            <sz val="8"/>
            <color rgb="FF000000"/>
            <rFont val="Tahoma"/>
            <family val="0"/>
          </rPr>
          <t xml:space="preserve">The change in purchasing power is calculated as the  growth of net income minus the growth in consumer prices.</t>
        </r>
      </text>
      <mc:AlternateContent>
        <mc:Choice Requires="v2">
          <commentPr autoFill="true" autoScale="false" colHidden="true" locked="false" rowHidden="false" textHAlign="justify" textVAlign="top">
            <anchor moveWithCells="false" sizeWithCells="false">
              <xdr:from>
                <xdr:col>10</xdr:col>
                <xdr:colOff>0</xdr:colOff>
                <xdr:row>0</xdr:row>
                <xdr:rowOff>1</xdr:rowOff>
              </xdr:from>
              <xdr:to>
                <xdr:col>12</xdr:col>
                <xdr:colOff>8</xdr:colOff>
                <xdr:row>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6</xdr:row>
                <xdr:rowOff>7</xdr:rowOff>
              </xdr:from>
              <xdr:to>
                <xdr:col>9</xdr:col>
                <xdr:colOff>10</xdr:colOff>
                <xdr:row>18</xdr:row>
                <xdr:rowOff>5</xdr:rowOff>
              </xdr:to>
            </anchor>
          </commentPr>
        </mc:Choice>
        <mc:Fallback/>
      </mc:AlternateContent>
    </comment>
    <comment ref="E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9</xdr:col>
                <xdr:colOff>10</xdr:colOff>
                <xdr:row>21</xdr:row>
                <xdr:rowOff>5</xdr:rowOff>
              </xdr:to>
            </anchor>
          </commentPr>
        </mc:Choice>
        <mc:Fallback/>
      </mc:AlternateContent>
    </comment>
    <comment ref="E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9</xdr:col>
                <xdr:colOff>10</xdr:colOff>
                <xdr:row>24</xdr:row>
                <xdr:rowOff>5</xdr:rowOff>
              </xdr:to>
            </anchor>
          </commentPr>
        </mc:Choice>
        <mc:Fallback/>
      </mc:AlternateContent>
    </comment>
    <comment ref="E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5</xdr:row>
                <xdr:rowOff>7</xdr:rowOff>
              </xdr:from>
              <xdr:to>
                <xdr:col>9</xdr:col>
                <xdr:colOff>10</xdr:colOff>
                <xdr:row>27</xdr:row>
                <xdr:rowOff>5</xdr:rowOff>
              </xdr:to>
            </anchor>
          </commentPr>
        </mc:Choice>
        <mc:Fallback/>
      </mc:AlternateContent>
    </comment>
    <comment ref="E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9</xdr:col>
                <xdr:colOff>10</xdr:colOff>
                <xdr:row>30</xdr:row>
                <xdr:rowOff>5</xdr:rowOff>
              </xdr:to>
            </anchor>
          </commentPr>
        </mc:Choice>
        <mc:Fallback/>
      </mc:AlternateContent>
    </comment>
    <comment ref="E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1</xdr:row>
                <xdr:rowOff>7</xdr:rowOff>
              </xdr:from>
              <xdr:to>
                <xdr:col>9</xdr:col>
                <xdr:colOff>10</xdr:colOff>
                <xdr:row>33</xdr:row>
                <xdr:rowOff>5</xdr:rowOff>
              </xdr:to>
            </anchor>
          </commentPr>
        </mc:Choice>
        <mc:Fallback/>
      </mc:AlternateContent>
    </comment>
    <comment ref="E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4</xdr:row>
                <xdr:rowOff>7</xdr:rowOff>
              </xdr:from>
              <xdr:to>
                <xdr:col>9</xdr:col>
                <xdr:colOff>10</xdr:colOff>
                <xdr:row>36</xdr:row>
                <xdr:rowOff>5</xdr:rowOff>
              </xdr:to>
            </anchor>
          </commentPr>
        </mc:Choice>
        <mc:Fallback/>
      </mc:AlternateContent>
    </comment>
    <comment ref="E29" authorId="0">
      <text>
        <r>
          <rPr>
            <b val="true"/>
            <sz val="8"/>
            <color rgb="FF000000"/>
            <rFont val="Tahoma"/>
            <family val="0"/>
          </rPr>
          <t xml:space="preserve">Micromacro Consultants:
</t>
        </r>
        <r>
          <rPr>
            <sz val="8"/>
            <color rgb="FF000000"/>
            <rFont val="Tahoma"/>
            <family val="0"/>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7</xdr:row>
                <xdr:rowOff>4</xdr:rowOff>
              </xdr:from>
              <xdr:to>
                <xdr:col>8</xdr:col>
                <xdr:colOff>58</xdr:colOff>
                <xdr:row>40</xdr:row>
                <xdr:rowOff>4</xdr:rowOff>
              </xdr:to>
            </anchor>
          </commentPr>
        </mc:Choice>
        <mc:Fallback/>
      </mc:AlternateContent>
    </comment>
    <comment ref="E32" authorId="0">
      <text>
        <r>
          <rPr>
            <b val="true"/>
            <sz val="8"/>
            <color rgb="FF000000"/>
            <rFont val="Tahoma"/>
            <family val="0"/>
          </rPr>
          <t xml:space="preserve">Micromacro Consultants:
</t>
        </r>
        <r>
          <rPr>
            <sz val="8"/>
            <color rgb="FF000000"/>
            <rFont val="Tahoma"/>
            <family val="0"/>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9</xdr:col>
                <xdr:colOff>47</xdr:colOff>
                <xdr:row>41</xdr:row>
                <xdr:rowOff>10</xdr:rowOff>
              </xdr:to>
            </anchor>
          </commentPr>
        </mc:Choice>
        <mc:Fallback/>
      </mc:AlternateContent>
    </comment>
    <comment ref="E35" authorId="0">
      <text>
        <r>
          <rPr>
            <b val="true"/>
            <sz val="8"/>
            <color rgb="FF000000"/>
            <rFont val="Tahoma"/>
            <family val="0"/>
          </rPr>
          <t xml:space="preserve">Micromacro Consultants:
</t>
        </r>
        <r>
          <rPr>
            <sz val="8"/>
            <color rgb="FF000000"/>
            <rFont val="Tahoma"/>
            <family val="0"/>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33</xdr:row>
                <xdr:rowOff>11</xdr:rowOff>
              </xdr:from>
              <xdr:to>
                <xdr:col>9</xdr:col>
                <xdr:colOff>62</xdr:colOff>
                <xdr:row>44</xdr:row>
                <xdr:rowOff>6</xdr:rowOff>
              </xdr:to>
            </anchor>
          </commentPr>
        </mc:Choice>
        <mc:Fallback/>
      </mc:AlternateContent>
    </comment>
    <comment ref="E38" authorId="0">
      <text>
        <r>
          <rPr>
            <b val="true"/>
            <sz val="8"/>
            <color rgb="FF000000"/>
            <rFont val="Tahoma"/>
            <family val="0"/>
          </rPr>
          <t xml:space="preserve">Micromacro Consultants:
</t>
        </r>
        <r>
          <rPr>
            <sz val="8"/>
            <color rgb="FF000000"/>
            <rFont val="Tahoma"/>
            <family val="0"/>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36</xdr:row>
                <xdr:rowOff>7</xdr:rowOff>
              </xdr:from>
              <xdr:to>
                <xdr:col>10</xdr:col>
                <xdr:colOff>2</xdr:colOff>
                <xdr:row>46</xdr:row>
                <xdr:rowOff>14</xdr:rowOff>
              </xdr:to>
            </anchor>
          </commentPr>
        </mc:Choice>
        <mc:Fallback/>
      </mc:AlternateContent>
    </comment>
    <comment ref="O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16</xdr:col>
                <xdr:colOff>0</xdr:colOff>
                <xdr:row>3</xdr:row>
                <xdr:rowOff>7</xdr:rowOff>
              </xdr:from>
              <xdr:to>
                <xdr:col>18</xdr:col>
                <xdr:colOff>47</xdr:colOff>
                <xdr:row>4</xdr:row>
                <xdr:rowOff>10</xdr:rowOff>
              </xdr:to>
            </anchor>
          </commentPr>
        </mc:Choice>
        <mc:Fallback/>
      </mc:AlternateContent>
    </comment>
    <comment ref="T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6</xdr:row>
                <xdr:rowOff>7</xdr:rowOff>
              </xdr:from>
              <xdr:to>
                <xdr:col>25</xdr:col>
                <xdr:colOff>21</xdr:colOff>
                <xdr:row>18</xdr:row>
                <xdr:rowOff>5</xdr:rowOff>
              </xdr:to>
            </anchor>
          </commentPr>
        </mc:Choice>
        <mc:Fallback/>
      </mc:AlternateContent>
    </comment>
    <comment ref="T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9</xdr:row>
                <xdr:rowOff>7</xdr:rowOff>
              </xdr:from>
              <xdr:to>
                <xdr:col>25</xdr:col>
                <xdr:colOff>21</xdr:colOff>
                <xdr:row>21</xdr:row>
                <xdr:rowOff>5</xdr:rowOff>
              </xdr:to>
            </anchor>
          </commentPr>
        </mc:Choice>
        <mc:Fallback/>
      </mc:AlternateContent>
    </comment>
    <comment ref="T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12</xdr:row>
                <xdr:rowOff>7</xdr:rowOff>
              </xdr:from>
              <xdr:to>
                <xdr:col>25</xdr:col>
                <xdr:colOff>21</xdr:colOff>
                <xdr:row>24</xdr:row>
                <xdr:rowOff>5</xdr:rowOff>
              </xdr:to>
            </anchor>
          </commentPr>
        </mc:Choice>
        <mc:Fallback/>
      </mc:AlternateContent>
    </comment>
    <comment ref="T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15</xdr:row>
                <xdr:rowOff>7</xdr:rowOff>
              </xdr:from>
              <xdr:to>
                <xdr:col>25</xdr:col>
                <xdr:colOff>21</xdr:colOff>
                <xdr:row>27</xdr:row>
                <xdr:rowOff>5</xdr:rowOff>
              </xdr:to>
            </anchor>
          </commentPr>
        </mc:Choice>
        <mc:Fallback/>
      </mc:AlternateContent>
    </comment>
    <comment ref="T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18</xdr:row>
                <xdr:rowOff>7</xdr:rowOff>
              </xdr:from>
              <xdr:to>
                <xdr:col>25</xdr:col>
                <xdr:colOff>21</xdr:colOff>
                <xdr:row>30</xdr:row>
                <xdr:rowOff>5</xdr:rowOff>
              </xdr:to>
            </anchor>
          </commentPr>
        </mc:Choice>
        <mc:Fallback/>
      </mc:AlternateContent>
    </comment>
    <comment ref="T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21</xdr:row>
                <xdr:rowOff>7</xdr:rowOff>
              </xdr:from>
              <xdr:to>
                <xdr:col>25</xdr:col>
                <xdr:colOff>21</xdr:colOff>
                <xdr:row>33</xdr:row>
                <xdr:rowOff>5</xdr:rowOff>
              </xdr:to>
            </anchor>
          </commentPr>
        </mc:Choice>
        <mc:Fallback/>
      </mc:AlternateContent>
    </comment>
    <comment ref="T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7</xdr:colOff>
                <xdr:row>24</xdr:row>
                <xdr:rowOff>7</xdr:rowOff>
              </xdr:from>
              <xdr:to>
                <xdr:col>24</xdr:col>
                <xdr:colOff>32</xdr:colOff>
                <xdr:row>36</xdr:row>
                <xdr:rowOff>5</xdr:rowOff>
              </xdr:to>
            </anchor>
          </commentPr>
        </mc:Choice>
        <mc:Fallback/>
      </mc:AlternateContent>
    </comment>
    <comment ref="T29" authorId="0">
      <text>
        <r>
          <rPr>
            <b val="true"/>
            <sz val="8"/>
            <color rgb="FF000000"/>
            <rFont val="Tahoma"/>
            <family val="0"/>
          </rPr>
          <t xml:space="preserve">Micromacro Consultants:
</t>
        </r>
        <r>
          <rPr>
            <sz val="8"/>
            <color rgb="FF000000"/>
            <rFont val="Tahoma"/>
            <family val="0"/>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7</xdr:colOff>
                <xdr:row>27</xdr:row>
                <xdr:rowOff>7</xdr:rowOff>
              </xdr:from>
              <xdr:to>
                <xdr:col>23</xdr:col>
                <xdr:colOff>61</xdr:colOff>
                <xdr:row>41</xdr:row>
                <xdr:rowOff>3</xdr:rowOff>
              </xdr:to>
            </anchor>
          </commentPr>
        </mc:Choice>
        <mc:Fallback/>
      </mc:AlternateContent>
    </comment>
    <comment ref="T32" authorId="0">
      <text>
        <r>
          <rPr>
            <b val="true"/>
            <sz val="8"/>
            <color rgb="FF000000"/>
            <rFont val="Tahoma"/>
            <family val="0"/>
          </rPr>
          <t xml:space="preserve">Micromacro Consultants:
</t>
        </r>
        <r>
          <rPr>
            <sz val="8"/>
            <color rgb="FF000000"/>
            <rFont val="Tahoma"/>
            <family val="0"/>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t>
        </r>
      </text>
      <mc:AlternateContent>
        <mc:Choice Requires="v2">
          <commentPr autoFill="true" autoScale="false" colHidden="false" locked="false" rowHidden="false" textHAlign="justify" textVAlign="top">
            <anchor moveWithCells="false" sizeWithCells="false">
              <xdr:from>
                <xdr:col>20</xdr:col>
                <xdr:colOff>17</xdr:colOff>
                <xdr:row>30</xdr:row>
                <xdr:rowOff>7</xdr:rowOff>
              </xdr:from>
              <xdr:to>
                <xdr:col>25</xdr:col>
                <xdr:colOff>27</xdr:colOff>
                <xdr:row>41</xdr:row>
                <xdr:rowOff>11</xdr:rowOff>
              </xdr:to>
            </anchor>
          </commentPr>
        </mc:Choice>
        <mc:Fallback/>
      </mc:AlternateContent>
    </comment>
    <comment ref="T34" authorId="0">
      <text>
        <r>
          <rPr>
            <b val="true"/>
            <sz val="8"/>
            <color rgb="FF000000"/>
            <rFont val="Tahoma"/>
            <family val="0"/>
          </rPr>
          <t xml:space="preserve">Micromacro Consultants:
</t>
        </r>
        <r>
          <rPr>
            <sz val="8"/>
            <color rgb="FF000000"/>
            <rFont val="Tahoma"/>
            <family val="0"/>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t>
        </r>
      </text>
      <mc:AlternateContent>
        <mc:Choice Requires="v2">
          <commentPr autoFill="true" autoScale="false" colHidden="false" locked="false" rowHidden="false" textHAlign="justify" textVAlign="top">
            <anchor moveWithCells="false" sizeWithCells="false">
              <xdr:from>
                <xdr:col>20</xdr:col>
                <xdr:colOff>17</xdr:colOff>
                <xdr:row>32</xdr:row>
                <xdr:rowOff>7</xdr:rowOff>
              </xdr:from>
              <xdr:to>
                <xdr:col>25</xdr:col>
                <xdr:colOff>53</xdr:colOff>
                <xdr:row>42</xdr:row>
                <xdr:rowOff>11</xdr:rowOff>
              </xdr:to>
            </anchor>
          </commentPr>
        </mc:Choice>
        <mc:Fallback/>
      </mc:AlternateContent>
    </comment>
    <comment ref="T35" authorId="0">
      <text>
        <r>
          <rPr>
            <b val="true"/>
            <sz val="8"/>
            <color rgb="FF000000"/>
            <rFont val="Tahoma"/>
            <family val="0"/>
          </rPr>
          <t xml:space="preserve">Micromacro Consultants:
</t>
        </r>
        <r>
          <rPr>
            <sz val="8"/>
            <color rgb="FF000000"/>
            <rFont val="Tahoma"/>
            <family val="0"/>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t>
        </r>
      </text>
      <mc:AlternateContent>
        <mc:Choice Requires="v2">
          <commentPr autoFill="true" autoScale="false" colHidden="false" locked="false" rowHidden="false" textHAlign="justify" textVAlign="top">
            <anchor moveWithCells="false" sizeWithCells="false">
              <xdr:from>
                <xdr:col>20</xdr:col>
                <xdr:colOff>17</xdr:colOff>
                <xdr:row>33</xdr:row>
                <xdr:rowOff>7</xdr:rowOff>
              </xdr:from>
              <xdr:to>
                <xdr:col>25</xdr:col>
                <xdr:colOff>53</xdr:colOff>
                <xdr:row>43</xdr:row>
                <xdr:rowOff>11</xdr:rowOff>
              </xdr:to>
            </anchor>
          </commentPr>
        </mc:Choice>
        <mc:Fallback/>
      </mc:AlternateContent>
    </comment>
    <comment ref="AD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32</xdr:col>
                <xdr:colOff>8</xdr:colOff>
                <xdr:row>3</xdr:row>
                <xdr:rowOff>7</xdr:rowOff>
              </xdr:from>
              <xdr:to>
                <xdr:col>34</xdr:col>
                <xdr:colOff>59</xdr:colOff>
                <xdr:row>4</xdr:row>
                <xdr:rowOff>10</xdr:rowOff>
              </xdr:to>
            </anchor>
          </commentPr>
        </mc:Choice>
        <mc:Fallback/>
      </mc:AlternateContent>
    </comment>
    <comment ref="AI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6</xdr:row>
                <xdr:rowOff>7</xdr:rowOff>
              </xdr:from>
              <xdr:to>
                <xdr:col>38</xdr:col>
                <xdr:colOff>43</xdr:colOff>
                <xdr:row>12</xdr:row>
                <xdr:rowOff>16</xdr:rowOff>
              </xdr:to>
            </anchor>
          </commentPr>
        </mc:Choice>
        <mc:Fallback/>
      </mc:AlternateContent>
    </comment>
    <comment ref="AI11"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9</xdr:row>
                <xdr:rowOff>7</xdr:rowOff>
              </xdr:from>
              <xdr:to>
                <xdr:col>38</xdr:col>
                <xdr:colOff>43</xdr:colOff>
                <xdr:row>15</xdr:row>
                <xdr:rowOff>16</xdr:rowOff>
              </xdr:to>
            </anchor>
          </commentPr>
        </mc:Choice>
        <mc:Fallback/>
      </mc:AlternateContent>
    </comment>
    <comment ref="AI14"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12</xdr:row>
                <xdr:rowOff>7</xdr:rowOff>
              </xdr:from>
              <xdr:to>
                <xdr:col>38</xdr:col>
                <xdr:colOff>43</xdr:colOff>
                <xdr:row>18</xdr:row>
                <xdr:rowOff>16</xdr:rowOff>
              </xdr:to>
            </anchor>
          </commentPr>
        </mc:Choice>
        <mc:Fallback/>
      </mc:AlternateContent>
    </comment>
    <comment ref="AI17"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15</xdr:row>
                <xdr:rowOff>7</xdr:rowOff>
              </xdr:from>
              <xdr:to>
                <xdr:col>38</xdr:col>
                <xdr:colOff>43</xdr:colOff>
                <xdr:row>21</xdr:row>
                <xdr:rowOff>16</xdr:rowOff>
              </xdr:to>
            </anchor>
          </commentPr>
        </mc:Choice>
        <mc:Fallback/>
      </mc:AlternateContent>
    </comment>
    <comment ref="AI20"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18</xdr:row>
                <xdr:rowOff>7</xdr:rowOff>
              </xdr:from>
              <xdr:to>
                <xdr:col>38</xdr:col>
                <xdr:colOff>43</xdr:colOff>
                <xdr:row>24</xdr:row>
                <xdr:rowOff>16</xdr:rowOff>
              </xdr:to>
            </anchor>
          </commentPr>
        </mc:Choice>
        <mc:Fallback/>
      </mc:AlternateContent>
    </comment>
    <comment ref="AI23"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21</xdr:row>
                <xdr:rowOff>7</xdr:rowOff>
              </xdr:from>
              <xdr:to>
                <xdr:col>38</xdr:col>
                <xdr:colOff>43</xdr:colOff>
                <xdr:row>27</xdr:row>
                <xdr:rowOff>16</xdr:rowOff>
              </xdr:to>
            </anchor>
          </commentPr>
        </mc:Choice>
        <mc:Fallback/>
      </mc:AlternateContent>
    </comment>
    <comment ref="AI26"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24</xdr:row>
                <xdr:rowOff>7</xdr:rowOff>
              </xdr:from>
              <xdr:to>
                <xdr:col>38</xdr:col>
                <xdr:colOff>43</xdr:colOff>
                <xdr:row>30</xdr:row>
                <xdr:rowOff>16</xdr:rowOff>
              </xdr:to>
            </anchor>
          </commentPr>
        </mc:Choice>
        <mc:Fallback/>
      </mc:AlternateContent>
    </comment>
    <comment ref="AI29" authorId="0">
      <text>
        <r>
          <rPr>
            <b val="true"/>
            <sz val="8"/>
            <color rgb="FF000000"/>
            <rFont val="Tahoma"/>
            <family val="0"/>
          </rPr>
          <t xml:space="preserve">Micromacro Consultants:
</t>
        </r>
        <r>
          <rPr>
            <sz val="8"/>
            <color rgb="FF000000"/>
            <rFont val="Tahoma"/>
            <family val="0"/>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27</xdr:row>
                <xdr:rowOff>7</xdr:rowOff>
              </xdr:from>
              <xdr:to>
                <xdr:col>38</xdr:col>
                <xdr:colOff>20</xdr:colOff>
                <xdr:row>35</xdr:row>
                <xdr:rowOff>2</xdr:rowOff>
              </xdr:to>
            </anchor>
          </commentPr>
        </mc:Choice>
        <mc:Fallback/>
      </mc:AlternateContent>
    </comment>
    <comment ref="AI32" authorId="0">
      <text>
        <r>
          <rPr>
            <b val="true"/>
            <sz val="8"/>
            <color rgb="FF000000"/>
            <rFont val="Tahoma"/>
            <family val="0"/>
          </rPr>
          <t xml:space="preserve">Micromacro Consultants:
</t>
        </r>
        <r>
          <rPr>
            <sz val="8"/>
            <color rgb="FF000000"/>
            <rFont val="Tahoma"/>
            <family val="0"/>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30</xdr:row>
                <xdr:rowOff>7</xdr:rowOff>
              </xdr:from>
              <xdr:to>
                <xdr:col>38</xdr:col>
                <xdr:colOff>57</xdr:colOff>
                <xdr:row>37</xdr:row>
                <xdr:rowOff>13</xdr:rowOff>
              </xdr:to>
            </anchor>
          </commentPr>
        </mc:Choice>
        <mc:Fallback/>
      </mc:AlternateContent>
    </comment>
    <comment ref="AI35" authorId="0">
      <text>
        <r>
          <rPr>
            <b val="true"/>
            <sz val="8"/>
            <color rgb="FF000000"/>
            <rFont val="Tahoma"/>
            <family val="0"/>
          </rPr>
          <t xml:space="preserve">Micromacro Consultants:
</t>
        </r>
        <r>
          <rPr>
            <sz val="8"/>
            <color rgb="FF000000"/>
            <rFont val="Tahoma"/>
            <family val="0"/>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33</xdr:row>
                <xdr:rowOff>7</xdr:rowOff>
              </xdr:from>
              <xdr:to>
                <xdr:col>39</xdr:col>
                <xdr:colOff>11</xdr:colOff>
                <xdr:row>39</xdr:row>
                <xdr:rowOff>7</xdr:rowOff>
              </xdr:to>
            </anchor>
          </commentPr>
        </mc:Choice>
        <mc:Fallback/>
      </mc:AlternateContent>
    </comment>
    <comment ref="AI38" authorId="0">
      <text>
        <r>
          <rPr>
            <b val="true"/>
            <sz val="8"/>
            <color rgb="FF000000"/>
            <rFont val="Tahoma"/>
            <family val="0"/>
          </rPr>
          <t xml:space="preserve">Micromacro Consultants:
</t>
        </r>
        <r>
          <rPr>
            <sz val="8"/>
            <color rgb="FF000000"/>
            <rFont val="Tahoma"/>
            <family val="0"/>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36</xdr:row>
                <xdr:rowOff>7</xdr:rowOff>
              </xdr:from>
              <xdr:to>
                <xdr:col>40</xdr:col>
                <xdr:colOff>18</xdr:colOff>
                <xdr:row>43</xdr:row>
                <xdr:rowOff>14</xdr:rowOff>
              </xdr:to>
            </anchor>
          </commentPr>
        </mc:Choice>
        <mc:Fallback/>
      </mc:AlternateContent>
    </comment>
    <comment ref="AM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39</xdr:col>
                <xdr:colOff>17</xdr:colOff>
                <xdr:row>3</xdr:row>
                <xdr:rowOff>7</xdr:rowOff>
              </xdr:from>
              <xdr:to>
                <xdr:col>44</xdr:col>
                <xdr:colOff>20</xdr:colOff>
                <xdr:row>8</xdr:row>
                <xdr:rowOff>10</xdr:rowOff>
              </xdr:to>
            </anchor>
          </commentPr>
        </mc:Choice>
        <mc:Fallback/>
      </mc:AlternateContent>
    </comment>
    <comment ref="AV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48</xdr:col>
                <xdr:colOff>17</xdr:colOff>
                <xdr:row>3</xdr:row>
                <xdr:rowOff>7</xdr:rowOff>
              </xdr:from>
              <xdr:to>
                <xdr:col>53</xdr:col>
                <xdr:colOff>42</xdr:colOff>
                <xdr:row>8</xdr:row>
                <xdr:rowOff>10</xdr:rowOff>
              </xdr:to>
            </anchor>
          </commentPr>
        </mc:Choice>
        <mc:Fallback/>
      </mc:AlternateContent>
    </comment>
    <comment ref="BK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67</xdr:col>
                <xdr:colOff>58</xdr:colOff>
                <xdr:row>3</xdr:row>
                <xdr:rowOff>7</xdr:rowOff>
              </xdr:from>
              <xdr:to>
                <xdr:col>71</xdr:col>
                <xdr:colOff>31</xdr:colOff>
                <xdr:row>4</xdr:row>
                <xdr:rowOff>10</xdr:rowOff>
              </xdr:to>
            </anchor>
          </commentPr>
        </mc:Choice>
        <mc:Fallback/>
      </mc:AlternateContent>
    </comment>
  </commentList>
</comments>
</file>

<file path=xl/sharedStrings.xml><?xml version="1.0" encoding="utf-8"?>
<sst xmlns="http://schemas.openxmlformats.org/spreadsheetml/2006/main" count="4262" uniqueCount="814">
  <si>
    <t xml:space="preserve">LOGBOOK</t>
  </si>
  <si>
    <t xml:space="preserve">Dit is de vernieuwde versie van Antiltax. De belangrijkste verandering is dat er hier gebruikt gemaakt wordt van een </t>
  </si>
  <si>
    <t xml:space="preserve">inkomensverdeling die gemaakt is op basis van de Census 2001. Deze inkomensverdeling ontving MMC van Francis</t>
  </si>
  <si>
    <t xml:space="preserve">Vierbergen van het CBS voor de Antillen.  </t>
  </si>
  <si>
    <t xml:space="preserve">Deze nieuwe inkomensverdeling splitst voor 5 verschillende sectoren de personen in 11 inkomensgroepen. </t>
  </si>
  <si>
    <t xml:space="preserve">Hierbij is de eerste inkomensgroep een groep met geen inkomen. Binnen deze versie van Antiltax hebben we die </t>
  </si>
  <si>
    <t xml:space="preserve">mensen niet meegenomen. Dit gaat in de verschillende groepen om de volgende aantallen:</t>
  </si>
  <si>
    <t xml:space="preserve">werkzoekenden</t>
  </si>
  <si>
    <t xml:space="preserve">60+ </t>
  </si>
  <si>
    <t xml:space="preserve">werkenden exclusief overheid en onderwijs</t>
  </si>
  <si>
    <t xml:space="preserve">werkenden overheid en onderwijs</t>
  </si>
  <si>
    <t xml:space="preserve">Economisch Niet actief</t>
  </si>
  <si>
    <t xml:space="preserve">Van de ongeveer honderdduizend mensen in deze inkomensverdeling vinden we er 75 duizen terug in Antiltax. </t>
  </si>
  <si>
    <t xml:space="preserve">Extra veronderstellingen in deze versie van Antiltax</t>
  </si>
  <si>
    <t xml:space="preserve">* Alle 60+ ers ontvangen AOV uitkering</t>
  </si>
  <si>
    <t xml:space="preserve">* De absolute mutatie van de AOV uitkering werkt direct door in de hoogte van het inkomen van de verschillende</t>
  </si>
  <si>
    <t xml:space="preserve">    inkomensgroepen van 60+ ers.</t>
  </si>
  <si>
    <t xml:space="preserve">* We nemen aan dat het minimum inkomen van 60+ ers gelijk is aan de AOV uitkering</t>
  </si>
  <si>
    <t xml:space="preserve">* Alle werkzoekenden in de laagste inkomensgroep krijgen een onderstandsuitkering</t>
  </si>
  <si>
    <t xml:space="preserve">* De absolute mutatie van de onderstandsuitkering werkt direkt door in het inkomen van deze groep</t>
  </si>
  <si>
    <t xml:space="preserve">* We nemen aan dat het minimum inkomen van werkzoekenden gelijk is aan de onderstands uitkering</t>
  </si>
  <si>
    <t xml:space="preserve">* De absolute mutatie van het minimum loon werkt direct door op de laagste inkomensgroep bij sector bedrijven </t>
  </si>
  <si>
    <t xml:space="preserve">   en overheid.</t>
  </si>
  <si>
    <r>
      <rPr>
        <sz val="10"/>
        <rFont val="Times New Roman"/>
        <family val="0"/>
      </rPr>
      <t xml:space="preserve">* In verband met deeltijdwerken stellen we laagste inkomen van loonverdieners </t>
    </r>
    <r>
      <rPr>
        <b val="true"/>
        <i val="true"/>
        <sz val="10"/>
        <rFont val="Times New Roman"/>
        <family val="1"/>
      </rPr>
      <t xml:space="preserve">niet</t>
    </r>
    <r>
      <rPr>
        <sz val="10"/>
        <rFont val="Times New Roman"/>
        <family val="0"/>
      </rPr>
      <t xml:space="preserve"> gelijk aan het minimumloon</t>
    </r>
  </si>
  <si>
    <t xml:space="preserve">* Het inkomen in de sector bedrijven en overheid komt geheel uit lonen</t>
  </si>
  <si>
    <t xml:space="preserve">* Voor de toekomst nemen we aan dat dit looninkomen groeit met de loonvoet uit Curalyse.</t>
  </si>
  <si>
    <t xml:space="preserve">* Al het inkomen naast lonen, AOV of onderstand wordt verondersteld te groeien met de de inflatie</t>
  </si>
  <si>
    <t xml:space="preserve">* Het minimumloon heeft voor de toekomst dezelfde groei als de loonvoet bedrijven uit Curalyse.</t>
  </si>
  <si>
    <t xml:space="preserve">Naar Antiltax 03-02-04</t>
  </si>
  <si>
    <t xml:space="preserve">Sim bladen in aparte sheets</t>
  </si>
  <si>
    <t xml:space="preserve">2008 toegevoegd in ink.verd., input, output, simblad</t>
  </si>
  <si>
    <t xml:space="preserve">link met curalyse 20</t>
  </si>
  <si>
    <t xml:space="preserve">minimumloon gezet op 1000 voor onbepaalde tijd (geen inflatiecorrectie)</t>
  </si>
  <si>
    <t xml:space="preserve">Naar Antiltax 22-04-04</t>
  </si>
  <si>
    <t xml:space="preserve">In SIM 2005 was er een groot verschil tussen de referntiepad en het netto minimumloon in het bruto netto traject. Hiermee kunnen we varianten</t>
  </si>
  <si>
    <t xml:space="preserve">niet goed draaien. Vandaar dat we hebben geprobeerd om de verschillen weg te werken (kalibreren).</t>
  </si>
  <si>
    <t xml:space="preserve">Hierdoor referenttiepad regel 29 van SIM blad 2003 tot en met 2008 hetzelfde gemaakt aan regel 25 (netto loon)</t>
  </si>
  <si>
    <t xml:space="preserve">Naar Antiltax 23-04-04</t>
  </si>
  <si>
    <t xml:space="preserve">In sheet inkomensverdeling categorie werkzoekenden hebben we groep 1 bijgeteld bij groep 2. Dit omdat er uit de statistieken blijkt dat ook </t>
  </si>
  <si>
    <t xml:space="preserve">degenen in groep 1 een onderstand ontvangen. </t>
  </si>
  <si>
    <t xml:space="preserve">In alle SIM bladen hebben we vervolgens het referentiepad (kolom BO) aangepast (copy value van BM)</t>
  </si>
  <si>
    <t xml:space="preserve">Naar Antiltax 27-04-04</t>
  </si>
  <si>
    <t xml:space="preserve">In sheet output, regels 17, 18, 20 en 21 gelijkgesteld aan 0 (copy value koopkrachtoverzicht naar basispad)</t>
  </si>
  <si>
    <t xml:space="preserve">Wanneer de variabelen in het onderdeel "in afwijking van" gelijk zijn aan 0, kun je de effecten van beleidsmaatregelen</t>
  </si>
  <si>
    <t xml:space="preserve">op de armoedegrens, hieruit aflezen.</t>
  </si>
  <si>
    <t xml:space="preserve">Naar Antiltax 03-05-04</t>
  </si>
  <si>
    <t xml:space="preserve">Help sheet toegevoegd.</t>
  </si>
  <si>
    <t xml:space="preserve">Naar Antiltax 25-05-04</t>
  </si>
  <si>
    <t xml:space="preserve">Samenvoeging van onderste inkomensgroepen werklozen is teruggedraaid om Antiltax zo dicht mogelijk tegen CBS cijfers</t>
  </si>
  <si>
    <t xml:space="preserve">aan te houden. Eventueel kan er later nagedacht worden over het in overeenstemming brengen van Curalyse en Antiltax</t>
  </si>
  <si>
    <t xml:space="preserve">cijfers maar dat is ook niet zo makkelijk als het klinkt.</t>
  </si>
  <si>
    <t xml:space="preserve">Antiltax 16-05-06</t>
  </si>
  <si>
    <t xml:space="preserve">Regels 15-22 van Sheet Input zijn gekoppeld aan Curalyse16mei06.xls</t>
  </si>
  <si>
    <t xml:space="preserve">Antiltax 17-05-06</t>
  </si>
  <si>
    <t xml:space="preserve">Regels 15-22 ontkoppelt van Curalyse 20d (dit geldt voor 1988 t/m 1995)   </t>
  </si>
  <si>
    <t xml:space="preserve">Minimum loon en onderstand in Sheet Input bijgewerkt met cijfers voor 2000 t/m 2004 plus de loonbelasting tarieven en schijven bijgewerkt in 2005.  </t>
  </si>
  <si>
    <t xml:space="preserve">Bron minimum loon en onderstand: CBS Statistisch Jaarboek NA 2003:  </t>
  </si>
  <si>
    <t xml:space="preserve">Bron Inkomstenbelasting 2005: PWC publicatie "Belastingwetten Nederlandse Antillen en Aruba 2005", Mr. A. Kattouw, April 2005; pagina 24, 25 en 26</t>
  </si>
  <si>
    <t xml:space="preserve">Antitax 22mei 06</t>
  </si>
  <si>
    <t xml:space="preserve">Koppeling aan Curalyse 22 mei</t>
  </si>
  <si>
    <t xml:space="preserve">pm belastingstarieven en premietarieven checken en updated</t>
  </si>
  <si>
    <t xml:space="preserve">Tarieven van 2004  moet worden nagegaan</t>
  </si>
  <si>
    <t xml:space="preserve">Pm de loonvoet ambenaren en koopkracht 2006 en 2007 vetstoord door tijdelijk pensionpremie afdracht</t>
  </si>
  <si>
    <t xml:space="preserve">Antiltax 24 mei 06</t>
  </si>
  <si>
    <t xml:space="preserve">Uitgebreid t/m 2012</t>
  </si>
  <si>
    <t xml:space="preserve">Antiltax 22Aug06</t>
  </si>
  <si>
    <t xml:space="preserve">deze is gekoppeld aan curalyse 22aug'06</t>
  </si>
  <si>
    <t xml:space="preserve">Antiltax 28Aug06</t>
  </si>
  <si>
    <t xml:space="preserve">Wijziging in Sociale premies en loonbelastingtabel:</t>
  </si>
  <si>
    <t xml:space="preserve">AOV/AWW</t>
  </si>
  <si>
    <t xml:space="preserve">maximum inkomensgrens verhoogt tot 48438 NAFl, per 1 januari 2006</t>
  </si>
  <si>
    <t xml:space="preserve">bron: www.belastingdienst.an (ook voor AVBZ)</t>
  </si>
  <si>
    <t xml:space="preserve">AVBZ</t>
  </si>
  <si>
    <t xml:space="preserve">maximum inkomensgrens verhoogt tot 344276 NAFl in 2004</t>
  </si>
  <si>
    <t xml:space="preserve">ZV en OV </t>
  </si>
  <si>
    <t xml:space="preserve">IB tabel 2006</t>
  </si>
  <si>
    <t xml:space="preserve">tarieven en schijven zijn veranderd in 2006, zie www.belastingdienst.an</t>
  </si>
  <si>
    <t xml:space="preserve">Antiltax 19oct06</t>
  </si>
  <si>
    <t xml:space="preserve">Update van sheet input:</t>
  </si>
  <si>
    <t xml:space="preserve">ZV:  loongrens aangepast in 04-06; plus de WN en WG premies zijn erin verwerkt. </t>
  </si>
  <si>
    <t xml:space="preserve">De laatste zijn overigens niet veranderd tov 2002. </t>
  </si>
  <si>
    <t xml:space="preserve">AOV/AWW: loongrens aangepast voor 04-06.</t>
  </si>
  <si>
    <t xml:space="preserve">OV: idem</t>
  </si>
  <si>
    <t xml:space="preserve">AVBZ: maximum inkomensgrens aangepast in 02-06</t>
  </si>
  <si>
    <t xml:space="preserve">Source: www.svbna.an</t>
  </si>
  <si>
    <t xml:space="preserve">Maximale bedragen onderstanduitkering geupdate t/m 2005</t>
  </si>
  <si>
    <t xml:space="preserve">Source: CBS Antillen</t>
  </si>
  <si>
    <t xml:space="preserve">Gekoppeld aan Curalyse21vernieuwd6dec05.xls</t>
  </si>
  <si>
    <t xml:space="preserve">Nieuwe baseline.</t>
  </si>
  <si>
    <t xml:space="preserve">INPUT from Curalyse18a/SER juni2002</t>
  </si>
  <si>
    <t xml:space="preserve"> </t>
  </si>
  <si>
    <t xml:space="preserve">JAARTAL</t>
  </si>
  <si>
    <t xml:space="preserve">YEAR</t>
  </si>
  <si>
    <t xml:space="preserve">INPUT UIT CURALYSE </t>
  </si>
  <si>
    <t xml:space="preserve">INPUT FROM CURALYSE </t>
  </si>
  <si>
    <t xml:space="preserve">loonsom bedrijven     mln ANG</t>
  </si>
  <si>
    <t xml:space="preserve">Total wages of enterprises</t>
  </si>
  <si>
    <t xml:space="preserve">arbeidsplaatsen bedrijven *1000 excl ISLA</t>
  </si>
  <si>
    <t xml:space="preserve">employment of enterprises*1000</t>
  </si>
  <si>
    <t xml:space="preserve">loonsom overheid     mln ANG</t>
  </si>
  <si>
    <t xml:space="preserve">wage bill government</t>
  </si>
  <si>
    <t xml:space="preserve">arbeidsplaatsen overheid  *1000</t>
  </si>
  <si>
    <t xml:space="preserve">employment of government*1000</t>
  </si>
  <si>
    <t xml:space="preserve">bevolking                 *1000</t>
  </si>
  <si>
    <t xml:space="preserve">population*1000</t>
  </si>
  <si>
    <t xml:space="preserve">aantal werklozen</t>
  </si>
  <si>
    <t xml:space="preserve">unemployed</t>
  </si>
  <si>
    <t xml:space="preserve">consumptieprijsmutatie %</t>
  </si>
  <si>
    <t xml:space="preserve">consumer price (change)</t>
  </si>
  <si>
    <t xml:space="preserve">INPUT van SER Ned.Antillen</t>
  </si>
  <si>
    <t xml:space="preserve">INPUT from SER Ned.Antillen</t>
  </si>
  <si>
    <t xml:space="preserve">Deze sociale data zijn in de jaren 1996-1999 geupdated door SER en DEZ. Laatste update door SER in juni 2002</t>
  </si>
  <si>
    <t xml:space="preserve">Minimumlooncategorieen per sector</t>
  </si>
  <si>
    <t xml:space="preserve">Minimumwage categories per sector</t>
  </si>
  <si>
    <t xml:space="preserve">Minimumloon per maand</t>
  </si>
  <si>
    <t xml:space="preserve">Minimumwage per month</t>
  </si>
  <si>
    <t xml:space="preserve">Manufacturing, resp. cat I</t>
  </si>
  <si>
    <t xml:space="preserve">Service resp. cat II</t>
  </si>
  <si>
    <t xml:space="preserve">Trade resp. cat III</t>
  </si>
  <si>
    <t xml:space="preserve">Domestic servants, resp. cat IV</t>
  </si>
  <si>
    <t xml:space="preserve">Uit MMDatcur5b.wks)</t>
  </si>
  <si>
    <t xml:space="preserve">From MMDatcur5b.wks)</t>
  </si>
  <si>
    <t xml:space="preserve">Maximale onderstands bedr. (per maand)</t>
  </si>
  <si>
    <t xml:space="preserve">Maximum amount of onderstands (per month)</t>
  </si>
  <si>
    <t xml:space="preserve">Gehuwd paar </t>
  </si>
  <si>
    <t xml:space="preserve">Married couple</t>
  </si>
  <si>
    <t xml:space="preserve">Concubinage</t>
  </si>
  <si>
    <t xml:space="preserve">Alleenstaande</t>
  </si>
  <si>
    <t xml:space="preserve">Single</t>
  </si>
  <si>
    <t xml:space="preserve">Kinderen  per kind (tot een max. van 4 kinderen)</t>
  </si>
  <si>
    <t xml:space="preserve">Children per child (up to a max. of 4 children)</t>
  </si>
  <si>
    <t xml:space="preserve">AOV-uitkeringen (SVB en SoZa)</t>
  </si>
  <si>
    <t xml:space="preserve">AOV-allowances (SVB and SoZa)</t>
  </si>
  <si>
    <t xml:space="preserve">AOV uitkering echtpaar (SVB)</t>
  </si>
  <si>
    <t xml:space="preserve">AOV allowance married couple (SVB)</t>
  </si>
  <si>
    <t xml:space="preserve">AOV uitkering alleenstaande (SVB)</t>
  </si>
  <si>
    <t xml:space="preserve">AOV allowance for single (SVB)</t>
  </si>
  <si>
    <t xml:space="preserve">Aandeel werkgever en zelfstandigen</t>
  </si>
  <si>
    <t xml:space="preserve">Share employers and self-employed</t>
  </si>
  <si>
    <t xml:space="preserve">Uit de Nationale Rekeningen</t>
  </si>
  <si>
    <t xml:space="preserve">From the National Accounts</t>
  </si>
  <si>
    <t xml:space="preserve">Aandeel sociale lasten in de loonsom:</t>
  </si>
  <si>
    <t xml:space="preserve">Share of social expenses in the total wage bill</t>
  </si>
  <si>
    <t xml:space="preserve">Bedrijven</t>
  </si>
  <si>
    <t xml:space="preserve">Enterprises</t>
  </si>
  <si>
    <t xml:space="preserve">Overheid</t>
  </si>
  <si>
    <t xml:space="preserve">Government</t>
  </si>
  <si>
    <t xml:space="preserve">Pensioenpremie ambtenaren :</t>
  </si>
  <si>
    <t xml:space="preserve">Pension premium government employees :</t>
  </si>
  <si>
    <t xml:space="preserve">Werkgeversdeel</t>
  </si>
  <si>
    <t xml:space="preserve">Share of employer</t>
  </si>
  <si>
    <t xml:space="preserve">Werknemersdeel ongehuwd</t>
  </si>
  <si>
    <t xml:space="preserve">Share of employee, not married</t>
  </si>
  <si>
    <t xml:space="preserve">Werknemersdeel gehuwd</t>
  </si>
  <si>
    <t xml:space="preserve">Share of employee, married</t>
  </si>
  <si>
    <t xml:space="preserve">Ziektekostenpremie ambtenaren:</t>
  </si>
  <si>
    <t xml:space="preserve">Health premium government employees:</t>
  </si>
  <si>
    <t xml:space="preserve">premie ZOG (ziektekosten overheidsgepensioneerden werknemersdeel)</t>
  </si>
  <si>
    <t xml:space="preserve">premium ZOG (health expenses government retirees, share of employees)</t>
  </si>
  <si>
    <t xml:space="preserve">premie garantiekaart (ink &lt;Nafl. 2500,- p/m)</t>
  </si>
  <si>
    <t xml:space="preserve">premie garantiekaart (ink &gt;Nafl. 2500,- p/m)</t>
  </si>
  <si>
    <t xml:space="preserve">Basisgegevens AOV/AWW-premie %</t>
  </si>
  <si>
    <t xml:space="preserve">AOV/AWW-premium %</t>
  </si>
  <si>
    <t xml:space="preserve">Werknemersdeel</t>
  </si>
  <si>
    <t xml:space="preserve">Share of employee</t>
  </si>
  <si>
    <t xml:space="preserve">Maximum inkomensgrens</t>
  </si>
  <si>
    <t xml:space="preserve">Maximum income limit</t>
  </si>
  <si>
    <t xml:space="preserve">Basisgegevens AVBZ-premie %: werknemers bedrijfsleven, overheid en gepensioneerden</t>
  </si>
  <si>
    <t xml:space="preserve">AVBZ-premie %: employees of enterprises and government and retirees</t>
  </si>
  <si>
    <t xml:space="preserve">Werknemersdeel (en gepensioneerden)</t>
  </si>
  <si>
    <t xml:space="preserve">Share of employee (and retirees)</t>
  </si>
  <si>
    <t xml:space="preserve">Basisgegevens AVBZ-premie % : voor inkomen &lt; Nafl. 5000,- per jaar</t>
  </si>
  <si>
    <t xml:space="preserve">AVBZ-premie % : for income &lt; Nafl. 5000,- per year</t>
  </si>
  <si>
    <t xml:space="preserve">Basis gegevens ZV-premie %: werknemers bedrijven</t>
  </si>
  <si>
    <t xml:space="preserve">ZV-premie %: employees of enterprises</t>
  </si>
  <si>
    <t xml:space="preserve">Basisgegevens OV-premie %: werknemers bedrijven</t>
  </si>
  <si>
    <t xml:space="preserve">OV-premie %: employees of enterprises</t>
  </si>
  <si>
    <t xml:space="preserve">Cessantia bijdrage (per werknemer bedrijfsleven per jaar)</t>
  </si>
  <si>
    <t xml:space="preserve">Cessantia payment (per employee of enterprises per year)</t>
  </si>
  <si>
    <t xml:space="preserve">Basisgegevens kindertoelage ambtenaren (van de werkgever)  totaal per maand</t>
  </si>
  <si>
    <t xml:space="preserve">Childbenefit (?) for government employess (by the employer)  total per month</t>
  </si>
  <si>
    <t xml:space="preserve">1 kind </t>
  </si>
  <si>
    <t xml:space="preserve">1 child </t>
  </si>
  <si>
    <t xml:space="preserve">2 kinderen </t>
  </si>
  <si>
    <t xml:space="preserve">2 children </t>
  </si>
  <si>
    <t xml:space="preserve">3 kinderen</t>
  </si>
  <si>
    <t xml:space="preserve">3 children</t>
  </si>
  <si>
    <t xml:space="preserve">4 kinderen of meer</t>
  </si>
  <si>
    <t xml:space="preserve">4 children or more</t>
  </si>
  <si>
    <t xml:space="preserve">armoedegrens1</t>
  </si>
  <si>
    <t xml:space="preserve">armoedegrens 2</t>
  </si>
  <si>
    <t xml:space="preserve">Belasting Input</t>
  </si>
  <si>
    <t xml:space="preserve">Tax Input</t>
  </si>
  <si>
    <t xml:space="preserve">BELASTING-TABEL</t>
  </si>
  <si>
    <t xml:space="preserve">TAX-TABLE</t>
  </si>
  <si>
    <t xml:space="preserve">=</t>
  </si>
  <si>
    <t xml:space="preserve">schijf 1, begin</t>
  </si>
  <si>
    <t xml:space="preserve">bracket 1, start</t>
  </si>
  <si>
    <t xml:space="preserve">schijf 1, eind</t>
  </si>
  <si>
    <t xml:space="preserve">bracket 1, end</t>
  </si>
  <si>
    <t xml:space="preserve">schijf 2, begin</t>
  </si>
  <si>
    <t xml:space="preserve">bracket 2, start</t>
  </si>
  <si>
    <t xml:space="preserve">schijf 2, eind</t>
  </si>
  <si>
    <t xml:space="preserve">bracket 2, end</t>
  </si>
  <si>
    <t xml:space="preserve">schijf 3, begin</t>
  </si>
  <si>
    <t xml:space="preserve">bracket 3, start</t>
  </si>
  <si>
    <t xml:space="preserve">schijf 3, eind</t>
  </si>
  <si>
    <t xml:space="preserve">bracket 3, end</t>
  </si>
  <si>
    <t xml:space="preserve">schijf 4, begin</t>
  </si>
  <si>
    <t xml:space="preserve">bracket 4, start</t>
  </si>
  <si>
    <t xml:space="preserve">schijf 4, eind</t>
  </si>
  <si>
    <t xml:space="preserve">bracket 4, end</t>
  </si>
  <si>
    <t xml:space="preserve">schijf 5, begin</t>
  </si>
  <si>
    <t xml:space="preserve">bracket 5, start</t>
  </si>
  <si>
    <t xml:space="preserve">schijf 5, eind</t>
  </si>
  <si>
    <t xml:space="preserve">bracket 5, end</t>
  </si>
  <si>
    <t xml:space="preserve">schijf 6, begin</t>
  </si>
  <si>
    <t xml:space="preserve">bracket 6, start</t>
  </si>
  <si>
    <t xml:space="preserve">tarief 1</t>
  </si>
  <si>
    <t xml:space="preserve">rate 1</t>
  </si>
  <si>
    <t xml:space="preserve">tarief 2</t>
  </si>
  <si>
    <t xml:space="preserve">rate 2</t>
  </si>
  <si>
    <t xml:space="preserve">tarief 3</t>
  </si>
  <si>
    <t xml:space="preserve">rate 3</t>
  </si>
  <si>
    <t xml:space="preserve">tarief 4</t>
  </si>
  <si>
    <t xml:space="preserve">rate 4</t>
  </si>
  <si>
    <t xml:space="preserve">tarief 5</t>
  </si>
  <si>
    <t xml:space="preserve">rate 5</t>
  </si>
  <si>
    <t xml:space="preserve">tarief 6</t>
  </si>
  <si>
    <t xml:space="preserve">rate 6</t>
  </si>
  <si>
    <t xml:space="preserve">Belastbaar schijf 1</t>
  </si>
  <si>
    <t xml:space="preserve">Maximum amount in bracket 1</t>
  </si>
  <si>
    <t xml:space="preserve">Belastbaar schijf 2</t>
  </si>
  <si>
    <t xml:space="preserve">Maximum amount in bracket 2</t>
  </si>
  <si>
    <t xml:space="preserve">Belastbaar schijf 3</t>
  </si>
  <si>
    <t xml:space="preserve">Maximum amount in bracket 3</t>
  </si>
  <si>
    <t xml:space="preserve">Belastbaar schijf 4</t>
  </si>
  <si>
    <t xml:space="preserve">Maximum amount in bracket 4</t>
  </si>
  <si>
    <t xml:space="preserve">Belastbaar schijf 5</t>
  </si>
  <si>
    <t xml:space="preserve">Maximum amount in bracket 5</t>
  </si>
  <si>
    <t xml:space="preserve">tar.1 * bb sch.1</t>
  </si>
  <si>
    <t xml:space="preserve">Rate 1 * Max am bracket 1</t>
  </si>
  <si>
    <t xml:space="preserve">tar.2 * bb sch.2</t>
  </si>
  <si>
    <t xml:space="preserve">Rate 2 * Max am bracket 2</t>
  </si>
  <si>
    <t xml:space="preserve">tar.3 * bb sch.3</t>
  </si>
  <si>
    <t xml:space="preserve">Rate 3 * Max am bracket 3</t>
  </si>
  <si>
    <t xml:space="preserve">tar.4 * bb sch.4</t>
  </si>
  <si>
    <t xml:space="preserve">Rate 4 * Max am bracket 4</t>
  </si>
  <si>
    <t xml:space="preserve">tar.5 * bb sch.5</t>
  </si>
  <si>
    <t xml:space="preserve">Rate 5 * Max am bracket 5</t>
  </si>
  <si>
    <t xml:space="preserve">Basiskorting</t>
  </si>
  <si>
    <t xml:space="preserve">General reduction</t>
  </si>
  <si>
    <t xml:space="preserve">Alleenverdienerstoeslag</t>
  </si>
  <si>
    <t xml:space="preserve">Only wage-earner bonus.</t>
  </si>
  <si>
    <t xml:space="preserve">Kindertoeslag:</t>
  </si>
  <si>
    <t xml:space="preserve">Children bonus:</t>
  </si>
  <si>
    <t xml:space="preserve">Categorie 1</t>
  </si>
  <si>
    <t xml:space="preserve">Categorie 2</t>
  </si>
  <si>
    <t xml:space="preserve">Categorie 3</t>
  </si>
  <si>
    <t xml:space="preserve">Categorie 4</t>
  </si>
  <si>
    <t xml:space="preserve">Antiltax                                 (micromacrotax voor Curacao)</t>
  </si>
  <si>
    <t xml:space="preserve">Antiltax         (Micromacrotax applied to Curacao)</t>
  </si>
  <si>
    <t xml:space="preserve">Bruto netto berekeningen voor standaard = ''koopkrachtplaatjes''</t>
  </si>
  <si>
    <t xml:space="preserve">Totaal</t>
  </si>
  <si>
    <t xml:space="preserve">Verschil </t>
  </si>
  <si>
    <t xml:space="preserve">Werknemers bedrijven</t>
  </si>
  <si>
    <t xml:space="preserve">Ambtenaren</t>
  </si>
  <si>
    <t xml:space="preserve">AOV-er</t>
  </si>
  <si>
    <t xml:space="preserve">Onderstander</t>
  </si>
  <si>
    <t xml:space="preserve">Werkenden (15-59) particuliere sector (excl. Overheid en onderwijs)</t>
  </si>
  <si>
    <t xml:space="preserve">subtot</t>
  </si>
  <si>
    <t xml:space="preserve">Werkenden (15-59) overheid en onderwijs</t>
  </si>
  <si>
    <t xml:space="preserve">Werkzoekenden Curaçao</t>
  </si>
  <si>
    <t xml:space="preserve">Bevolking Curaçao 60+ </t>
  </si>
  <si>
    <t xml:space="preserve">Econ. Niet-actieven 15-59 jaar</t>
  </si>
  <si>
    <t xml:space="preserve">met</t>
  </si>
  <si>
    <t xml:space="preserve">Year 2001</t>
  </si>
  <si>
    <t xml:space="preserve"> minimumloon</t>
  </si>
  <si>
    <t xml:space="preserve">gemiddeld</t>
  </si>
  <si>
    <t xml:space="preserve">2*gem</t>
  </si>
  <si>
    <t xml:space="preserve">Alleenstaand</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x 1000</t>
  </si>
  <si>
    <t xml:space="preserve">I</t>
  </si>
  <si>
    <t xml:space="preserve">*1000</t>
  </si>
  <si>
    <t xml:space="preserve">ref. pad</t>
  </si>
  <si>
    <t xml:space="preserve">Aantallen dit jaar</t>
  </si>
  <si>
    <t xml:space="preserve">Numbers 2001</t>
  </si>
  <si>
    <t xml:space="preserve">hoog (Cat 1)</t>
  </si>
  <si>
    <t xml:space="preserve">mln. NAf</t>
  </si>
  <si>
    <t xml:space="preserve">mln NAf</t>
  </si>
  <si>
    <t xml:space="preserve">mln NAF</t>
  </si>
  <si>
    <t xml:space="preserve">Brutoloon dit jaar</t>
  </si>
  <si>
    <t xml:space="preserve">Gross wage in this year</t>
  </si>
  <si>
    <t xml:space="preserve">Pensioenpremie (wn)</t>
  </si>
  <si>
    <t xml:space="preserve">Pension premium (employee)</t>
  </si>
  <si>
    <t xml:space="preserve">Pensioenpremie (wg)</t>
  </si>
  <si>
    <t xml:space="preserve">Pension premium (employer)</t>
  </si>
  <si>
    <t xml:space="preserve">ZV (wn)</t>
  </si>
  <si>
    <t xml:space="preserve">ZV (employer)</t>
  </si>
  <si>
    <t xml:space="preserve">ZV (wg)</t>
  </si>
  <si>
    <t xml:space="preserve">ZV (employee)</t>
  </si>
  <si>
    <t xml:space="preserve">ZOG (wn)</t>
  </si>
  <si>
    <t xml:space="preserve">ZOG (employee)</t>
  </si>
  <si>
    <t xml:space="preserve">Garantiekaart (wn)</t>
  </si>
  <si>
    <t xml:space="preserve">Garantiekaart (employee)</t>
  </si>
  <si>
    <t xml:space="preserve">Grondslag VVZ</t>
  </si>
  <si>
    <t xml:space="preserve">AOV/AWW (wn)</t>
  </si>
  <si>
    <t xml:space="preserve">AOV/AWW (employee)</t>
  </si>
  <si>
    <t xml:space="preserve">AOV/AWW (wg)</t>
  </si>
  <si>
    <t xml:space="preserve">AOV/AWW (employer)</t>
  </si>
  <si>
    <t xml:space="preserve">AVBZ (wn)</t>
  </si>
  <si>
    <t xml:space="preserve">AVBZ (employee)</t>
  </si>
  <si>
    <t xml:space="preserve">AVBZ (wg)</t>
  </si>
  <si>
    <t xml:space="preserve">AVBZ (employer)</t>
  </si>
  <si>
    <t xml:space="preserve">Belastb.inkomen</t>
  </si>
  <si>
    <t xml:space="preserve">Taxable income</t>
  </si>
  <si>
    <t xml:space="preserve">Belasting</t>
  </si>
  <si>
    <t xml:space="preserve">Tax</t>
  </si>
  <si>
    <t xml:space="preserve">Total premium paid by employees</t>
  </si>
  <si>
    <t xml:space="preserve">Total premium paid by employers</t>
  </si>
  <si>
    <t xml:space="preserve">Netto loon</t>
  </si>
  <si>
    <t xml:space="preserve">Net Income</t>
  </si>
  <si>
    <t xml:space="preserve">Sociale lasten werknemer</t>
  </si>
  <si>
    <t xml:space="preserve">Bruto loon</t>
  </si>
  <si>
    <t xml:space="preserve">Sociale lasten werkgever</t>
  </si>
  <si>
    <t xml:space="preserve">Loonkosten</t>
  </si>
  <si>
    <t xml:space="preserve">Wage costs</t>
  </si>
  <si>
    <t xml:space="preserve">Gemiddelde wig</t>
  </si>
  <si>
    <t xml:space="preserve">Mutatie Netto loon t.o.v. ref. pad</t>
  </si>
  <si>
    <t xml:space="preserve">Mutation Net Income in NAG</t>
  </si>
  <si>
    <t xml:space="preserve">variant tov ref.pad in %</t>
  </si>
  <si>
    <t xml:space="preserve">Difference caused by variant vis-a-vis the reference path</t>
  </si>
  <si>
    <t xml:space="preserve">netto tov vorig jaar in %</t>
  </si>
  <si>
    <t xml:space="preserve">Net income compared to last year.</t>
  </si>
  <si>
    <t xml:space="preserve">consumptieprijsmutatie</t>
  </si>
  <si>
    <t xml:space="preserve">Consumer price change</t>
  </si>
  <si>
    <t xml:space="preserve">koopkrachtmutatie</t>
  </si>
  <si>
    <t xml:space="preserve">Change in purchasing power</t>
  </si>
  <si>
    <t xml:space="preserve">Armoedegrens 1</t>
  </si>
  <si>
    <t xml:space="preserve">Poverty line 1</t>
  </si>
  <si>
    <t xml:space="preserve">Armoedegrens 2</t>
  </si>
  <si>
    <t xml:space="preserve">Poverty line 2</t>
  </si>
  <si>
    <t xml:space="preserve">Aantal onder armoedegrens 1</t>
  </si>
  <si>
    <t xml:space="preserve">Amount of people under poverty line 1</t>
  </si>
  <si>
    <t xml:space="preserve">Aantal onder armoedegrens 2</t>
  </si>
  <si>
    <t xml:space="preserve">Amount of people under poverty line 2</t>
  </si>
  <si>
    <t xml:space="preserve">Gini-coefficiënt</t>
  </si>
  <si>
    <t xml:space="preserve">Antiltax                                  (micromacrotax voor Curacao)</t>
  </si>
  <si>
    <t xml:space="preserve">Jaar 2002</t>
  </si>
  <si>
    <t xml:space="preserve">Year 2002</t>
  </si>
  <si>
    <t xml:space="preserve">Numbers 2002</t>
  </si>
  <si>
    <t xml:space="preserve">variant tov ref.pad %</t>
  </si>
  <si>
    <t xml:space="preserve">Verschil met referentiepad</t>
  </si>
  <si>
    <t xml:space="preserve">Jaar 2003</t>
  </si>
  <si>
    <t xml:space="preserve">Year 2003</t>
  </si>
  <si>
    <t xml:space="preserve">Numbers 2003</t>
  </si>
  <si>
    <t xml:space="preserve">Jaar 2004</t>
  </si>
  <si>
    <t xml:space="preserve">Year 2004</t>
  </si>
  <si>
    <t xml:space="preserve">Numbers 2004</t>
  </si>
  <si>
    <t xml:space="preserve">Jaar 2005</t>
  </si>
  <si>
    <t xml:space="preserve">Year 2005</t>
  </si>
  <si>
    <t xml:space="preserve">Numbers 2005</t>
  </si>
  <si>
    <t xml:space="preserve">Jaar 2006</t>
  </si>
  <si>
    <t xml:space="preserve">Year 2006</t>
  </si>
  <si>
    <t xml:space="preserve">Numbers 2006</t>
  </si>
  <si>
    <t xml:space="preserve">Jaar 2007</t>
  </si>
  <si>
    <t xml:space="preserve">Year 2007</t>
  </si>
  <si>
    <t xml:space="preserve">Numbers 2007</t>
  </si>
  <si>
    <t xml:space="preserve">Jaar 2008</t>
  </si>
  <si>
    <t xml:space="preserve">Year 2008</t>
  </si>
  <si>
    <t xml:space="preserve">Numbers 2008</t>
  </si>
  <si>
    <t xml:space="preserve">Koopkrachtoverzicht</t>
  </si>
  <si>
    <t xml:space="preserve">Purchasing power abstract</t>
  </si>
  <si>
    <t xml:space="preserve">Gemiddelde werknemer bedrijven</t>
  </si>
  <si>
    <t xml:space="preserve">Average wage earner in businesses</t>
  </si>
  <si>
    <t xml:space="preserve">2* gemiddelde werknemer bedrijven</t>
  </si>
  <si>
    <t xml:space="preserve">Minimum loon hoog bedrijven</t>
  </si>
  <si>
    <t xml:space="preserve">Minimum wage earner</t>
  </si>
  <si>
    <t xml:space="preserve">Ambtenaar gemiddeld </t>
  </si>
  <si>
    <t xml:space="preserve">2* Ambtenaar gemiddeld</t>
  </si>
  <si>
    <t xml:space="preserve">Average wage earner in government</t>
  </si>
  <si>
    <t xml:space="preserve">Alleenstaande AOV-er</t>
  </si>
  <si>
    <t xml:space="preserve">Alleenstaande Onderstander</t>
  </si>
  <si>
    <t xml:space="preserve">aantal *1000</t>
  </si>
  <si>
    <t xml:space="preserve">numbers*1000</t>
  </si>
  <si>
    <t xml:space="preserve">onder armoedegrens 1</t>
  </si>
  <si>
    <t xml:space="preserve">below poverty line 1</t>
  </si>
  <si>
    <t xml:space="preserve">onder armoedegrens 2</t>
  </si>
  <si>
    <t xml:space="preserve">below poverty line 2</t>
  </si>
  <si>
    <t xml:space="preserve">zonder inkomen</t>
  </si>
  <si>
    <t xml:space="preserve">% inkomenstrekkers onder armoedegrens</t>
  </si>
  <si>
    <t xml:space="preserve">In afwijking van</t>
  </si>
  <si>
    <t xml:space="preserve">in deviation of base line</t>
  </si>
  <si>
    <t xml:space="preserve">Basispad</t>
  </si>
  <si>
    <t xml:space="preserve">base line figures:</t>
  </si>
  <si>
    <t xml:space="preserve">Onderstaande cijfers zijn verkregen van Francis Vierbergen, CBS, op 7 december 2003</t>
  </si>
  <si>
    <t xml:space="preserve">Curaçao</t>
  </si>
  <si>
    <t xml:space="preserve">Klasse</t>
  </si>
  <si>
    <t xml:space="preserve">geen</t>
  </si>
  <si>
    <t xml:space="preserve">1-1000</t>
  </si>
  <si>
    <t xml:space="preserve">1001-2000</t>
  </si>
  <si>
    <t xml:space="preserve">2001-3000</t>
  </si>
  <si>
    <t xml:space="preserve">3001-4000</t>
  </si>
  <si>
    <t xml:space="preserve">4001-5000</t>
  </si>
  <si>
    <t xml:space="preserve">5001-6000</t>
  </si>
  <si>
    <t xml:space="preserve">6001-7000</t>
  </si>
  <si>
    <t xml:space="preserve">7001-8000</t>
  </si>
  <si>
    <t xml:space="preserve">8001-9000</t>
  </si>
  <si>
    <t xml:space="preserve">9001-10000</t>
  </si>
  <si>
    <t xml:space="preserve">10000+</t>
  </si>
  <si>
    <t xml:space="preserve">4000+</t>
  </si>
  <si>
    <t xml:space="preserve">Klassemidden</t>
  </si>
  <si>
    <t xml:space="preserve">Aantal personen</t>
  </si>
  <si>
    <t xml:space="preserve">S/R</t>
  </si>
  <si>
    <t xml:space="preserve">Personen </t>
  </si>
  <si>
    <t xml:space="preserve">T/S</t>
  </si>
  <si>
    <t xml:space="preserve">U/T</t>
  </si>
  <si>
    <t xml:space="preserve">V/U</t>
  </si>
  <si>
    <t xml:space="preserve">W/V</t>
  </si>
  <si>
    <t xml:space="preserve">X/W</t>
  </si>
  <si>
    <t xml:space="preserve">Y/X</t>
  </si>
  <si>
    <t xml:space="preserve">Z/Y</t>
  </si>
  <si>
    <t xml:space="preserve">Personen</t>
  </si>
  <si>
    <t xml:space="preserve">A/Z</t>
  </si>
  <si>
    <t xml:space="preserve">B/A</t>
  </si>
  <si>
    <t xml:space="preserve">C/B</t>
  </si>
  <si>
    <t xml:space="preserve">Jaar</t>
  </si>
  <si>
    <t xml:space="preserve">Sector</t>
  </si>
  <si>
    <t xml:space="preserve">(Alles)</t>
  </si>
  <si>
    <t xml:space="preserve">Aantal</t>
  </si>
  <si>
    <t xml:space="preserve">Inkomen</t>
  </si>
  <si>
    <t xml:space="preserve">Inkomen Cum</t>
  </si>
  <si>
    <t xml:space="preserve">Aantal Cum</t>
  </si>
  <si>
    <t xml:space="preserve">Equal Ink Cum</t>
  </si>
  <si>
    <t xml:space="preserve">Aandeel</t>
  </si>
  <si>
    <t xml:space="preserve">Gini</t>
  </si>
  <si>
    <t xml:space="preserve">Oppervlakte onder Lorenz Curve</t>
  </si>
  <si>
    <t xml:space="preserve">Gem</t>
  </si>
  <si>
    <t xml:space="preserve">Ber</t>
  </si>
  <si>
    <t xml:space="preserve">Actual</t>
  </si>
  <si>
    <t xml:space="preserve">Som van Aantal personen</t>
  </si>
  <si>
    <t xml:space="preserve">Cumulatief</t>
  </si>
  <si>
    <t xml:space="preserve">Manual Antiltax</t>
  </si>
  <si>
    <t xml:space="preserve">20 october 2006</t>
  </si>
  <si>
    <t xml:space="preserve">1, Introductie </t>
  </si>
  <si>
    <t xml:space="preserve">In dit draaiboek bespreken we Antiltax, de koopkrachtmodule van Curaçao. Antiltax bouwt </t>
  </si>
  <si>
    <t xml:space="preserve">voort op Microtax, de koopkrachtmodule van het CPB die twee keer per jaar wordt geupdated </t>
  </si>
  <si>
    <t xml:space="preserve">en als shareware staat op www.cpb.nl. Zie ook Micromacrosim Kenya dat als shareware staat </t>
  </si>
  <si>
    <t xml:space="preserve">op www.micromacroconsultants.com.  </t>
  </si>
  <si>
    <t xml:space="preserve">Het doel van Antiltaxtax is om middels simulaties de mogelijke effecten van fiscaal beleid of </t>
  </si>
  <si>
    <t xml:space="preserve">financieel-economische ontwikkelingen op de koopkracht van diverse inkomensgroepen in </t>
  </si>
  <si>
    <t xml:space="preserve">kaart te brengen. Daarnaast kunnen de veranderingen in opbrengst van premies en directe </t>
  </si>
  <si>
    <t xml:space="preserve">belastingen van gezinnen in miljoenen NAFl. worden berekend. Deze bedragen kunnen </t>
  </si>
  <si>
    <t xml:space="preserve">vervolgens in het Curalyse model worden ingevoerd om de mogelijke macro-economische </t>
  </si>
  <si>
    <t xml:space="preserve">gevolgen in kaart te brengen.</t>
  </si>
  <si>
    <t xml:space="preserve">In Antiltax wordt gebruik gemaakt van input uit het Curalyse model, </t>
  </si>
  <si>
    <t xml:space="preserve">inkomensverdelingsgegevens in het basisjaar afkomstig van het CBS en informatie inzake </t>
  </si>
  <si>
    <t xml:space="preserve">belastingtarieven en premies van de belastingdienst. Zie schema 1. Aan het Curalyse model </t>
  </si>
  <si>
    <t xml:space="preserve">ontlenen we gegevens over de ontwikkeling van de lonen en de werkgelegenheid van zowel </t>
  </si>
  <si>
    <t xml:space="preserve">de bedrijven als overheid, alsmede de groei van de bevolking en werkloosheid en de inflatie.  </t>
  </si>
  <si>
    <t xml:space="preserve">Wanneer de overheidsfinanciën in het Curalyse model worden bekeken zijn de volgende </t>
  </si>
  <si>
    <t xml:space="preserve">koopkrachtelementen zichtbaar:</t>
  </si>
  <si>
    <t xml:space="preserve">Overheidsinkomsten</t>
  </si>
  <si>
    <t xml:space="preserve">1.</t>
  </si>
  <si>
    <t xml:space="preserve">Indirecte belastingen (Regel 52)</t>
  </si>
  <si>
    <t xml:space="preserve">2.</t>
  </si>
  <si>
    <t xml:space="preserve">Directe belastingen van gezinnen (Loon- en inkomstenbelasting) (Regel 55)</t>
  </si>
  <si>
    <t xml:space="preserve">3.</t>
  </si>
  <si>
    <t xml:space="preserve">Directe belastingen van bedrijven (Winstbelasting) (Regel 54)</t>
  </si>
  <si>
    <t xml:space="preserve">4.</t>
  </si>
  <si>
    <t xml:space="preserve">Inkomensoverdrachten om niet van gezinnen (premies e.d.) (Regel 56)</t>
  </si>
  <si>
    <t xml:space="preserve">Overheidsuitgaven</t>
  </si>
  <si>
    <t xml:space="preserve">Inkomensoverdrachten om niet aan gezinnen (AOV uitkeringen, onderstand) (Regel </t>
  </si>
  <si>
    <t xml:space="preserve">65)</t>
  </si>
  <si>
    <t xml:space="preserve">Loonsom overheid (Regel 62)</t>
  </si>
  <si>
    <t xml:space="preserve">In Curalyse is er echter sprake van macro grootheden, ofwel totaalbedragen. In Antiltax wordt </t>
  </si>
  <si>
    <t xml:space="preserve">daarvoor de onderbouwing gegeven.  </t>
  </si>
  <si>
    <t xml:space="preserve">In Antiltax wordt middels een bruto-netto traject (BNT) het netto loon voor diverse </t>
  </si>
  <si>
    <t xml:space="preserve">inkomensgroepen in kaart gebracht. Wanneer het netto loon wordt gecorrigeerd voor de </t>
  </si>
  <si>
    <t xml:space="preserve">consumptieprijsmutaties dan wordt de koopkracht zichtbaar. In schema 1 wordt de organisatie </t>
  </si>
  <si>
    <t xml:space="preserve">van Antiltax in input, berekeningen en output gegeven. </t>
  </si>
  <si>
    <t xml:space="preserve">In het daarop volgende schema 2 staat de kern van de opzet van Antiltax: het komt er op neer </t>
  </si>
  <si>
    <t xml:space="preserve">dat voor 48 categorieën in 48 kolommen van bruto naar netto wordt gerekend. Regelsgewijs </t>
  </si>
  <si>
    <t xml:space="preserve">beginnen we met bruto loon, en daarna volgen diverse sociale laten en belastingen en onderin </t>
  </si>
  <si>
    <t xml:space="preserve">staat het netto loon.</t>
  </si>
  <si>
    <t xml:space="preserve">In iedere kolom van een categorie wordt niet alleen het gemiddelde loon van die categorie </t>
  </si>
  <si>
    <t xml:space="preserve">gegeven, maar ook het aantal personen in die categorie. Door vervolgens de </t>
  </si>
  <si>
    <t xml:space="preserve">beloningscomponenten per categorie te vermenigvuldigen met de aantallen, resulteren de </t>
  </si>
  <si>
    <t xml:space="preserve">totaal bedragen voor heel Curacao.</t>
  </si>
  <si>
    <t xml:space="preserve">Zie tabel 1 voor de indeling naar categorieën. Voor iedere categorie is er vervolgens een </t>
  </si>
  <si>
    <t xml:space="preserve">indeling naar inkomensklassen.  </t>
  </si>
  <si>
    <t xml:space="preserve">In ieder groep starten we met het gemiddelde bruto inkomen. Per groep worden daarbij de </t>
  </si>
  <si>
    <t xml:space="preserve">sociale lasten en de loonbelasting berekend, met als resultaat het netto inkomen (bruto-netto </t>
  </si>
  <si>
    <t xml:space="preserve">traject). Vervolgens volgt sommatie en resulteren de totaal bedragen voor de opbrengst </t>
  </si>
  <si>
    <t xml:space="preserve">sociale premies en loonbelasting (laatste kolom in schema 2).</t>
  </si>
  <si>
    <t xml:space="preserve">Het krachtenveld van de koopkracht</t>
  </si>
  <si>
    <t xml:space="preserve">In het krachtenveld van de koopkracht zijn op Curacao diverse instanties betrokken, elk </t>
  </si>
  <si>
    <t xml:space="preserve">vanuit een eigen optiek en met andere belangen.</t>
  </si>
  <si>
    <t xml:space="preserve">In schema 3 op de volgende pagina wordt het eerder genoemde BNT weergegeven, met, na </t>
  </si>
  <si>
    <t xml:space="preserve">correctie voor prijsstijgingen (waaronder het effect van indirecte belastingen), de gevolgen </t>
  </si>
  <si>
    <t xml:space="preserve">voor de koopkracht. Er bestaat op korte termijn geen koppeling tussen ambtenarensalarissen </t>
  </si>
  <si>
    <t xml:space="preserve">en brutoloon en tussen nettoloon en de uitkeringen (Onderstand en AOV), maar op lange </t>
  </si>
  <si>
    <t xml:space="preserve">termijn zal er een verband kunnen zijn.  </t>
  </si>
  <si>
    <t xml:space="preserve">Verder zijn de diverse instanties weergegeven die in het loon en koopkrachtproces betrokken </t>
  </si>
  <si>
    <t xml:space="preserve">zijn. Zo zijn diverse instanties betrokken bij de effecten van de hoogte van het brutoloon op </t>
  </si>
  <si>
    <t xml:space="preserve">de economie. Dienst Economische Zaken met haar Curalyse model valt hier ook onder. </t>
  </si>
  <si>
    <t xml:space="preserve">Schema 3: Het krachtenveld van de koopkracht</t>
  </si>
  <si>
    <t xml:space="preserve">Dankzij Antiltax wordt de samenhang tussen diverse beleidsterreinen expliciet. Dat kan het </t>
  </si>
  <si>
    <t xml:space="preserve">overleg tussen de betrokken instanties bevorderen. Het gaat over de volgende instanties:</t>
  </si>
  <si>
    <t xml:space="preserve">Al deze instanties hebben te maken met een of meerdere aspecten van het koopkrachtplaatje. </t>
  </si>
  <si>
    <t xml:space="preserve">Wisselwerking Curalyse  - Antiltax</t>
  </si>
  <si>
    <t xml:space="preserve">De mutaties in de volgende Antiltax variabelen kunnen weer als autonome term worden </t>
  </si>
  <si>
    <t xml:space="preserve">ingevuld in het Curalyse model zodat er Curalyse scenario’s kunnen worden gedraaid. Op </t>
  </si>
  <si>
    <t xml:space="preserve">deze wijze kunnen de macro-economische effecten in kaart worden gebracht.</t>
  </si>
  <si>
    <t xml:space="preserve">2, De stappen van het bruto-netto traject in vogelvlucht</t>
  </si>
  <si>
    <t xml:space="preserve">2.1 Inleiding</t>
  </si>
  <si>
    <t xml:space="preserve">Deze handleiding verschaft achtergrondinformatie bij het Excel-programma Antiltax. </t>
  </si>
  <si>
    <t xml:space="preserve">Hoewel Antiltax zo eenvoudig mogelijk is opgezet, zijn veel noodzakelijke berekeningen </t>
  </si>
  <si>
    <t xml:space="preserve">complex omdat ze uit een aantal looncomponenten bestaan, die in het algemeen als volgt </t>
  </si>
  <si>
    <t xml:space="preserve">worden berekend: premiepercentage maal grondslag. Iedere looncomponent heeft een eigen </t>
  </si>
  <si>
    <t xml:space="preserve">premiepercentage. Ook bestaan er meerdere grondslagen in het bruto-netto traject. Bovendien </t>
  </si>
  <si>
    <t xml:space="preserve">is een aantal looncomponenten gebonden aan bepaalde minimum- of maximumwaarden. </t>
  </si>
  <si>
    <t xml:space="preserve">We bespreken eerst kort de begrippen volksverzekeringen, werknemersverzekeringen en </t>
  </si>
  <si>
    <t xml:space="preserve">loon- en inkomstenbelasting. </t>
  </si>
  <si>
    <t xml:space="preserve">Dan delen we het bruto-netto traject op in zes stappen. Vanwege deze zes stappen spreken we </t>
  </si>
  <si>
    <t xml:space="preserve">over ‘traject’. We bespreken kort deze stappen en vervolgens bespreken we het bruto-netto </t>
  </si>
  <si>
    <t xml:space="preserve">traject aan de hand van een getalsmatig voorbeeld. We voeren per stap alle benodigde </t>
  </si>
  <si>
    <t xml:space="preserve">berekeningen uit.</t>
  </si>
  <si>
    <t xml:space="preserve">2.2 Enkele begrippen.</t>
  </si>
  <si>
    <t xml:space="preserve">Sociale verzekeringen hebben als doel de werknemer te beschermen tegen onverwachte </t>
  </si>
  <si>
    <t xml:space="preserve">inkomstenderving. De sociale verzekeringen kunnen worden opgedeeld in de </t>
  </si>
  <si>
    <t xml:space="preserve">volksverzekeringen en de werknemersverzekeringen. </t>
  </si>
  <si>
    <t xml:space="preserve">Volksverzekeringen</t>
  </si>
  <si>
    <t xml:space="preserve">Volksverzekeringen zijn bedoeld voor de gehele bevolking. De naam van een </t>
  </si>
  <si>
    <t xml:space="preserve">volksverzekering begint daarom altijd met de aanduiding ‘Algeme(e)n(e)’. </t>
  </si>
  <si>
    <t xml:space="preserve">Volksverzekeringen kunnen verder worden opgedeeld in:</t>
  </si>
  <si>
    <t xml:space="preserve"> -</t>
  </si>
  <si>
    <t xml:space="preserve"> (AOV/AWW)</t>
  </si>
  <si>
    <t xml:space="preserve"> (AVBZ)</t>
  </si>
  <si>
    <t xml:space="preserve">Iedere werknemer betaalt premies voor de volksverzekeringen. De werkgever houdt deze </t>
  </si>
  <si>
    <t xml:space="preserve">premies, samen met de loonbelasting, in één keer in van het brutoloon en draagt deze over aan </t>
  </si>
  <si>
    <t xml:space="preserve">de Belastingdienst. </t>
  </si>
  <si>
    <t xml:space="preserve">Werknemersverzekeringen</t>
  </si>
  <si>
    <t xml:space="preserve">Van werknemersverzekeringen profiteren alleen werknemers zelf en deze verzekeringen </t>
  </si>
  <si>
    <t xml:space="preserve">kunnen verder worden opgedeeld in:</t>
  </si>
  <si>
    <t xml:space="preserve">(ZV) </t>
  </si>
  <si>
    <t xml:space="preserve">voor werknemers bedrijven</t>
  </si>
  <si>
    <t xml:space="preserve">(ZOG)</t>
  </si>
  <si>
    <t xml:space="preserve">voor ambtenaren</t>
  </si>
  <si>
    <t xml:space="preserve">Garantiekaart</t>
  </si>
  <si>
    <t xml:space="preserve">Loon- en inkomstenbelasting</t>
  </si>
  <si>
    <t xml:space="preserve">Loon- en inkomstenbelasting zijn nodig om overheidsuitgaven te financieren. Curaçao kent </t>
  </si>
  <si>
    <t xml:space="preserve">een progressief belastingstelsel, wat wil zeggen dat belastingafdrachten toenemen naarmate </t>
  </si>
  <si>
    <t xml:space="preserve">het belastbaar inkomen toeneemt. De Belastingdienst heeft zes cumulatieve belastingschijven </t>
  </si>
  <si>
    <t xml:space="preserve">ontwikkeld en hoe hoger de schijf hoe hoger het geldende belastingpercentage.</t>
  </si>
  <si>
    <t xml:space="preserve">Berekeningsgrondslag</t>
  </si>
  <si>
    <t xml:space="preserve">Voor de berekening van elke premiestap is informatie nodig over de berekeningsgrondslag </t>
  </si>
  <si>
    <t xml:space="preserve">van de looncomponent(en), het premiepercentage, minimum- en maximuminkomensgrenzen, </t>
  </si>
  <si>
    <t xml:space="preserve">en schijven. </t>
  </si>
  <si>
    <t xml:space="preserve">De berekeningsgrondslag is het bedrag waarover de premie wordt berekend. Het bruto-netto </t>
  </si>
  <si>
    <t xml:space="preserve">traject maakt gebruik van verschillende grondslagen: </t>
  </si>
  <si>
    <t xml:space="preserve">De pensioenpremies wordt berekend over het brutoloon.</t>
  </si>
  <si>
    <t xml:space="preserve">De premies werknemersverzekeringen worden berekend over het brutoloon.</t>
  </si>
  <si>
    <t xml:space="preserve">De premies volksverzekeringen worden berekend over het brutoloon minus de betaalde </t>
  </si>
  <si>
    <t xml:space="preserve">pensioenpremie en werknemersverzekeringen. </t>
  </si>
  <si>
    <t xml:space="preserve">De loonheffing wordt berekend over het belastbaar inkomen, dit is gelijk aan het </t>
  </si>
  <si>
    <t xml:space="preserve">brutoloon minus door de werknemer betaalde pensioenpremie, werknemersverzekeringen </t>
  </si>
  <si>
    <t xml:space="preserve">en AOV/AWW. De AVBZ wordt niet van het belastbaar inkomen afgetrokken.</t>
  </si>
  <si>
    <t xml:space="preserve">2.3 Stappen</t>
  </si>
  <si>
    <t xml:space="preserve">Het berekeningsproces kan worden verdeeld in zes stappen, zoals beschreven in de </t>
  </si>
  <si>
    <t xml:space="preserve">navolgende tabel 1. De eerste stap is de vaststelling van het brutoloon. </t>
  </si>
  <si>
    <t xml:space="preserve">De tweede stap zijn de werknemers- en werkgevers-pensioenpremies. Op dit moment zijn er </t>
  </si>
  <si>
    <t xml:space="preserve">alleen pensioengegevens voor ambtenaren opgenomen in Antiltax. </t>
  </si>
  <si>
    <t xml:space="preserve">De derde stap in het bruto-netto traject bestaat uit de werknemersverzekeringen. Hieronder </t>
  </si>
  <si>
    <t xml:space="preserve">vallen voor ambtenaren de ZOG en de garantiekaart, voor werknemers van bedrijven geldt </t>
  </si>
  <si>
    <t xml:space="preserve">hier de ZV.</t>
  </si>
  <si>
    <t xml:space="preserve">De vierde stap bestaat uit de berekening van de te betalen volksverzekeringen. Hier worden de </t>
  </si>
  <si>
    <t xml:space="preserve">door de werknemer en de werkgever te betalen premies voor de AOV/AWW en AVBZ </t>
  </si>
  <si>
    <t xml:space="preserve">uitgerekend. De hiervoor gebruikte grondslag is het brutoloon minus pensioenpremie betaald </t>
  </si>
  <si>
    <t xml:space="preserve">door de werknemer en de werknemersverzekeringen betaald door de werknemer. </t>
  </si>
  <si>
    <t xml:space="preserve">De vijfde stap is de vaststelling van de loonbelasting. Na vaststelling van de loonheffing </t>
  </si>
  <si>
    <t xml:space="preserve">wordt deze verminderd met de geldende basiskorting om uit te komen op de uiteindelijk te </t>
  </si>
  <si>
    <t xml:space="preserve">betalen belasting. Binnen Antiltax is, bij gebrek aan voldoende gegevens, voorlopig </t>
  </si>
  <si>
    <t xml:space="preserve">aangenomen dat alle gehuwden werkende partners hebben, daarom is de </t>
  </si>
  <si>
    <t xml:space="preserve">alleenverdienerstoeslag niet in de berekeningen meegenomen.</t>
  </si>
  <si>
    <t xml:space="preserve">De zesde stap betreft de berekening van het nettoloon enerzijds en de berekening van de </t>
  </si>
  <si>
    <t xml:space="preserve">loonkosten anderzijds. Het nettoloon is het bedrag wat de werknemer uiteindelijk krijgt </t>
  </si>
  <si>
    <t xml:space="preserve">uitbetaald. De loonkosten is het bedrag wat door de werkgever in totaal betaald moet worden.</t>
  </si>
  <si>
    <t xml:space="preserve">3. Rekenvoorbeeld bruto-netto traject</t>
  </si>
  <si>
    <t xml:space="preserve">3.1 Inleiding</t>
  </si>
  <si>
    <t xml:space="preserve">Het bruto-netto traject geeft weer hoe u, uitgaande van het brutoloon, in een aantal stappen </t>
  </si>
  <si>
    <t xml:space="preserve">uitkomt op het nettoloon voor de werknemer en de loonkosten voor de werkgever. In het </t>
  </si>
  <si>
    <t xml:space="preserve">vorige hoofdstuk hebben we de hoofdlijnen aangegeven van dit traject. In dit hoofdstuk zullen </t>
  </si>
  <si>
    <t xml:space="preserve">we door middel van een rekenvoorbeeld de genoemde stappen van het bruto-netto traject één </t>
  </si>
  <si>
    <t xml:space="preserve">voor één doorlopen. In dit rekenvoorbeeld gaan we uit van een ambtenaar met een bruto </t>
  </si>
  <si>
    <t xml:space="preserve">jaarinkomen in 2002 van NAF 35000.</t>
  </si>
  <si>
    <t xml:space="preserve">Om van brutoloon naar nettoloon te komen moeten we het brutoloon naast de betaalde </t>
  </si>
  <si>
    <t xml:space="preserve">belasting verminderen met de pensioenpremies en premies sociale zekerheid (beiden betaald </t>
  </si>
  <si>
    <t xml:space="preserve">door de werknemer) en om van brutoloon naar loonkosten te komen moeten we het brutoloon </t>
  </si>
  <si>
    <t xml:space="preserve">verhogen met de pensioenpremies en premies sociale zekerheid (beiden betaald door de </t>
  </si>
  <si>
    <t xml:space="preserve">werkgever). Het bruto-netto traject bestaat uit zes delen: </t>
  </si>
  <si>
    <t xml:space="preserve">1)</t>
  </si>
  <si>
    <t xml:space="preserve">Invoer: bruto jaarloon</t>
  </si>
  <si>
    <t xml:space="preserve">2)</t>
  </si>
  <si>
    <t xml:space="preserve">Berekening pensioenpremies</t>
  </si>
  <si>
    <t xml:space="preserve">3)</t>
  </si>
  <si>
    <t xml:space="preserve">Berekening premies werknemersverzekeringen</t>
  </si>
  <si>
    <t xml:space="preserve">4)</t>
  </si>
  <si>
    <t xml:space="preserve">Berekening premies volksverzekeringen</t>
  </si>
  <si>
    <t xml:space="preserve">5)</t>
  </si>
  <si>
    <t xml:space="preserve">Berekening loonbelasting</t>
  </si>
  <si>
    <t xml:space="preserve">6)</t>
  </si>
  <si>
    <t xml:space="preserve">Uitvoer: loonkosten en nettoloon</t>
  </si>
  <si>
    <t xml:space="preserve">In de beschrijving van de verschillende stappen wordt iedere keer een deel van een tabel </t>
  </si>
  <si>
    <t xml:space="preserve">gepresenteerd. De eerste kolom bevat het nummer van de desbetreffende stap. De tweede </t>
  </si>
  <si>
    <t xml:space="preserve">kolom omschrijft de benodigde invoer en de derde de berekeningen. De vierde kolom bevat </t>
  </si>
  <si>
    <t xml:space="preserve">de berekening van de grondslag voor de verschillende stappen. De vijfde en zesde kolom </t>
  </si>
  <si>
    <t xml:space="preserve">bevatten de uitvoer met de cijfers die relevant zijn voor de berekening van het netto loon in </t>
  </si>
  <si>
    <t xml:space="preserve">kolom vijf en die voor de berekening van de loonkosten in kolom zes. Dit komt erop neer dat </t>
  </si>
  <si>
    <t xml:space="preserve">de cijfers in kolom vijf negatief zullen zijn omdat ze van het brutoloon afgetrokken dienen te </t>
  </si>
  <si>
    <t xml:space="preserve">worden.</t>
  </si>
  <si>
    <t xml:space="preserve">Stap 1: vaststelling van het brutoloon</t>
  </si>
  <si>
    <t xml:space="preserve">Met de vaststelling van het bruto jaarloon hebben we het eerste onderdeel van de </t>
  </si>
  <si>
    <t xml:space="preserve">berekeningen voor nettoloon en loonkosten te pakken. We werken in dit voorbeeld met een </t>
  </si>
  <si>
    <t xml:space="preserve">brutoloon van NAf 35.000, dit bedrag ligt dicht bij het gemiddelde ambtenarensalaris dat in </t>
  </si>
  <si>
    <t xml:space="preserve">Antiltax wordt berekend met behulp van cijfers uit Curalyse voor de loonsom overheid en </t>
  </si>
  <si>
    <t xml:space="preserve">werkgelegenheid overheid. Voor werknemers is dit het bedrag waar premies en belastingen </t>
  </si>
  <si>
    <t xml:space="preserve">vanaf getrokken gaan worden tot het nettoloon overblijft. Voor werkgevers is dit juist de basis </t>
  </si>
  <si>
    <t xml:space="preserve">van de loonkosten waar alleen nog elementen bij opgeteld gaan worden. </t>
  </si>
  <si>
    <t xml:space="preserve">Stap 2: berekening pensioenpremies.</t>
  </si>
  <si>
    <t xml:space="preserve">In stap 2 vinden de eerste berekeningen plaats. De invoer die we hier gebruiken is de </t>
  </si>
  <si>
    <t xml:space="preserve">volgende:</t>
  </si>
  <si>
    <t xml:space="preserve">Pensioenspremie ambtenaren: werkgeversdeel 17%, werknemersdeel 8%. (De </t>
  </si>
  <si>
    <t xml:space="preserve">werknemerspremies voor gehuwden en ongehuwden zijn gelijk.) De grondslag voor deze </t>
  </si>
  <si>
    <t xml:space="preserve">berekeningen is het brutoloon. In de onderstaande tabel worden de bedragen voor werknemers </t>
  </si>
  <si>
    <t xml:space="preserve">en werkgevers berekend.</t>
  </si>
  <si>
    <t xml:space="preserve">Stap 3</t>
  </si>
  <si>
    <t xml:space="preserve">De volgende stap is de berekening van de werknemersverzekeringen. Voor ambtenaren </t>
  </si>
  <si>
    <t xml:space="preserve">hebben we hier de premies voor ZOG en de garantiekaart nodig. </t>
  </si>
  <si>
    <t xml:space="preserve">De premie voor de ZOG is 2 %. De premie voor de garantiekaart is 1%. (Dit geldt zowel voor </t>
  </si>
  <si>
    <t xml:space="preserve">een jaarinkomen dat hoger of lager is dan f 30.000.) In dit geval zijn er geen </t>
  </si>
  <si>
    <t xml:space="preserve">werkgeverspremies. Deze premies hebben ook als grondslag het brutoloon. </t>
  </si>
  <si>
    <t xml:space="preserve">Stap 4</t>
  </si>
  <si>
    <t xml:space="preserve">In stap vier wordt de hoogte van de premieafdrachten voor volksverzekeringen berekend.</t>
  </si>
  <si>
    <t xml:space="preserve">Basisgegevens AOV/AWW-premie:</t>
  </si>
  <si>
    <t xml:space="preserve">Werknemersdeel: 5%, werkgeversdeel: 6%, maximum inkomensgrens: 44288. </t>
  </si>
  <si>
    <t xml:space="preserve">Basisgegevens AVBZ-premie</t>
  </si>
  <si>
    <t xml:space="preserve">Werknemersdeel: 1.5%, werkgeversdeel: 0.5%, maximum inkomensgrens: 300000. </t>
  </si>
  <si>
    <t xml:space="preserve">De grondslag is in dit geval gelijk aan het brutoloon minus door de werknemer betaald </t>
  </si>
  <si>
    <t xml:space="preserve">pensioenpremie en werknemersverzekeringen = 35000 – 2800 – 966 = 31234. Voor deze </t>
  </si>
  <si>
    <t xml:space="preserve">bedragen geldt een maximum inkomensgrens. Dit betekent dat de grondslag in deze </t>
  </si>
  <si>
    <t xml:space="preserve">berekening nooit hoger kan zijn dan deze grens. Er is dus een maximum bedrag dat betaald </t>
  </si>
  <si>
    <t xml:space="preserve">moet worden bij deze premies. Dit maximum bedrag is gelijk aan het premiepercentage maal </t>
  </si>
  <si>
    <t xml:space="preserve">de maximum inkomensgrens, voor de AOV/AWW is dit voor de werknemer 5% * 44288 = </t>
  </si>
  <si>
    <t xml:space="preserve">NAf 2214.4. Als de grondslag lager is dan deze maximum inkomensgrens dan is de </t>
  </si>
  <si>
    <t xml:space="preserve">premieafdracht gewoon gelijk aan de grondslag maal het premiepercentage.</t>
  </si>
  <si>
    <t xml:space="preserve">In ons rekenvoorbeeld is de grondslag lager dan de maximum inkomensgrens van zowel de </t>
  </si>
  <si>
    <t xml:space="preserve">AOV/AWW als die van de AVBZ. Dit betekent dat we bij de berekeningen gewoon gebruik </t>
  </si>
  <si>
    <t xml:space="preserve">maken van de grondslag. </t>
  </si>
  <si>
    <t xml:space="preserve">Stap 5</t>
  </si>
  <si>
    <t xml:space="preserve">De loon- en inkomstenbelasting wordt geheven via een schijvenstelsel. Op deze wijze betaalt </t>
  </si>
  <si>
    <t xml:space="preserve">een werknemer met een hoger inkomen een hoger percentage van het inkomen aan belasting </t>
  </si>
  <si>
    <t xml:space="preserve">dan een werknemer met een lager inkomen (de zogenaamd progressie). Belastingheffing </t>
  </si>
  <si>
    <t xml:space="preserve">geschiedt door middel van oplopende percentages over zes oplopende schijven. De </t>
  </si>
  <si>
    <t xml:space="preserve">belastingtabel laat zien hoe de belastingheffing tot stand komt. Zolang de grondslag groter is </t>
  </si>
  <si>
    <t xml:space="preserve">dan de bovengrens van een schijf, geldt de formule uit kolom E. De uitkomsten per schijf </t>
  </si>
  <si>
    <t xml:space="preserve">worden bij elkaar opgeteld om de te betalen belasting te verkrijgen voor aftrek van de </t>
  </si>
  <si>
    <t xml:space="preserve">basiskorting.</t>
  </si>
  <si>
    <t xml:space="preserve">Stap 6 </t>
  </si>
  <si>
    <t xml:space="preserve">Na stap 5 hebben we alle informatie verzameld die we nodig hebben om het nettoloon en de </t>
  </si>
  <si>
    <t xml:space="preserve">loonkosten te berekenen.  Deze berekening laten we zien in de onderstaande tabel. </t>
  </si>
  <si>
    <t xml:space="preserve">Om van het brutoloon naar het nettoloon te komen worden in kolom vier de door de </t>
  </si>
  <si>
    <t xml:space="preserve">werknemer betaalde pensioenpremie, premie werknemersverzekeringen, premies </t>
  </si>
  <si>
    <t xml:space="preserve">volksverzekeringen en belastingen afgetrokken van het brutoloon. De loonkosten worden </t>
  </si>
  <si>
    <t xml:space="preserve">berekend door het brutoloon te vermeerderen met de door de werkgever betaalde premies. </t>
  </si>
  <si>
    <t xml:space="preserve">De onderstaande figuur geeft een grafisch weergave van het hiervoor berekend BNT.</t>
  </si>
  <si>
    <t xml:space="preserve">Het is duidelijk te zien in deze weergave dat de loonkosten gelijk zijn aan het brutoloon plus </t>
  </si>
  <si>
    <t xml:space="preserve">de pensioenpremie (wg), de AOV/AWW (wg) en AVBZ (wg). Het nettoloon is gelijk aan het </t>
  </si>
  <si>
    <t xml:space="preserve">brutoloon minus de door de werknemer betaalde premies en belastingen. Verder geeft deze </t>
  </si>
  <si>
    <t xml:space="preserve">figuur nog aan hoe het nettoloon, brutoloon en de loonkosten zich tot elkaar verhouden. </t>
  </si>
  <si>
    <t xml:space="preserve">4. Structuur van de Excel sheets.</t>
  </si>
  <si>
    <t xml:space="preserve">Dit hoofdstuk beschrijft de verschillende werkbladen van Antiltax en </t>
  </si>
  <si>
    <t xml:space="preserve">laat zien hoe het model functioneert.</t>
  </si>
  <si>
    <t xml:space="preserve">Antiltax is één bestand, bestaat uit vijf onderdelen:</t>
  </si>
  <si>
    <t xml:space="preserve">Sheet INPUT</t>
  </si>
  <si>
    <t xml:space="preserve">Sheet Inkomensverdeling </t>
  </si>
  <si>
    <t xml:space="preserve">sheets SIM2002 t/m SIM2008 met berekeningen</t>
  </si>
  <si>
    <t xml:space="preserve">sheet OUTPUT</t>
  </si>
  <si>
    <t xml:space="preserve">5.</t>
  </si>
  <si>
    <t xml:space="preserve">Sheet HELP</t>
  </si>
  <si>
    <t xml:space="preserve">6.</t>
  </si>
  <si>
    <t xml:space="preserve">Sheet LOGBOOK</t>
  </si>
  <si>
    <t xml:space="preserve">Sheet Input</t>
  </si>
  <si>
    <t xml:space="preserve">Sheet input bestaat uit drie onderdelen:</t>
  </si>
  <si>
    <t xml:space="preserve">a)</t>
  </si>
  <si>
    <t xml:space="preserve">Enkele regels (r 16-r 22) met input afkomstig uit Curalyse. Desgewenst kan dit onderdeel automatisch</t>
  </si>
  <si>
    <t xml:space="preserve">worden gekoppeld aan Curalyse (Of aan Bonalyse of Soualiga of zelfs aan Sabalyse)</t>
  </si>
  <si>
    <t xml:space="preserve">b)</t>
  </si>
  <si>
    <t xml:space="preserve">Een groot aantal regels (r 26 - r 93) met input, geupdated door de SER, met gegevens over minimum</t>
  </si>
  <si>
    <t xml:space="preserve">loon, sociale premies AOV uitkeringshoogte etc.</t>
  </si>
  <si>
    <t xml:space="preserve">c)</t>
  </si>
  <si>
    <t xml:space="preserve">De armoedegrens. Er wordt onderscheid gemaakt tussen armoedegrens 1 (is gelijk aan AOV uitkering in 2001*</t>
  </si>
  <si>
    <t xml:space="preserve">consumptieprijsmutatie) en armoedegrens 2 ( is gelijk aan 60% consumptie per hoofd van de bevolking in 2001*</t>
  </si>
  <si>
    <t xml:space="preserve">consumptieprijsmutatie.</t>
  </si>
  <si>
    <t xml:space="preserve">d)</t>
  </si>
  <si>
    <t xml:space="preserve">De belasting schijven en tarieven</t>
  </si>
  <si>
    <t xml:space="preserve">In sheet INPUT staat iedere kolom voor één jaar, net zoals in Curalyse</t>
  </si>
  <si>
    <t xml:space="preserve">Sheet Inkomensverdeling</t>
  </si>
  <si>
    <t xml:space="preserve">De gegevens in het sheet inkomensverdeling zijn afkomstig van het Centraal Bureau voor de Statistiek. Deze sheet geeft</t>
  </si>
  <si>
    <t xml:space="preserve">de inkomensverdeling op Curacao weer voor de jaren 2001 tot en met 2008. </t>
  </si>
  <si>
    <t xml:space="preserve">Hierbij wordt gekeken naar het bruto maandinkomen. Er wordt onderscheid gemaakt tussen 5 categorieen:</t>
  </si>
  <si>
    <t xml:space="preserve">werkenden (15 - 59 jaar) particuliere sector (excl. overheid en onderwijs) </t>
  </si>
  <si>
    <t xml:space="preserve">werkenden (15 -59 jaar) overheid en onderwijs</t>
  </si>
  <si>
    <t xml:space="preserve">bevolking 60+</t>
  </si>
  <si>
    <t xml:space="preserve">e)</t>
  </si>
  <si>
    <t xml:space="preserve">Economisch niet actieven (15 - 59 jaar)</t>
  </si>
  <si>
    <t xml:space="preserve">Elke categorie wordt weer onderverdeeld in een aantal inkomensklassen. Zo wordt categorie a) verdeeld in 12 inkomensklassen.</t>
  </si>
  <si>
    <t xml:space="preserve">Kolom A geeft het jaar weer waarvoor de inkomensverdeling wordt gepresenteerd. In kolom C worden de namen van de variabelen</t>
  </si>
  <si>
    <t xml:space="preserve">die worden gepresenteerd. Van elk jaar worden de volgende variabelen gepresenteerd:</t>
  </si>
  <si>
    <t xml:space="preserve">*Het bruto maandinkomen (per inkomensklasse)</t>
  </si>
  <si>
    <t xml:space="preserve">*De klassemidden (van elke inkomensklasse)</t>
  </si>
  <si>
    <t xml:space="preserve">*Het aantal personen dat in een inkomensklasse zit</t>
  </si>
  <si>
    <t xml:space="preserve">Kolommen D tot en met O presenteren de verschillende inkomensklassen binnen de </t>
  </si>
  <si>
    <t xml:space="preserve">categorie werkenden particuliere sector (15-59 jaar), het aantal mensen dat binnen een klasse valt en</t>
  </si>
  <si>
    <t xml:space="preserve">de klassemidden.</t>
  </si>
  <si>
    <t xml:space="preserve">Kolom Q geeft het totaal aantal personen in categorie werkenden particuliere sector (15-59 jaar) weer</t>
  </si>
  <si>
    <t xml:space="preserve">Kolommen S tot en met AD presenteren de verschillende inkomensklassen binnen de </t>
  </si>
  <si>
    <t xml:space="preserve">categorie werkenden overheid en onderwijs (15-59 jaar), het aantal mensen dat binnen een klasse valt en</t>
  </si>
  <si>
    <t xml:space="preserve">Kolom AF geeft het totaal aantal personen in categorie werkenden overheid en onderwijs (15-59 jaar) weer</t>
  </si>
  <si>
    <t xml:space="preserve">Kolommen AH tot en met AM presenteren de verschillende inkomensklassen binnen de </t>
  </si>
  <si>
    <t xml:space="preserve">categorie werkzoekenden, het aantal mensen dat binnen een klasse valt en</t>
  </si>
  <si>
    <t xml:space="preserve">Kolom AO geeft het totaal aantal personen in categorie werkzoeken weer</t>
  </si>
  <si>
    <t xml:space="preserve">Kolommen AQ tot en met AV presenteren de verschillende inkomensklassen binnen de </t>
  </si>
  <si>
    <t xml:space="preserve">categorie economisch niet actieven (15-59 jaar), het aantal mensen dat binnen een klasse valt en</t>
  </si>
  <si>
    <t xml:space="preserve">Kolom AX geeft het totaal aantal personen in categorie economisch niet actieven weer</t>
  </si>
  <si>
    <t xml:space="preserve">Kolommen AZ tot en met BK presenteren de verschillende inkomensklassen binnen de </t>
  </si>
  <si>
    <t xml:space="preserve">categorie bevolking 60+, het aantal mensen dat binnen een klasse valt en</t>
  </si>
  <si>
    <t xml:space="preserve">Kolom BM geeft het totaal aantal personen in categorie bevolking 60+ weer.</t>
  </si>
  <si>
    <t xml:space="preserve">Sheet SIM</t>
  </si>
  <si>
    <t xml:space="preserve">De sheet SIM2001 bevat berekeningen. Deze sheet is anders georganiseerd dan in Curalyse:</t>
  </si>
  <si>
    <t xml:space="preserve">de kolommen slaan niet op jaartallen maar iedere kolom toont het bruto - netto traject van een </t>
  </si>
  <si>
    <t xml:space="preserve">representatief persoon. De eerste kolom bevat de namen van de variabelen zoals bruto loon, belasting etc.</t>
  </si>
  <si>
    <t xml:space="preserve">De volgende kolommen bevattenn ieder een representatief persoon. Onderscheid wordt hierbij gemaakt tussen</t>
  </si>
  <si>
    <t xml:space="preserve">de volgende categorieen:</t>
  </si>
  <si>
    <t xml:space="preserve">Kolommen H -R</t>
  </si>
  <si>
    <t xml:space="preserve">Kolommen U - AG</t>
  </si>
  <si>
    <t xml:space="preserve">Kolommen AI - AO</t>
  </si>
  <si>
    <t xml:space="preserve">Kolommen AR - BC</t>
  </si>
  <si>
    <t xml:space="preserve">Kolommen BF -BR</t>
  </si>
  <si>
    <t xml:space="preserve">Elke categorie wordt weer onderverdeeld in een aantal sub-categorieen. Dit wordt gedaan op basis</t>
  </si>
  <si>
    <t xml:space="preserve">van  het brutojaar inkomen. In de Regel aantal kan men lezen hoeveel personen in een bepaalde categorie</t>
  </si>
  <si>
    <t xml:space="preserve">vallen. Voorts bevatten enkele kolommen subtotalen. Ten slotte bevat het laatste kolom het totaal (som van de subtotalen)</t>
  </si>
  <si>
    <t xml:space="preserve">Alle cellen bevatten formules of verwijzingen naar de sheet Input of Inkomensverdeling,dus geen waarden.</t>
  </si>
  <si>
    <t xml:space="preserve">Op de volgende pagina staat een afdruk van een gedeelte van de linkerbovenhoek van sheet</t>
  </si>
  <si>
    <t xml:space="preserve">Sheets SIM 2002 t/m 2008</t>
  </si>
  <si>
    <t xml:space="preserve">Kolom A bevat namen</t>
  </si>
  <si>
    <t xml:space="preserve">Kolom C,D en E bevatten bruto-netto berekeningen voor standaard gevallen tbv het</t>
  </si>
  <si>
    <t xml:space="preserve">‘’koopkrachtoverzicht”. Het gaat hier om de gemiddelde minimumloner, werknemer bedrijven en overheid.</t>
  </si>
  <si>
    <t xml:space="preserve">De nieuwe inkomensverdeling hanteert 5 categorien onderverdeeld in 11 inkomensgroepen nl:</t>
  </si>
  <si>
    <t xml:space="preserve">Categorie werkenden particuliere sector (15-59) (excl overheid en onderwijs)</t>
  </si>
  <si>
    <t xml:space="preserve">Categorie werkenden overheid en onderwijs (15-59)</t>
  </si>
  <si>
    <t xml:space="preserve">Categorie werkzoekenden Curacao</t>
  </si>
  <si>
    <t xml:space="preserve">Categorie bevolking Curacao 60+</t>
  </si>
  <si>
    <t xml:space="preserve">Categorie economisch niet actieven (15-59)</t>
  </si>
  <si>
    <t xml:space="preserve">Eigenlijk zijn er 12 inkomensgroepen maar groep 1 betreft personen zonder inkomen. </t>
  </si>
  <si>
    <t xml:space="preserve">De kolommen H t/m BJ bevatten bruto netto trajecten voor de verschillen inkomensklassen van elke categorie. </t>
  </si>
  <si>
    <t xml:space="preserve">Kolom BKM bevat totaalcijers (de som van de bedragen per categorie van het aantal maal</t>
  </si>
  <si>
    <t xml:space="preserve">bedrag per categorie </t>
  </si>
  <si>
    <t xml:space="preserve">Regel 4 bevat namen van categorien</t>
  </si>
  <si>
    <t xml:space="preserve">Regel 5 de aantallen (niet voor de standaardgevallen)</t>
  </si>
  <si>
    <t xml:space="preserve">Regel 6 bevat aantallen voor het lopende jaar, afkomstig uit de sheet Inkomensverdeling</t>
  </si>
  <si>
    <t xml:space="preserve">Regel 8 bevat het brutoloon van het lopende jaar op basis van de nieuwe inkomensverdeling.</t>
  </si>
  <si>
    <t xml:space="preserve"> (maal 12 om over te schakelen van maand naar jaarinkomen. )</t>
  </si>
  <si>
    <t xml:space="preserve">Daarna worden op regels 10-15 en 17- 20 de premies berekend, en op regel 16 de grondslag voor volksverzekeringen.</t>
  </si>
  <si>
    <t xml:space="preserve">op regel 21 wordt het belastbaar inkomen berekend. </t>
  </si>
  <si>
    <t xml:space="preserve">Vervolgens wordt op regel 22 de belasting berekend. </t>
  </si>
  <si>
    <t xml:space="preserve">Op regel 25 en 26 worden het nettoloon voor de werknemer resp de loonkosten voor werkgevers bepaald. </t>
  </si>
  <si>
    <t xml:space="preserve">Op regel 29 staat nogmaals het nettoloon tbv berekening op regel 27 nl mutatie nettoloon en regel 28: procentuele verandering nettoloon.</t>
  </si>
  <si>
    <t xml:space="preserve">Regel 31 bevat verschil tov vorig jaar in % van het nettoloon</t>
  </si>
  <si>
    <t xml:space="preserve">In regel 32 en 33 worden de consumptieprijsmutatie en koopkrachtmutatie berekend.</t>
  </si>
  <si>
    <t xml:space="preserve">Regel 34 bevat verschil met referentie pas en 35 nogmaals de koopkrachtmutatie. </t>
  </si>
  <si>
    <t xml:space="preserve">Op regel 37 staat een armoedegrens. Voorlopig is die armoedegrens per persoon gelijk gesteld</t>
  </si>
  <si>
    <t xml:space="preserve">aan de netto maanduitkering voor bejaarde in 2001*12* de stijging van de consumptieprijs</t>
  </si>
  <si>
    <t xml:space="preserve">sindsdien.</t>
  </si>
  <si>
    <t xml:space="preserve">Op regel 38 staat een tweede armoedegrens, gelijk aan 60% van de consumptie per hoofd van</t>
  </si>
  <si>
    <t xml:space="preserve">de bevolking in 2001 * de consumptieprijsmutatie sindsdien.</t>
  </si>
  <si>
    <t xml:space="preserve">Op regel 40 en 41 woirden de aantallen onder de beide amoederenzen berekend. </t>
  </si>
  <si>
    <t xml:space="preserve">Vooralsnog verwaarlozen we het</t>
  </si>
  <si>
    <t xml:space="preserve">feit dat de draagkracht wordt bepaald door de huishoudgrootte. Hier kijken we alleen naar de</t>
  </si>
  <si>
    <t xml:space="preserve">persoonlijke inkomens, hetgeen een grove simplificatie is. Vermoedelijk is het wel zo dat</t>
  </si>
  <si>
    <t xml:space="preserve">VERANDERINGEN in het berekende aantal onder de armoedegrens volgens deze methode</t>
  </si>
  <si>
    <t xml:space="preserve">correleert met de VERANDERING in het echte aantal onder de huishoud-armoedegrens.</t>
  </si>
  <si>
    <t xml:space="preserve">Sheet Output</t>
  </si>
  <si>
    <t xml:space="preserve">In sheet OUTPUT wordt de koopkrachtmutatie voor de standaardgevallen voor opeenvolgende</t>
  </si>
  <si>
    <t xml:space="preserve">jaren overzichtelijk weergegeven, plus de ontwikkeling van de aantalleen onder de armoede</t>
  </si>
  <si>
    <t xml:space="preserve">grens. Verder wordt de koopkrachtmutatie van de 11 inkomensklassen in een grafiek</t>
  </si>
  <si>
    <t xml:space="preserve">weergegeven, zowel voor werknemers bedrijven als voor ambtenaren en gehuwd en ongehuwd.</t>
  </si>
  <si>
    <t xml:space="preserve">Sheet Logbook</t>
  </si>
  <si>
    <t xml:space="preserve">In sheet LOGBOOK worden de veranderingen aan het module bijgehouden.</t>
  </si>
  <si>
    <t xml:space="preserve">Antiltax bevat een versienummer. Deze wordt aangepast wanneer er aanpassingen</t>
  </si>
  <si>
    <t xml:space="preserve">zijn gemaakt aan het programma.</t>
  </si>
  <si>
    <t xml:space="preserve">Sheet Help</t>
  </si>
  <si>
    <t xml:space="preserve">In sheet HELP komt deze toelichting te staan.</t>
  </si>
</sst>
</file>

<file path=xl/styles.xml><?xml version="1.0" encoding="utf-8"?>
<styleSheet xmlns="http://schemas.openxmlformats.org/spreadsheetml/2006/main">
  <numFmts count="16">
    <numFmt numFmtId="164" formatCode="General"/>
    <numFmt numFmtId="165" formatCode="0_)"/>
    <numFmt numFmtId="166" formatCode="0"/>
    <numFmt numFmtId="167" formatCode="0.0_)"/>
    <numFmt numFmtId="168" formatCode="0.0"/>
    <numFmt numFmtId="169" formatCode="0.00_)"/>
    <numFmt numFmtId="170" formatCode="0%"/>
    <numFmt numFmtId="171" formatCode="0.0%"/>
    <numFmt numFmtId="172" formatCode="0.00"/>
    <numFmt numFmtId="173" formatCode="0.00000_)"/>
    <numFmt numFmtId="174" formatCode="_-* #,##0.00_-;_-* #,##0.00\-;_-* \-??_-;_-@_-"/>
    <numFmt numFmtId="175" formatCode="_-* #,##0.000_-;_-* #,##0.000\-;_-* \-??_-;_-@_-"/>
    <numFmt numFmtId="176" formatCode="0.000"/>
    <numFmt numFmtId="177" formatCode="0.000_)"/>
    <numFmt numFmtId="178" formatCode="0.00000"/>
    <numFmt numFmtId="179" formatCode="0.0000"/>
  </numFmts>
  <fonts count="42">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
      <i val="true"/>
      <sz val="10"/>
      <name val="Times New Roman"/>
      <family val="1"/>
    </font>
    <font>
      <b val="true"/>
      <i val="true"/>
      <sz val="10"/>
      <name val="Times New Roman"/>
      <family val="1"/>
    </font>
    <font>
      <sz val="12"/>
      <name val="Times New Roman"/>
      <family val="1"/>
    </font>
    <font>
      <b val="true"/>
      <sz val="12"/>
      <name val="Times New Roman"/>
      <family val="1"/>
    </font>
    <font>
      <sz val="12"/>
      <color rgb="FF000000"/>
      <name val="Times New Roman"/>
      <family val="1"/>
    </font>
    <font>
      <sz val="8"/>
      <color rgb="FF000000"/>
      <name val="Tahoma"/>
      <family val="0"/>
    </font>
    <font>
      <b val="true"/>
      <sz val="8"/>
      <color rgb="FF000000"/>
      <name val="Tahoma"/>
      <family val="0"/>
    </font>
    <font>
      <sz val="8"/>
      <color rgb="FF000000"/>
      <name val="Tahoma"/>
      <family val="2"/>
    </font>
    <font>
      <b val="true"/>
      <sz val="18"/>
      <name val="Times New Roman"/>
      <family val="1"/>
    </font>
    <font>
      <u val="single"/>
      <sz val="10"/>
      <color rgb="FF0000FF"/>
      <name val="Times New Roman"/>
      <family val="1"/>
    </font>
    <font>
      <b val="true"/>
      <sz val="26"/>
      <color rgb="FFFFFF00"/>
      <name val="Times New Roman"/>
      <family val="1"/>
    </font>
    <font>
      <sz val="10"/>
      <color rgb="FF333333"/>
      <name val="Times New Roman"/>
      <family val="1"/>
    </font>
    <font>
      <sz val="26"/>
      <color rgb="FFFFFF00"/>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2"/>
      <color rgb="FF000000"/>
      <name val="Arial"/>
      <family val="2"/>
    </font>
    <font>
      <b val="true"/>
      <sz val="2.25"/>
      <color rgb="FF000000"/>
      <name val="Arial"/>
      <family val="2"/>
    </font>
    <font>
      <b val="true"/>
      <sz val="12"/>
      <color rgb="FF000000"/>
      <name val="Times New Roman"/>
      <family val="2"/>
    </font>
    <font>
      <sz val="11.75"/>
      <color rgb="FF000000"/>
      <name val="Times New Roman"/>
      <family val="2"/>
    </font>
    <font>
      <b val="true"/>
      <sz val="11.75"/>
      <color rgb="FF000000"/>
      <name val="Times New Roman"/>
      <family val="2"/>
    </font>
    <font>
      <sz val="10.75"/>
      <color rgb="FF000000"/>
      <name val="Times New Roman"/>
      <family val="2"/>
    </font>
    <font>
      <sz val="11"/>
      <color rgb="FF000000"/>
      <name val="Times New Roman"/>
      <family val="2"/>
    </font>
    <font>
      <b val="true"/>
      <sz val="11"/>
      <color rgb="FF000000"/>
      <name val="Times New Roman"/>
      <family val="2"/>
    </font>
    <font>
      <b val="true"/>
      <sz val="10.75"/>
      <color rgb="FF000000"/>
      <name val="Times New Roman"/>
      <family val="2"/>
    </font>
    <font>
      <b val="true"/>
      <sz val="8"/>
      <color rgb="FF000000"/>
      <name val="Arial"/>
      <family val="2"/>
    </font>
    <font>
      <sz val="8"/>
      <color rgb="FF000000"/>
      <name val="Arial"/>
      <family val="2"/>
    </font>
    <font>
      <b val="true"/>
      <sz val="10"/>
      <name val="Arial"/>
      <family val="2"/>
    </font>
    <font>
      <b val="true"/>
      <sz val="14"/>
      <name val="Times New Roman"/>
      <family val="1"/>
    </font>
    <font>
      <sz val="10"/>
      <color rgb="FF000000"/>
      <name val="Times New Roman"/>
      <family val="2"/>
    </font>
    <font>
      <sz val="12"/>
      <name val="Times New Roman"/>
      <family val="0"/>
    </font>
    <font>
      <i val="true"/>
      <sz val="12"/>
      <name val="Times New Roman"/>
      <family val="1"/>
    </font>
    <font>
      <sz val="12"/>
      <color rgb="FF000000"/>
      <name val="Times New Roman"/>
      <family val="0"/>
    </font>
    <font>
      <sz val="10"/>
      <color rgb="FF000000"/>
      <name val="Times New Roman"/>
      <family val="0"/>
    </font>
    <font>
      <sz val="8"/>
      <color rgb="FF000000"/>
      <name val="Times New Roman"/>
      <family val="0"/>
    </font>
  </fonts>
  <fills count="19">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99CC00"/>
        <bgColor rgb="FFFFCC00"/>
      </patternFill>
    </fill>
    <fill>
      <patternFill patternType="solid">
        <fgColor rgb="FF00FF00"/>
        <bgColor rgb="FF33CCCC"/>
      </patternFill>
    </fill>
    <fill>
      <patternFill patternType="solid">
        <fgColor rgb="FF339966"/>
        <bgColor rgb="FF008080"/>
      </patternFill>
    </fill>
    <fill>
      <patternFill patternType="solid">
        <fgColor rgb="FF00FFFF"/>
        <bgColor rgb="FF00FFFF"/>
      </patternFill>
    </fill>
    <fill>
      <patternFill patternType="solid">
        <fgColor rgb="FFCCFFFF"/>
        <bgColor rgb="FFCCFFFF"/>
      </patternFill>
    </fill>
    <fill>
      <patternFill patternType="solid">
        <fgColor rgb="FFFF00FF"/>
        <bgColor rgb="FFFF00FF"/>
      </patternFill>
    </fill>
    <fill>
      <patternFill patternType="solid">
        <fgColor rgb="FF99CCFF"/>
        <bgColor rgb="FFCCCCFF"/>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true">
      <alignment horizontal="left" vertical="bottom" textRotation="0" wrapText="false" indent="0" shrinkToFit="false"/>
      <protection locked="true" hidden="false"/>
    </xf>
    <xf numFmtId="165" fontId="9" fillId="2" borderId="0" xfId="0" applyFont="true" applyBorder="false" applyAlignment="false" applyProtection="true">
      <alignment horizontal="general" vertical="bottom" textRotation="0" wrapText="false" indent="0" shrinkToFit="false"/>
      <protection locked="true" hidden="false"/>
    </xf>
    <xf numFmtId="165" fontId="9" fillId="2" borderId="0" xfId="0" applyFont="true" applyBorder="false" applyAlignment="true" applyProtection="tru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true" hidden="false"/>
    </xf>
    <xf numFmtId="165" fontId="8" fillId="3" borderId="0" xfId="0" applyFont="true" applyBorder="false" applyAlignment="true" applyProtection="true">
      <alignment horizontal="right" vertical="bottom"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false" applyProtection="true">
      <alignment horizontal="general"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9" fontId="9" fillId="0" borderId="0" xfId="0" applyFont="true" applyBorder="false" applyAlignment="true" applyProtection="true">
      <alignment horizontal="left"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9" fontId="8" fillId="0" borderId="0" xfId="0" applyFont="true" applyBorder="false" applyAlignment="true" applyProtection="true">
      <alignment horizontal="lef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9" fontId="8" fillId="2"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6" fontId="8" fillId="2" borderId="0" xfId="19" applyFont="true" applyBorder="true" applyAlignment="true" applyProtection="true">
      <alignment horizontal="general" vertical="bottom" textRotation="0" wrapText="false" indent="0" shrinkToFit="false"/>
      <protection locked="true" hidden="false"/>
    </xf>
    <xf numFmtId="166" fontId="8" fillId="4" borderId="0" xfId="19"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true">
      <alignment horizontal="left" vertical="bottom" textRotation="0" wrapText="false" indent="0" shrinkToFit="false"/>
      <protection locked="true" hidden="false"/>
    </xf>
    <xf numFmtId="172" fontId="8" fillId="2" borderId="0" xfId="19" applyFont="true" applyBorder="true" applyAlignment="true" applyProtection="true">
      <alignment horizontal="general" vertical="bottom" textRotation="0" wrapText="false" indent="0" shrinkToFit="false"/>
      <protection locked="true" hidden="false"/>
    </xf>
    <xf numFmtId="172" fontId="8" fillId="4" borderId="0" xfId="19" applyFont="tru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8" fillId="2"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72" fontId="8"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fill" vertical="bottom" textRotation="0" wrapText="false" indent="0" shrinkToFit="false"/>
      <protection locked="true" hidden="false"/>
    </xf>
    <xf numFmtId="173" fontId="8" fillId="0" borderId="0" xfId="0" applyFont="true" applyBorder="false" applyAlignment="true" applyProtection="true">
      <alignment horizontal="lef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2" borderId="0" xfId="15" applyFont="true" applyBorder="true" applyAlignment="true" applyProtection="true">
      <alignment horizontal="general" vertical="bottom" textRotation="0" wrapText="false" indent="0" shrinkToFit="false"/>
      <protection locked="true" hidden="false"/>
    </xf>
    <xf numFmtId="175" fontId="8"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5"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6" fontId="5" fillId="5"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6" fontId="5" fillId="7"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8"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6" fillId="5" borderId="0" xfId="0" applyFont="true" applyBorder="true" applyAlignment="true" applyProtection="false">
      <alignment horizontal="general" vertical="bottom" textRotation="0" wrapText="false" indent="0" shrinkToFit="false"/>
      <protection locked="true" hidden="false"/>
    </xf>
    <xf numFmtId="166" fontId="6" fillId="5" borderId="0" xfId="0" applyFont="true" applyBorder="true" applyAlignment="false" applyProtection="false">
      <alignment horizontal="general" vertical="bottom" textRotation="0" wrapText="false" indent="0" shrinkToFit="false"/>
      <protection locked="true" hidden="false"/>
    </xf>
    <xf numFmtId="166" fontId="6" fillId="5" borderId="0" xfId="0" applyFont="true" applyBorder="true" applyAlignment="true" applyProtection="false">
      <alignment horizontal="right" vertical="bottom" textRotation="0" wrapText="false" indent="0" shrinkToFit="false"/>
      <protection locked="true" hidden="false"/>
    </xf>
    <xf numFmtId="166" fontId="4" fillId="7"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5" fillId="6" borderId="10" xfId="20" applyFont="false" applyBorder="true" applyAlignment="true" applyProtection="true">
      <alignment horizontal="general" vertical="bottom" textRotation="0" wrapText="false" indent="0" shrinkToFit="false"/>
      <protection locked="true" hidden="false"/>
    </xf>
    <xf numFmtId="166" fontId="16" fillId="8" borderId="0" xfId="0" applyFont="true" applyBorder="true" applyAlignment="true" applyProtection="false">
      <alignment horizontal="left" vertical="bottom" textRotation="0" wrapText="false" indent="0" shrinkToFit="false"/>
      <protection locked="true" hidden="false"/>
    </xf>
    <xf numFmtId="166" fontId="5" fillId="8" borderId="0" xfId="0" applyFont="true" applyBorder="true" applyAlignment="true" applyProtection="false">
      <alignment horizontal="left" vertical="bottom" textRotation="0" wrapText="false" indent="0" shrinkToFit="false"/>
      <protection locked="true" hidden="false"/>
    </xf>
    <xf numFmtId="166" fontId="5" fillId="8" borderId="0" xfId="0" applyFont="true" applyBorder="true" applyAlignment="true" applyProtection="false">
      <alignment horizontal="right" vertical="bottom" textRotation="0" wrapText="false" indent="0" shrinkToFit="false"/>
      <protection locked="true" hidden="false"/>
    </xf>
    <xf numFmtId="166" fontId="5" fillId="8" borderId="0" xfId="0" applyFont="true" applyBorder="true" applyAlignment="false" applyProtection="false">
      <alignment horizontal="general" vertical="bottom" textRotation="0" wrapText="false" indent="0" shrinkToFit="false"/>
      <protection locked="true" hidden="false"/>
    </xf>
    <xf numFmtId="172" fontId="5"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6" fontId="0" fillId="8" borderId="0" xfId="0" applyFont="false" applyBorder="true" applyAlignment="false" applyProtection="false">
      <alignment horizontal="general" vertical="bottom" textRotation="0" wrapText="false" indent="0" shrinkToFit="false"/>
      <protection locked="true" hidden="false"/>
    </xf>
    <xf numFmtId="166" fontId="5" fillId="9" borderId="0" xfId="0" applyFont="true" applyBorder="true" applyAlignment="true" applyProtection="false">
      <alignment horizontal="left" vertical="bottom" textRotation="0" wrapText="false" indent="0" shrinkToFit="false"/>
      <protection locked="true" hidden="false"/>
    </xf>
    <xf numFmtId="166" fontId="5" fillId="5" borderId="0" xfId="0" applyFont="true" applyBorder="true" applyAlignment="true" applyProtection="false">
      <alignment horizontal="right" vertical="bottom" textRotation="0" wrapText="false" indent="0" shrinkToFit="false"/>
      <protection locked="true" hidden="false"/>
    </xf>
    <xf numFmtId="166" fontId="5" fillId="9" borderId="0" xfId="0" applyFont="true" applyBorder="true" applyAlignment="false" applyProtection="false">
      <alignment horizontal="general" vertical="bottom" textRotation="0" wrapText="false" indent="0" shrinkToFit="false"/>
      <protection locked="true" hidden="false"/>
    </xf>
    <xf numFmtId="176" fontId="5" fillId="5"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76" fontId="5" fillId="5" borderId="0" xfId="0" applyFont="tru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15" fillId="6" borderId="11" xfId="20" applyFont="false" applyBorder="true" applyAlignment="true" applyProtection="true">
      <alignment horizontal="general" vertical="bottom" textRotation="0" wrapText="false" indent="0" shrinkToFit="false"/>
      <protection locked="true" hidden="false"/>
    </xf>
    <xf numFmtId="166" fontId="5" fillId="10" borderId="0" xfId="0" applyFont="true" applyBorder="true" applyAlignment="false" applyProtection="false">
      <alignment horizontal="general" vertical="bottom" textRotation="0" wrapText="false" indent="0" shrinkToFit="false"/>
      <protection locked="true" hidden="false"/>
    </xf>
    <xf numFmtId="166" fontId="17" fillId="10" borderId="0" xfId="0" applyFont="true" applyBorder="true" applyAlignment="false" applyProtection="false">
      <alignment horizontal="general" vertical="bottom" textRotation="0" wrapText="false" indent="0" shrinkToFit="false"/>
      <protection locked="true" hidden="false"/>
    </xf>
    <xf numFmtId="166" fontId="17" fillId="5"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left"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5" fillId="6" borderId="12" xfId="20" applyFont="fals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11" borderId="0" xfId="0" applyFont="true" applyBorder="true" applyAlignment="false" applyProtection="false">
      <alignment horizontal="general" vertical="bottom" textRotation="0" wrapText="false" indent="0" shrinkToFit="false"/>
      <protection locked="true" hidden="false"/>
    </xf>
    <xf numFmtId="169" fontId="5" fillId="5" borderId="0" xfId="0" applyFont="true" applyBorder="true" applyAlignment="false" applyProtection="false">
      <alignment horizontal="general" vertical="bottom" textRotation="0" wrapText="false" indent="0" shrinkToFit="false"/>
      <protection locked="true" hidden="false"/>
    </xf>
    <xf numFmtId="169" fontId="5" fillId="11"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true" applyProtection="false">
      <alignment horizontal="right" vertical="bottom" textRotation="0" wrapText="false" indent="0" shrinkToFit="false"/>
      <protection locked="true" hidden="false"/>
    </xf>
    <xf numFmtId="166" fontId="5" fillId="6" borderId="0" xfId="0" applyFont="true" applyBorder="true" applyAlignment="true" applyProtection="false">
      <alignment horizontal="left" vertical="bottom" textRotation="0" wrapText="false" indent="0" shrinkToFit="false"/>
      <protection locked="true" hidden="false"/>
    </xf>
    <xf numFmtId="166" fontId="5" fillId="6"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12" borderId="0" xfId="0" applyFont="true" applyBorder="true" applyAlignment="true" applyProtection="false">
      <alignment horizontal="right" vertical="bottom" textRotation="0" wrapText="false" indent="0" shrinkToFit="false"/>
      <protection locked="true" hidden="false"/>
    </xf>
    <xf numFmtId="166" fontId="5" fillId="13" borderId="0" xfId="0" applyFont="true" applyBorder="true" applyAlignment="true" applyProtection="false">
      <alignment horizontal="right" vertical="bottom" textRotation="0" wrapText="false" indent="0" shrinkToFit="false"/>
      <protection locked="true" hidden="false"/>
    </xf>
    <xf numFmtId="166" fontId="5" fillId="1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8" fillId="8" borderId="0" xfId="0" applyFont="true" applyBorder="true" applyAlignment="true" applyProtection="false">
      <alignment horizontal="left" vertical="bottom" textRotation="0" wrapText="fals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4" fontId="18" fillId="8" borderId="0" xfId="0" applyFont="true" applyBorder="true" applyAlignment="true" applyProtection="false">
      <alignment horizontal="left"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15" borderId="0" xfId="0" applyFont="true" applyBorder="true" applyAlignment="false" applyProtection="false">
      <alignment horizontal="general" vertical="bottom" textRotation="0" wrapText="false" indent="0" shrinkToFit="false"/>
      <protection locked="true" hidden="false"/>
    </xf>
    <xf numFmtId="166" fontId="5" fillId="15" borderId="0" xfId="0" applyFont="true" applyBorder="true" applyAlignment="false" applyProtection="false">
      <alignment horizontal="general" vertical="bottom" textRotation="0" wrapText="false" indent="0" shrinkToFit="fals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2" fontId="5" fillId="15"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16" borderId="0" xfId="0" applyFont="true" applyBorder="false" applyAlignment="false" applyProtection="false">
      <alignment horizontal="general" vertical="bottom" textRotation="0" wrapText="false" indent="0" shrinkToFit="false"/>
      <protection locked="true" hidden="false"/>
    </xf>
    <xf numFmtId="165" fontId="20" fillId="16" borderId="0" xfId="0" applyFont="true" applyBorder="false" applyAlignment="false" applyProtection="false">
      <alignment horizontal="general" vertical="bottom" textRotation="0" wrapText="false" indent="0" shrinkToFit="false"/>
      <protection locked="true" hidden="false"/>
    </xf>
    <xf numFmtId="167" fontId="19" fillId="16" borderId="0" xfId="0" applyFont="true" applyBorder="false" applyAlignment="false" applyProtection="false">
      <alignment horizontal="general" vertical="bottom" textRotation="0" wrapText="false" indent="0" shrinkToFit="false"/>
      <protection locked="true" hidden="false"/>
    </xf>
    <xf numFmtId="168" fontId="0" fillId="1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16" borderId="0" xfId="0" applyFont="true" applyBorder="false" applyAlignment="false" applyProtection="false">
      <alignment horizontal="general" vertical="bottom" textRotation="0" wrapText="false" indent="0" shrinkToFit="false"/>
      <protection locked="true" hidden="false"/>
    </xf>
    <xf numFmtId="164" fontId="22"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8" fontId="19" fillId="16" borderId="0" xfId="0" applyFont="true" applyBorder="false" applyAlignment="true" applyProtection="false">
      <alignment horizontal="right" vertical="bottom" textRotation="0" wrapText="false" indent="0" shrinkToFit="false"/>
      <protection locked="true" hidden="false"/>
    </xf>
    <xf numFmtId="168" fontId="19" fillId="16" borderId="0" xfId="19" applyFont="true" applyBorder="true" applyAlignment="true" applyProtection="true">
      <alignment horizontal="right" vertical="bottom" textRotation="0" wrapText="false" indent="0" shrinkToFit="false"/>
      <protection locked="true" hidden="false"/>
    </xf>
    <xf numFmtId="164" fontId="19" fillId="16" borderId="0" xfId="0" applyFont="true" applyBorder="false" applyAlignment="false" applyProtection="false">
      <alignment horizontal="general" vertical="bottom" textRotation="0" wrapText="false" indent="0" shrinkToFit="false"/>
      <protection locked="true" hidden="false"/>
    </xf>
    <xf numFmtId="176" fontId="19" fillId="16" borderId="0" xfId="0" applyFont="true" applyBorder="false" applyAlignment="false" applyProtection="false">
      <alignment horizontal="general" vertical="bottom" textRotation="0" wrapText="false" indent="0" shrinkToFit="false"/>
      <protection locked="true" hidden="false"/>
    </xf>
    <xf numFmtId="176" fontId="19" fillId="16" borderId="0"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2" xfId="0" applyFont="true" applyBorder="true" applyAlignment="false" applyProtection="false">
      <alignment horizontal="general" vertical="bottom" textRotation="0" wrapText="false" indent="0" shrinkToFit="false"/>
      <protection locked="true" hidden="false"/>
    </xf>
    <xf numFmtId="166" fontId="20" fillId="6" borderId="2" xfId="19" applyFont="true" applyBorder="true" applyAlignment="true" applyProtection="tru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0" fillId="6" borderId="4" xfId="0" applyFont="true" applyBorder="true" applyAlignment="false" applyProtection="false">
      <alignment horizontal="general"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7" fontId="19" fillId="6"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6" borderId="6"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77" fontId="19" fillId="6" borderId="7" xfId="0" applyFont="true" applyBorder="true" applyAlignment="false" applyProtection="false">
      <alignment horizontal="general" vertical="bottom" textRotation="0" wrapText="false" indent="0" shrinkToFit="false"/>
      <protection locked="true" hidden="false"/>
    </xf>
    <xf numFmtId="177" fontId="19" fillId="6" borderId="0" xfId="0" applyFont="true" applyBorder="true" applyAlignment="false" applyProtection="false">
      <alignment horizontal="general" vertical="bottom" textRotation="0" wrapText="false" indent="0" shrinkToFit="false"/>
      <protection locked="true" hidden="false"/>
    </xf>
    <xf numFmtId="164" fontId="20" fillId="17" borderId="0" xfId="0" applyFont="true" applyBorder="false" applyAlignment="false" applyProtection="false">
      <alignment horizontal="general" vertical="bottom" textRotation="0" wrapText="false" indent="0" shrinkToFit="false"/>
      <protection locked="true" hidden="false"/>
    </xf>
    <xf numFmtId="167" fontId="19" fillId="17" borderId="0" xfId="0" applyFont="true" applyBorder="false" applyAlignment="false" applyProtection="false">
      <alignment horizontal="general" vertical="bottom" textRotation="0" wrapText="false" indent="0" shrinkToFit="false"/>
      <protection locked="true" hidden="false"/>
    </xf>
    <xf numFmtId="167" fontId="19" fillId="17" borderId="2" xfId="0" applyFont="true" applyBorder="true" applyAlignment="false" applyProtection="false">
      <alignment horizontal="general" vertical="bottom" textRotation="0" wrapText="false" indent="0" shrinkToFit="false"/>
      <protection locked="true" hidden="false"/>
    </xf>
    <xf numFmtId="165" fontId="20" fillId="17" borderId="0" xfId="0" applyFont="true" applyBorder="false" applyAlignment="false" applyProtection="false">
      <alignment horizontal="general" vertical="bottom" textRotation="0" wrapText="false" indent="0" shrinkToFit="false"/>
      <protection locked="true" hidden="false"/>
    </xf>
    <xf numFmtId="168" fontId="0" fillId="17" borderId="0" xfId="0" applyFont="false" applyBorder="false" applyAlignment="false" applyProtection="false">
      <alignment horizontal="general" vertical="bottom" textRotation="0" wrapText="false" indent="0" shrinkToFit="false"/>
      <protection locked="true" hidden="false"/>
    </xf>
    <xf numFmtId="172" fontId="0" fillId="17" borderId="0" xfId="0" applyFont="false" applyBorder="fals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8" fontId="19" fillId="17" borderId="0" xfId="0" applyFont="true" applyBorder="false" applyAlignment="true" applyProtection="false">
      <alignment horizontal="right" vertical="bottom" textRotation="0" wrapText="false" indent="0" shrinkToFit="false"/>
      <protection locked="true" hidden="false"/>
    </xf>
    <xf numFmtId="164" fontId="19" fillId="17" borderId="0" xfId="0" applyFont="true" applyBorder="false" applyAlignment="false" applyProtection="false">
      <alignment horizontal="general" vertical="bottom" textRotation="0" wrapText="false" indent="0" shrinkToFit="false"/>
      <protection locked="true" hidden="false"/>
    </xf>
    <xf numFmtId="168" fontId="19" fillId="17" borderId="0" xfId="19"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19" fillId="17" borderId="0" xfId="0" applyFont="true" applyBorder="false" applyAlignment="false" applyProtection="false">
      <alignment horizontal="general" vertical="bottom" textRotation="0" wrapText="false" indent="0" shrinkToFit="false"/>
      <protection locked="true" hidden="false"/>
    </xf>
    <xf numFmtId="176" fontId="19" fillId="17"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66" fontId="0" fillId="16" borderId="0" xfId="0" applyFont="true" applyBorder="true" applyAlignment="false" applyProtection="false">
      <alignment horizontal="general" vertical="bottom" textRotation="0" wrapText="false" indent="0" shrinkToFit="false"/>
      <protection locked="true" hidden="false"/>
    </xf>
    <xf numFmtId="166" fontId="0" fillId="18"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5"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5" borderId="18"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2" fontId="0" fillId="5" borderId="19"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Purchasing power changes per income class 2001/2002</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45974299"/>
        <c:axId val="82358438"/>
      </c:lineChart>
      <c:catAx>
        <c:axId val="45974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82358438"/>
        <c:crossesAt val="0"/>
        <c:auto val="1"/>
        <c:lblAlgn val="ctr"/>
        <c:lblOffset val="100"/>
        <c:noMultiLvlLbl val="0"/>
      </c:catAx>
      <c:valAx>
        <c:axId val="823584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45974299"/>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Koopkrachtontwikkeling private sector 2010</a:t>
            </a:r>
          </a:p>
        </c:rich>
      </c:tx>
      <c:overlay val="0"/>
      <c:spPr>
        <a:noFill/>
        <a:ln w="0">
          <a:noFill/>
        </a:ln>
      </c:spPr>
    </c:title>
    <c:autoTitleDeleted val="0"/>
    <c:plotArea>
      <c:layout>
        <c:manualLayout>
          <c:xMode val="edge"/>
          <c:yMode val="edge"/>
          <c:x val="0.0816357788328994"/>
          <c:y val="0.113650634183097"/>
          <c:w val="0.771404502986675"/>
          <c:h val="0.728871028506844"/>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460:$V$460</c:f>
              <c:numCache>
                <c:formatCode>General</c:formatCode>
                <c:ptCount val="11"/>
                <c:pt idx="0">
                  <c:v>0.154502661196307</c:v>
                </c:pt>
                <c:pt idx="1">
                  <c:v>0.00129795588093895</c:v>
                </c:pt>
                <c:pt idx="2">
                  <c:v>-0.0872622630409792</c:v>
                </c:pt>
                <c:pt idx="3">
                  <c:v>-0.160265040834098</c:v>
                </c:pt>
                <c:pt idx="4">
                  <c:v>-0.172756645301688</c:v>
                </c:pt>
                <c:pt idx="5">
                  <c:v>-0.120957809852986</c:v>
                </c:pt>
                <c:pt idx="6">
                  <c:v>-0.25997892804134</c:v>
                </c:pt>
                <c:pt idx="7">
                  <c:v>-0.214290235349348</c:v>
                </c:pt>
                <c:pt idx="8">
                  <c:v>-0.412429301252728</c:v>
                </c:pt>
                <c:pt idx="9">
                  <c:v>-0.367382452678946</c:v>
                </c:pt>
                <c:pt idx="10">
                  <c:v>-0.266939341810359</c:v>
                </c:pt>
              </c:numCache>
            </c:numRef>
          </c:val>
          <c:smooth val="0"/>
        </c:ser>
        <c:ser>
          <c:idx val="1"/>
          <c:order val="1"/>
          <c:tx>
            <c:strRef>
              <c:f>"Ref"</c:f>
              <c:strCache>
                <c:ptCount val="1"/>
                <c:pt idx="0">
                  <c:v>Ref</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460:$V$460</c:f>
              <c:numCache>
                <c:formatCode>General</c:formatCode>
                <c:ptCount val="11"/>
                <c:pt idx="0">
                  <c:v>0.1545026611964</c:v>
                </c:pt>
                <c:pt idx="1">
                  <c:v>0.00129795588100912</c:v>
                </c:pt>
                <c:pt idx="2">
                  <c:v>-0.0872622630409312</c:v>
                </c:pt>
                <c:pt idx="3">
                  <c:v>-0.160265040834028</c:v>
                </c:pt>
                <c:pt idx="4">
                  <c:v>-0.172756645301596</c:v>
                </c:pt>
                <c:pt idx="5">
                  <c:v>-0.120957809852916</c:v>
                </c:pt>
                <c:pt idx="6">
                  <c:v>-0.25997892804127</c:v>
                </c:pt>
                <c:pt idx="7">
                  <c:v>-0.214290235349256</c:v>
                </c:pt>
                <c:pt idx="8">
                  <c:v>-0.41242930125268</c:v>
                </c:pt>
                <c:pt idx="9">
                  <c:v>-0.367382452678854</c:v>
                </c:pt>
                <c:pt idx="10">
                  <c:v>-0.266939341810267</c:v>
                </c:pt>
              </c:numCache>
            </c:numRef>
          </c:val>
          <c:smooth val="0"/>
        </c:ser>
        <c:hiLowLines>
          <c:spPr>
            <a:ln w="0">
              <a:noFill/>
            </a:ln>
          </c:spPr>
        </c:hiLowLines>
        <c:marker val="0"/>
        <c:axId val="43845346"/>
        <c:axId val="78573311"/>
      </c:lineChart>
      <c:catAx>
        <c:axId val="43845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73311"/>
        <c:crossesAt val="0"/>
        <c:auto val="1"/>
        <c:lblAlgn val="ctr"/>
        <c:lblOffset val="100"/>
        <c:noMultiLvlLbl val="0"/>
      </c:catAx>
      <c:valAx>
        <c:axId val="785733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45346"/>
        <c:crossesAt val="1"/>
        <c:crossBetween val="midCat"/>
      </c:valAx>
      <c:spPr>
        <a:solidFill>
          <a:srgbClr val="c0c0c0"/>
        </a:solidFill>
        <a:ln w="12600">
          <a:solidFill>
            <a:srgbClr val="808080"/>
          </a:solidFill>
          <a:round/>
        </a:ln>
      </c:spPr>
    </c:plotArea>
    <c:legend>
      <c:legendPos val="r"/>
      <c:layout>
        <c:manualLayout>
          <c:xMode val="edge"/>
          <c:yMode val="edge"/>
          <c:x val="0.824781742992801"/>
          <c:y val="0.8470425718950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Koopkrachtontwikkeling private sector 2011</a:t>
            </a:r>
          </a:p>
        </c:rich>
      </c:tx>
      <c:overlay val="0"/>
      <c:spPr>
        <a:noFill/>
        <a:ln w="0">
          <a:noFill/>
        </a:ln>
      </c:spPr>
    </c:title>
    <c:autoTitleDeleted val="0"/>
    <c:plotArea>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475:$V$475</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507:$V$507</c:f>
              <c:numCache>
                <c:formatCode>General</c:formatCode>
                <c:ptCount val="11"/>
                <c:pt idx="0">
                  <c:v>0.181205598204723</c:v>
                </c:pt>
                <c:pt idx="1">
                  <c:v>0.0290852305042977</c:v>
                </c:pt>
                <c:pt idx="2">
                  <c:v>-0.059056839457674</c:v>
                </c:pt>
                <c:pt idx="3">
                  <c:v>-0.131830221516651</c:v>
                </c:pt>
                <c:pt idx="4">
                  <c:v>-0.144293031397194</c:v>
                </c:pt>
                <c:pt idx="5">
                  <c:v>-0.0926335422873592</c:v>
                </c:pt>
                <c:pt idx="6">
                  <c:v>-0.231399566216997</c:v>
                </c:pt>
                <c:pt idx="7">
                  <c:v>-0.185752881347736</c:v>
                </c:pt>
                <c:pt idx="8">
                  <c:v>-0.384006915123516</c:v>
                </c:pt>
                <c:pt idx="9">
                  <c:v>-0.338866016917341</c:v>
                </c:pt>
                <c:pt idx="10">
                  <c:v>-0.23835718008566</c:v>
                </c:pt>
              </c:numCache>
            </c:numRef>
          </c:val>
          <c:smooth val="0"/>
        </c:ser>
        <c:ser>
          <c:idx val="1"/>
          <c:order val="1"/>
          <c:tx>
            <c:strRef>
              <c:f>"Ref"</c:f>
              <c:strCache>
                <c:ptCount val="1"/>
                <c:pt idx="0">
                  <c:v>Ref</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475:$V$475</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507:$V$507</c:f>
              <c:numCache>
                <c:formatCode>General</c:formatCode>
                <c:ptCount val="11"/>
                <c:pt idx="0">
                  <c:v>0.181205598204705</c:v>
                </c:pt>
                <c:pt idx="1">
                  <c:v>0.0290852305043012</c:v>
                </c:pt>
                <c:pt idx="2">
                  <c:v>-0.0590568394576261</c:v>
                </c:pt>
                <c:pt idx="3">
                  <c:v>-0.131830221516648</c:v>
                </c:pt>
                <c:pt idx="4">
                  <c:v>-0.14429303139719</c:v>
                </c:pt>
                <c:pt idx="5">
                  <c:v>-0.0926335422873335</c:v>
                </c:pt>
                <c:pt idx="6">
                  <c:v>-0.231399566216993</c:v>
                </c:pt>
                <c:pt idx="7">
                  <c:v>-0.185752881347733</c:v>
                </c:pt>
                <c:pt idx="8">
                  <c:v>-0.38400691512349</c:v>
                </c:pt>
                <c:pt idx="9">
                  <c:v>-0.338866016917315</c:v>
                </c:pt>
                <c:pt idx="10">
                  <c:v>-0.238357180085634</c:v>
                </c:pt>
              </c:numCache>
            </c:numRef>
          </c:val>
          <c:smooth val="0"/>
        </c:ser>
        <c:hiLowLines>
          <c:spPr>
            <a:ln w="0">
              <a:noFill/>
            </a:ln>
          </c:spPr>
        </c:hiLowLines>
        <c:marker val="0"/>
        <c:axId val="92941587"/>
        <c:axId val="20553583"/>
      </c:lineChart>
      <c:catAx>
        <c:axId val="92941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53583"/>
        <c:crossesAt val="0"/>
        <c:auto val="1"/>
        <c:lblAlgn val="ctr"/>
        <c:lblOffset val="100"/>
        <c:noMultiLvlLbl val="0"/>
      </c:catAx>
      <c:valAx>
        <c:axId val="205535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415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Koopkrachtontwikkeling private sector 2012</a:t>
            </a:r>
          </a:p>
        </c:rich>
      </c:tx>
      <c:layout>
        <c:manualLayout>
          <c:xMode val="edge"/>
          <c:yMode val="edge"/>
          <c:x val="0.2123051558753"/>
          <c:y val="0.0600057697855563"/>
        </c:manualLayout>
      </c:layout>
      <c:overlay val="0"/>
      <c:spPr>
        <a:noFill/>
        <a:ln w="0">
          <a:noFill/>
        </a:ln>
      </c:spPr>
    </c:title>
    <c:autoTitleDeleted val="0"/>
    <c:plotArea>
      <c:layout>
        <c:manualLayout>
          <c:xMode val="edge"/>
          <c:yMode val="edge"/>
          <c:x val="0.0870803357314149"/>
          <c:y val="0.13991729974036"/>
          <c:w val="0.761840527577938"/>
          <c:h val="0.780075007212232"/>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554:$V$554</c:f>
              <c:numCache>
                <c:formatCode>General</c:formatCode>
                <c:ptCount val="11"/>
                <c:pt idx="0">
                  <c:v>0.209633016243092</c:v>
                </c:pt>
                <c:pt idx="1">
                  <c:v>0.0585343322358245</c:v>
                </c:pt>
                <c:pt idx="2">
                  <c:v>-0.0292221467875242</c:v>
                </c:pt>
                <c:pt idx="3">
                  <c:v>-0.101791652242258</c:v>
                </c:pt>
                <c:pt idx="4">
                  <c:v>-0.114229949883584</c:v>
                </c:pt>
                <c:pt idx="5">
                  <c:v>-0.0626919019235084</c:v>
                </c:pt>
                <c:pt idx="6">
                  <c:v>-0.201250238602682</c:v>
                </c:pt>
                <c:pt idx="7">
                  <c:v>-0.155630175480095</c:v>
                </c:pt>
                <c:pt idx="8">
                  <c:v>-0.354066224354224</c:v>
                </c:pt>
                <c:pt idx="9">
                  <c:v>-0.308815816038157</c:v>
                </c:pt>
                <c:pt idx="10">
                  <c:v>-0.208207390142214</c:v>
                </c:pt>
              </c:numCache>
            </c:numRef>
          </c:val>
          <c:smooth val="0"/>
        </c:ser>
        <c:ser>
          <c:idx val="1"/>
          <c:order val="1"/>
          <c:tx>
            <c:strRef>
              <c:f>"Ref"</c:f>
              <c:strCache>
                <c:ptCount val="1"/>
                <c:pt idx="0">
                  <c:v>Ref</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554:$V$554</c:f>
              <c:numCache>
                <c:formatCode>General</c:formatCode>
                <c:ptCount val="11"/>
                <c:pt idx="0">
                  <c:v>0.209633016243117</c:v>
                </c:pt>
                <c:pt idx="1">
                  <c:v>0.0585343322358503</c:v>
                </c:pt>
                <c:pt idx="2">
                  <c:v>-0.0292221467875207</c:v>
                </c:pt>
                <c:pt idx="3">
                  <c:v>-0.10179165224221</c:v>
                </c:pt>
                <c:pt idx="4">
                  <c:v>-0.114229949883581</c:v>
                </c:pt>
                <c:pt idx="5">
                  <c:v>-0.0626919019234826</c:v>
                </c:pt>
                <c:pt idx="6">
                  <c:v>-0.201250238602678</c:v>
                </c:pt>
                <c:pt idx="7">
                  <c:v>-0.155630175480091</c:v>
                </c:pt>
                <c:pt idx="8">
                  <c:v>-0.354066224354242</c:v>
                </c:pt>
                <c:pt idx="9">
                  <c:v>-0.308815816038154</c:v>
                </c:pt>
                <c:pt idx="10">
                  <c:v>-0.208207390142233</c:v>
                </c:pt>
              </c:numCache>
            </c:numRef>
          </c:val>
          <c:smooth val="0"/>
        </c:ser>
        <c:hiLowLines>
          <c:spPr>
            <a:ln w="0">
              <a:noFill/>
            </a:ln>
          </c:spPr>
        </c:hiLowLines>
        <c:marker val="0"/>
        <c:axId val="27811978"/>
        <c:axId val="45815895"/>
      </c:lineChart>
      <c:catAx>
        <c:axId val="278119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15895"/>
        <c:crossesAt val="0"/>
        <c:auto val="1"/>
        <c:lblAlgn val="ctr"/>
        <c:lblOffset val="100"/>
        <c:noMultiLvlLbl val="0"/>
      </c:catAx>
      <c:valAx>
        <c:axId val="458158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11978"/>
        <c:crossesAt val="1"/>
        <c:crossBetween val="midCat"/>
      </c:valAx>
      <c:spPr>
        <a:solidFill>
          <a:srgbClr val="c0c0c0"/>
        </a:solidFill>
        <a:ln w="12600">
          <a:solidFill>
            <a:srgbClr val="808080"/>
          </a:solidFill>
          <a:round/>
        </a:ln>
      </c:spPr>
    </c:plotArea>
    <c:legend>
      <c:legendPos val="r"/>
      <c:layout>
        <c:manualLayout>
          <c:xMode val="edge"/>
          <c:yMode val="edge"/>
          <c:x val="0.853941846522782"/>
          <c:y val="0.46975670737570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ini!$BM$5:$BM$46</c:f>
              <c:numCache>
                <c:formatCode>General</c:formatCode>
                <c:ptCount val="42"/>
                <c:pt idx="0">
                  <c:v>0</c:v>
                </c:pt>
                <c:pt idx="1">
                  <c:v>19332</c:v>
                </c:pt>
                <c:pt idx="2">
                  <c:v>19874</c:v>
                </c:pt>
                <c:pt idx="3">
                  <c:v>30070</c:v>
                </c:pt>
                <c:pt idx="4">
                  <c:v>57026</c:v>
                </c:pt>
                <c:pt idx="5">
                  <c:v>57850</c:v>
                </c:pt>
                <c:pt idx="6">
                  <c:v>70009</c:v>
                </c:pt>
                <c:pt idx="7">
                  <c:v>74361</c:v>
                </c:pt>
                <c:pt idx="8">
                  <c:v>75753</c:v>
                </c:pt>
                <c:pt idx="9">
                  <c:v>81805</c:v>
                </c:pt>
                <c:pt idx="10">
                  <c:v>83178</c:v>
                </c:pt>
                <c:pt idx="11">
                  <c:v>85409</c:v>
                </c:pt>
                <c:pt idx="12">
                  <c:v>88869</c:v>
                </c:pt>
                <c:pt idx="13">
                  <c:v>89894</c:v>
                </c:pt>
                <c:pt idx="14">
                  <c:v>92222</c:v>
                </c:pt>
                <c:pt idx="15">
                  <c:v>93351</c:v>
                </c:pt>
                <c:pt idx="16">
                  <c:v>93813</c:v>
                </c:pt>
                <c:pt idx="17">
                  <c:v>94685</c:v>
                </c:pt>
                <c:pt idx="18">
                  <c:v>94988</c:v>
                </c:pt>
                <c:pt idx="19">
                  <c:v>95837</c:v>
                </c:pt>
                <c:pt idx="20">
                  <c:v>96321</c:v>
                </c:pt>
                <c:pt idx="21">
                  <c:v>96419</c:v>
                </c:pt>
                <c:pt idx="22">
                  <c:v>96775</c:v>
                </c:pt>
                <c:pt idx="23">
                  <c:v>96927</c:v>
                </c:pt>
                <c:pt idx="24">
                  <c:v>97339</c:v>
                </c:pt>
                <c:pt idx="25">
                  <c:v>97393</c:v>
                </c:pt>
                <c:pt idx="26">
                  <c:v>97640</c:v>
                </c:pt>
                <c:pt idx="27">
                  <c:v>97877</c:v>
                </c:pt>
                <c:pt idx="28">
                  <c:v>97932</c:v>
                </c:pt>
                <c:pt idx="29">
                  <c:v>98220</c:v>
                </c:pt>
                <c:pt idx="30">
                  <c:v>98387</c:v>
                </c:pt>
                <c:pt idx="31">
                  <c:v>98611</c:v>
                </c:pt>
                <c:pt idx="32">
                  <c:v>99430</c:v>
                </c:pt>
                <c:pt idx="33">
                  <c:v>99501</c:v>
                </c:pt>
                <c:pt idx="34">
                  <c:v>99576</c:v>
                </c:pt>
                <c:pt idx="35">
                  <c:v>99619</c:v>
                </c:pt>
                <c:pt idx="36">
                  <c:v>99786</c:v>
                </c:pt>
                <c:pt idx="37">
                  <c:v>99786</c:v>
                </c:pt>
                <c:pt idx="38">
                  <c:v>99786</c:v>
                </c:pt>
                <c:pt idx="39">
                  <c:v>99786</c:v>
                </c:pt>
                <c:pt idx="40">
                  <c:v>99786</c:v>
                </c:pt>
                <c:pt idx="41">
                  <c:v>99786</c:v>
                </c:pt>
              </c:numCache>
            </c:numRef>
          </c:xVal>
          <c:yVal>
            <c:numRef>
              <c:f>Gini!$BL$5:$BL$46</c:f>
              <c:numCache>
                <c:formatCode>General</c:formatCode>
                <c:ptCount val="42"/>
                <c:pt idx="0">
                  <c:v>0</c:v>
                </c:pt>
                <c:pt idx="1">
                  <c:v>0</c:v>
                </c:pt>
                <c:pt idx="2">
                  <c:v>2718896.2533672</c:v>
                </c:pt>
                <c:pt idx="3">
                  <c:v>57535496.7185544</c:v>
                </c:pt>
                <c:pt idx="4">
                  <c:v>219433232.718554</c:v>
                </c:pt>
                <c:pt idx="5">
                  <c:v>230590783.486673</c:v>
                </c:pt>
                <c:pt idx="6">
                  <c:v>408350636.835922</c:v>
                </c:pt>
                <c:pt idx="7">
                  <c:v>486712748.835922</c:v>
                </c:pt>
                <c:pt idx="8">
                  <c:v>517298618.653402</c:v>
                </c:pt>
                <c:pt idx="9">
                  <c:v>659849153.892991</c:v>
                </c:pt>
                <c:pt idx="10">
                  <c:v>700524180.766398</c:v>
                </c:pt>
                <c:pt idx="11">
                  <c:v>767467566.766398</c:v>
                </c:pt>
                <c:pt idx="12">
                  <c:v>876481358.046448</c:v>
                </c:pt>
                <c:pt idx="13">
                  <c:v>913951895.775823</c:v>
                </c:pt>
                <c:pt idx="14">
                  <c:v>1004611642.6592</c:v>
                </c:pt>
                <c:pt idx="15">
                  <c:v>1052036416.6592</c:v>
                </c:pt>
                <c:pt idx="16">
                  <c:v>1071922454.60405</c:v>
                </c:pt>
                <c:pt idx="17">
                  <c:v>1111942974.30589</c:v>
                </c:pt>
                <c:pt idx="18">
                  <c:v>1126795422.72615</c:v>
                </c:pt>
                <c:pt idx="19">
                  <c:v>1171027551.32577</c:v>
                </c:pt>
                <c:pt idx="20">
                  <c:v>1197166455.32577</c:v>
                </c:pt>
                <c:pt idx="21">
                  <c:v>1202524510.4211</c:v>
                </c:pt>
                <c:pt idx="22">
                  <c:v>1223280410.95993</c:v>
                </c:pt>
                <c:pt idx="23">
                  <c:v>1232450583.36085</c:v>
                </c:pt>
                <c:pt idx="24">
                  <c:v>1259027505.01814</c:v>
                </c:pt>
                <c:pt idx="25">
                  <c:v>1262590756.12373</c:v>
                </c:pt>
                <c:pt idx="26">
                  <c:v>1278894238.12373</c:v>
                </c:pt>
                <c:pt idx="27">
                  <c:v>1295434347.95212</c:v>
                </c:pt>
                <c:pt idx="28">
                  <c:v>1299448635.95212</c:v>
                </c:pt>
                <c:pt idx="29">
                  <c:v>1321602117.95212</c:v>
                </c:pt>
                <c:pt idx="30">
                  <c:v>1334629119.95212</c:v>
                </c:pt>
                <c:pt idx="31">
                  <c:v>1352536744.67788</c:v>
                </c:pt>
                <c:pt idx="32">
                  <c:v>1421869201.91931</c:v>
                </c:pt>
                <c:pt idx="33">
                  <c:v>1428259627.91931</c:v>
                </c:pt>
                <c:pt idx="34">
                  <c:v>1435910077.91931</c:v>
                </c:pt>
                <c:pt idx="35">
                  <c:v>1440812335.91931</c:v>
                </c:pt>
                <c:pt idx="36">
                  <c:v>1465862335.91931</c:v>
                </c:pt>
                <c:pt idx="37">
                  <c:v>1465862335.91931</c:v>
                </c:pt>
                <c:pt idx="38">
                  <c:v>1465862335.91931</c:v>
                </c:pt>
                <c:pt idx="39">
                  <c:v>1465862335.91931</c:v>
                </c:pt>
                <c:pt idx="40">
                  <c:v>1465862335.91931</c:v>
                </c:pt>
                <c:pt idx="41">
                  <c:v>1465862335.91931</c:v>
                </c:pt>
              </c:numCache>
            </c:numRef>
          </c:yVal>
          <c:smooth val="1"/>
        </c:ser>
        <c:ser>
          <c:idx val="1"/>
          <c:order val="1"/>
          <c:tx>
            <c:strRef>
              <c:f>"Equal"</c:f>
              <c:strCache>
                <c:ptCount val="1"/>
                <c:pt idx="0">
                  <c:v>Equ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ini!$BM$5:$BM$46</c:f>
              <c:numCache>
                <c:formatCode>General</c:formatCode>
                <c:ptCount val="42"/>
                <c:pt idx="0">
                  <c:v>0</c:v>
                </c:pt>
                <c:pt idx="1">
                  <c:v>19332</c:v>
                </c:pt>
                <c:pt idx="2">
                  <c:v>19874</c:v>
                </c:pt>
                <c:pt idx="3">
                  <c:v>30070</c:v>
                </c:pt>
                <c:pt idx="4">
                  <c:v>57026</c:v>
                </c:pt>
                <c:pt idx="5">
                  <c:v>57850</c:v>
                </c:pt>
                <c:pt idx="6">
                  <c:v>70009</c:v>
                </c:pt>
                <c:pt idx="7">
                  <c:v>74361</c:v>
                </c:pt>
                <c:pt idx="8">
                  <c:v>75753</c:v>
                </c:pt>
                <c:pt idx="9">
                  <c:v>81805</c:v>
                </c:pt>
                <c:pt idx="10">
                  <c:v>83178</c:v>
                </c:pt>
                <c:pt idx="11">
                  <c:v>85409</c:v>
                </c:pt>
                <c:pt idx="12">
                  <c:v>88869</c:v>
                </c:pt>
                <c:pt idx="13">
                  <c:v>89894</c:v>
                </c:pt>
                <c:pt idx="14">
                  <c:v>92222</c:v>
                </c:pt>
                <c:pt idx="15">
                  <c:v>93351</c:v>
                </c:pt>
                <c:pt idx="16">
                  <c:v>93813</c:v>
                </c:pt>
                <c:pt idx="17">
                  <c:v>94685</c:v>
                </c:pt>
                <c:pt idx="18">
                  <c:v>94988</c:v>
                </c:pt>
                <c:pt idx="19">
                  <c:v>95837</c:v>
                </c:pt>
                <c:pt idx="20">
                  <c:v>96321</c:v>
                </c:pt>
                <c:pt idx="21">
                  <c:v>96419</c:v>
                </c:pt>
                <c:pt idx="22">
                  <c:v>96775</c:v>
                </c:pt>
                <c:pt idx="23">
                  <c:v>96927</c:v>
                </c:pt>
                <c:pt idx="24">
                  <c:v>97339</c:v>
                </c:pt>
                <c:pt idx="25">
                  <c:v>97393</c:v>
                </c:pt>
                <c:pt idx="26">
                  <c:v>97640</c:v>
                </c:pt>
                <c:pt idx="27">
                  <c:v>97877</c:v>
                </c:pt>
                <c:pt idx="28">
                  <c:v>97932</c:v>
                </c:pt>
                <c:pt idx="29">
                  <c:v>98220</c:v>
                </c:pt>
                <c:pt idx="30">
                  <c:v>98387</c:v>
                </c:pt>
                <c:pt idx="31">
                  <c:v>98611</c:v>
                </c:pt>
                <c:pt idx="32">
                  <c:v>99430</c:v>
                </c:pt>
                <c:pt idx="33">
                  <c:v>99501</c:v>
                </c:pt>
                <c:pt idx="34">
                  <c:v>99576</c:v>
                </c:pt>
                <c:pt idx="35">
                  <c:v>99619</c:v>
                </c:pt>
                <c:pt idx="36">
                  <c:v>99786</c:v>
                </c:pt>
                <c:pt idx="37">
                  <c:v>99786</c:v>
                </c:pt>
                <c:pt idx="38">
                  <c:v>99786</c:v>
                </c:pt>
                <c:pt idx="39">
                  <c:v>99786</c:v>
                </c:pt>
                <c:pt idx="40">
                  <c:v>99786</c:v>
                </c:pt>
                <c:pt idx="41">
                  <c:v>99786</c:v>
                </c:pt>
              </c:numCache>
            </c:numRef>
          </c:xVal>
          <c:yVal>
            <c:numRef>
              <c:f>Gini!$BN$5:$BN$46</c:f>
              <c:numCache>
                <c:formatCode>General</c:formatCode>
                <c:ptCount val="42"/>
                <c:pt idx="0">
                  <c:v>0</c:v>
                </c:pt>
                <c:pt idx="1">
                  <c:v>283988241.616982</c:v>
                </c:pt>
                <c:pt idx="2">
                  <c:v>291950254.184559</c:v>
                </c:pt>
                <c:pt idx="3">
                  <c:v>441730106.839574</c:v>
                </c:pt>
                <c:pt idx="4">
                  <c:v>837715366.565797</c:v>
                </c:pt>
                <c:pt idx="5">
                  <c:v>849819976.078129</c:v>
                </c:pt>
                <c:pt idx="6">
                  <c:v>1028436416.68546</c:v>
                </c:pt>
                <c:pt idx="7">
                  <c:v>1092367558.18748</c:v>
                </c:pt>
                <c:pt idx="8">
                  <c:v>1112816121.82967</c:v>
                </c:pt>
                <c:pt idx="9">
                  <c:v>1201720365.48092</c:v>
                </c:pt>
                <c:pt idx="10">
                  <c:v>1221889817.98144</c:v>
                </c:pt>
                <c:pt idx="11">
                  <c:v>1254663342.03728</c:v>
                </c:pt>
                <c:pt idx="12">
                  <c:v>1305490949.94101</c:v>
                </c:pt>
                <c:pt idx="13">
                  <c:v>1320548261.53098</c:v>
                </c:pt>
                <c:pt idx="14">
                  <c:v>1354746721.41534</c:v>
                </c:pt>
                <c:pt idx="15">
                  <c:v>1371331799.25444</c:v>
                </c:pt>
                <c:pt idx="16">
                  <c:v>1378118607.015</c:v>
                </c:pt>
                <c:pt idx="17">
                  <c:v>1390928339.41154</c:v>
                </c:pt>
                <c:pt idx="18">
                  <c:v>1395379427.61814</c:v>
                </c:pt>
                <c:pt idx="19">
                  <c:v>1407851288.63266</c:v>
                </c:pt>
                <c:pt idx="20">
                  <c:v>1414961277.71515</c:v>
                </c:pt>
                <c:pt idx="21">
                  <c:v>1416400903.60375</c:v>
                </c:pt>
                <c:pt idx="22">
                  <c:v>1421630564.995</c:v>
                </c:pt>
                <c:pt idx="23">
                  <c:v>1423863454.12835</c:v>
                </c:pt>
                <c:pt idx="24">
                  <c:v>1429915758.88451</c:v>
                </c:pt>
                <c:pt idx="25">
                  <c:v>1430709022.12925</c:v>
                </c:pt>
                <c:pt idx="26">
                  <c:v>1434337466.97093</c:v>
                </c:pt>
                <c:pt idx="27">
                  <c:v>1437819011.21174</c:v>
                </c:pt>
                <c:pt idx="28">
                  <c:v>1438626964.51657</c:v>
                </c:pt>
                <c:pt idx="29">
                  <c:v>1442857701.82185</c:v>
                </c:pt>
                <c:pt idx="30">
                  <c:v>1445310941.85651</c:v>
                </c:pt>
                <c:pt idx="31">
                  <c:v>1448601515.31617</c:v>
                </c:pt>
                <c:pt idx="32">
                  <c:v>1460632674.52806</c:v>
                </c:pt>
                <c:pt idx="33">
                  <c:v>1461675668.79429</c:v>
                </c:pt>
                <c:pt idx="34">
                  <c:v>1462777423.30088</c:v>
                </c:pt>
                <c:pt idx="35">
                  <c:v>1463409095.88465</c:v>
                </c:pt>
                <c:pt idx="36">
                  <c:v>1465862335.91931</c:v>
                </c:pt>
                <c:pt idx="37">
                  <c:v>1465862335.91931</c:v>
                </c:pt>
                <c:pt idx="38">
                  <c:v>1465862335.91931</c:v>
                </c:pt>
                <c:pt idx="39">
                  <c:v>1465862335.91931</c:v>
                </c:pt>
                <c:pt idx="40">
                  <c:v>1465862335.91931</c:v>
                </c:pt>
                <c:pt idx="41">
                  <c:v>1465862335.91931</c:v>
                </c:pt>
              </c:numCache>
            </c:numRef>
          </c:yVal>
          <c:smooth val="1"/>
        </c:ser>
        <c:axId val="6563139"/>
        <c:axId val="76815166"/>
      </c:scatterChart>
      <c:valAx>
        <c:axId val="6563139"/>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6815166"/>
        <c:crossesAt val="0"/>
        <c:crossBetween val="midCat"/>
      </c:valAx>
      <c:valAx>
        <c:axId val="768151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5631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 spc="-1" strike="noStrike">
                <a:solidFill>
                  <a:srgbClr val="000000"/>
                </a:solidFill>
                <a:latin typeface="Arial"/>
              </a:defRPr>
            </a:pPr>
            <a:r>
              <a:rPr b="1" sz="225" spc="-1" strike="noStrike">
                <a:solidFill>
                  <a:srgbClr val="000000"/>
                </a:solidFill>
                <a:latin typeface="Arial"/>
              </a:rPr>
              <a:t>Purchasing power changes per income class 2003/2004</a:t>
            </a:r>
          </a:p>
        </c:rich>
      </c:tx>
      <c:layout>
        <c:manualLayout>
          <c:xMode val="edge"/>
          <c:yMode val="edge"/>
          <c:x val="0.189604685212299"/>
          <c:y val="0.0422745649499033"/>
        </c:manualLayout>
      </c:layout>
      <c:overlay val="0"/>
      <c:spPr>
        <a:noFill/>
        <a:ln w="0">
          <a:noFill/>
        </a:ln>
      </c:spPr>
    </c:title>
    <c:autoTitleDeleted val="0"/>
    <c:plotArea>
      <c:layout>
        <c:manualLayout>
          <c:xMode val="edge"/>
          <c:yMode val="edge"/>
          <c:x val="0.189604685212299"/>
          <c:y val="0.0956231323606961"/>
          <c:w val="0.72108345534407"/>
          <c:h val="0.814818069959571"/>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79769281"/>
        <c:axId val="12717409"/>
      </c:lineChart>
      <c:catAx>
        <c:axId val="79769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12717409"/>
        <c:crossesAt val="0"/>
        <c:auto val="1"/>
        <c:lblAlgn val="ctr"/>
        <c:lblOffset val="100"/>
        <c:noMultiLvlLbl val="0"/>
      </c:catAx>
      <c:valAx>
        <c:axId val="127174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79769281"/>
        <c:crossesAt val="1"/>
        <c:crossBetween val="midCat"/>
      </c:valAx>
      <c:spPr>
        <a:solidFill>
          <a:srgbClr val="c0c0c0"/>
        </a:solidFill>
        <a:ln w="12600">
          <a:solidFill>
            <a:srgbClr val="808080"/>
          </a:solidFill>
          <a:round/>
        </a:ln>
      </c:spPr>
    </c:plotArea>
    <c:legend>
      <c:legendPos val="r"/>
      <c:layout>
        <c:manualLayout>
          <c:xMode val="edge"/>
          <c:yMode val="edge"/>
          <c:x val="0.271229868228404"/>
          <c:y val="0.930919317982071"/>
        </c:manualLayout>
      </c:layout>
      <c:overlay val="0"/>
      <c:spPr>
        <a:solidFill>
          <a:srgbClr val="ffffff"/>
        </a:solidFill>
        <a:ln w="0">
          <a:solidFill>
            <a:srgbClr val="000000"/>
          </a:solidFill>
        </a:ln>
      </c:spPr>
      <c:txPr>
        <a:bodyPr/>
        <a:lstStyle/>
        <a:p>
          <a:pPr>
            <a:defRPr b="0" sz="2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Koopkrachtontwikkeling private sector 2003</a:t>
            </a:r>
          </a:p>
        </c:rich>
      </c:tx>
      <c:overlay val="0"/>
      <c:spPr>
        <a:noFill/>
        <a:ln w="0">
          <a:noFill/>
        </a:ln>
      </c:spPr>
    </c:title>
    <c:autoTitleDeleted val="0"/>
    <c:plotArea>
      <c:layout>
        <c:manualLayout>
          <c:xMode val="edge"/>
          <c:yMode val="edge"/>
          <c:x val="0.096392939370683"/>
          <c:y val="0.145576554368666"/>
          <c:w val="0.737068303914045"/>
          <c:h val="0.730347849904136"/>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131:$V$131</c:f>
              <c:numCache>
                <c:formatCode>General</c:formatCode>
                <c:ptCount val="11"/>
                <c:pt idx="0">
                  <c:v>-3.96390127717193</c:v>
                </c:pt>
                <c:pt idx="1">
                  <c:v>-4.1634542723732</c:v>
                </c:pt>
                <c:pt idx="2">
                  <c:v>-4.02788390465418</c:v>
                </c:pt>
                <c:pt idx="3">
                  <c:v>-3.86692599915617</c:v>
                </c:pt>
                <c:pt idx="4">
                  <c:v>-3.92340405264435</c:v>
                </c:pt>
                <c:pt idx="5">
                  <c:v>-3.97839036998892</c:v>
                </c:pt>
                <c:pt idx="6">
                  <c:v>-3.79512152726769</c:v>
                </c:pt>
                <c:pt idx="7">
                  <c:v>-3.84633674273986</c:v>
                </c:pt>
                <c:pt idx="8">
                  <c:v>-3.88776989819071</c:v>
                </c:pt>
                <c:pt idx="9">
                  <c:v>-3.56320405401613</c:v>
                </c:pt>
                <c:pt idx="10">
                  <c:v>-3.68776001038296</c:v>
                </c:pt>
              </c:numCache>
            </c:numRef>
          </c:val>
          <c:smooth val="0"/>
        </c:ser>
        <c:ser>
          <c:idx val="1"/>
          <c:order val="1"/>
          <c:tx>
            <c:strRef>
              <c:f>"Ref. pad"</c:f>
              <c:strCache>
                <c:ptCount val="1"/>
                <c:pt idx="0">
                  <c:v>Ref. pa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131:$V$131</c:f>
              <c:numCache>
                <c:formatCode>General</c:formatCode>
                <c:ptCount val="11"/>
                <c:pt idx="0">
                  <c:v>-3.96390127717193</c:v>
                </c:pt>
                <c:pt idx="1">
                  <c:v>-4.1634542723732</c:v>
                </c:pt>
                <c:pt idx="2">
                  <c:v>-4.02788390465418</c:v>
                </c:pt>
                <c:pt idx="3">
                  <c:v>-3.86692599915617</c:v>
                </c:pt>
                <c:pt idx="4">
                  <c:v>-3.92340405264435</c:v>
                </c:pt>
                <c:pt idx="5">
                  <c:v>-3.97839036998892</c:v>
                </c:pt>
                <c:pt idx="6">
                  <c:v>-3.79512152726769</c:v>
                </c:pt>
                <c:pt idx="7">
                  <c:v>-3.84633674273986</c:v>
                </c:pt>
                <c:pt idx="8">
                  <c:v>-3.88776989819071</c:v>
                </c:pt>
                <c:pt idx="9">
                  <c:v>-3.56320405401613</c:v>
                </c:pt>
                <c:pt idx="10">
                  <c:v>-3.68776001038296</c:v>
                </c:pt>
              </c:numCache>
            </c:numRef>
          </c:val>
          <c:smooth val="0"/>
        </c:ser>
        <c:hiLowLines>
          <c:spPr>
            <a:ln w="0">
              <a:noFill/>
            </a:ln>
          </c:spPr>
        </c:hiLowLines>
        <c:marker val="0"/>
        <c:axId val="18786433"/>
        <c:axId val="37450977"/>
      </c:lineChart>
      <c:catAx>
        <c:axId val="18786433"/>
        <c:scaling>
          <c:orientation val="minMax"/>
        </c:scaling>
        <c:delete val="0"/>
        <c:axPos val="b"/>
        <c:title>
          <c:tx>
            <c:rich>
              <a:bodyPr rot="0"/>
              <a:lstStyle/>
              <a:p>
                <a:pPr>
                  <a:defRPr b="1" sz="1175" spc="-1" strike="noStrike">
                    <a:solidFill>
                      <a:srgbClr val="000000"/>
                    </a:solidFill>
                    <a:latin typeface="Times New Roman"/>
                  </a:defRPr>
                </a:pPr>
                <a:r>
                  <a:rPr b="1" sz="1175" spc="-1" strike="noStrike">
                    <a:solidFill>
                      <a:srgbClr val="000000"/>
                    </a:solidFill>
                    <a:latin typeface="Times New Roman"/>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7450977"/>
        <c:crossesAt val="0"/>
        <c:auto val="1"/>
        <c:lblAlgn val="ctr"/>
        <c:lblOffset val="100"/>
        <c:noMultiLvlLbl val="0"/>
      </c:catAx>
      <c:valAx>
        <c:axId val="3745097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8786433"/>
        <c:crossesAt val="1"/>
        <c:crossBetween val="midCat"/>
      </c:valAx>
      <c:spPr>
        <a:solidFill>
          <a:srgbClr val="c0c0c0"/>
        </a:solidFill>
        <a:ln w="12600">
          <a:solidFill>
            <a:srgbClr val="808080"/>
          </a:solidFill>
          <a:round/>
        </a:ln>
      </c:spPr>
    </c:plotArea>
    <c:legend>
      <c:legendPos val="r"/>
      <c:layout>
        <c:manualLayout>
          <c:xMode val="edge"/>
          <c:yMode val="edge"/>
          <c:x val="0.667306216423638"/>
          <c:y val="0.810462886880307"/>
          <c:w val="0.292402148887183"/>
          <c:h val="0.159408381265407"/>
        </c:manualLayout>
      </c:layout>
      <c:overlay val="0"/>
      <c:spPr>
        <a:solidFill>
          <a:srgbClr val="ffffff"/>
        </a:solidFill>
        <a:ln w="0">
          <a:solidFill>
            <a:srgbClr val="000000"/>
          </a:solidFill>
        </a:ln>
      </c:spPr>
      <c:txPr>
        <a:bodyPr/>
        <a:lstStyle/>
        <a:p>
          <a:pPr>
            <a:defRPr b="0" sz="10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Koopkrachtontwikkeling private sector 2004</a:t>
            </a:r>
          </a:p>
        </c:rich>
      </c:tx>
      <c:overlay val="0"/>
      <c:spPr>
        <a:noFill/>
        <a:ln w="0">
          <a:noFill/>
        </a:ln>
      </c:spPr>
    </c:title>
    <c:autoTitleDeleted val="0"/>
    <c:plotArea>
      <c:layout>
        <c:manualLayout>
          <c:xMode val="edge"/>
          <c:yMode val="edge"/>
          <c:x val="0.0893252846336059"/>
          <c:y val="0.149579352630828"/>
          <c:w val="0.742645373271185"/>
          <c:h val="0.731498645372879"/>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178:$V$178</c:f>
              <c:numCache>
                <c:formatCode>General</c:formatCode>
                <c:ptCount val="11"/>
                <c:pt idx="0">
                  <c:v>-0.12513912949097</c:v>
                </c:pt>
                <c:pt idx="1">
                  <c:v>0.0105257973736395</c:v>
                </c:pt>
                <c:pt idx="2">
                  <c:v>-0.0817010532432105</c:v>
                </c:pt>
                <c:pt idx="3">
                  <c:v>-0.190868169488057</c:v>
                </c:pt>
                <c:pt idx="4">
                  <c:v>-0.257407401367216</c:v>
                </c:pt>
                <c:pt idx="5">
                  <c:v>-0.204009128525628</c:v>
                </c:pt>
                <c:pt idx="6">
                  <c:v>-0.307447487929879</c:v>
                </c:pt>
                <c:pt idx="7">
                  <c:v>-0.26565378036667</c:v>
                </c:pt>
                <c:pt idx="8">
                  <c:v>-0.2318107345467</c:v>
                </c:pt>
                <c:pt idx="9">
                  <c:v>-0.436372764683357</c:v>
                </c:pt>
                <c:pt idx="10">
                  <c:v>-0.345456043950509</c:v>
                </c:pt>
              </c:numCache>
            </c:numRef>
          </c:val>
          <c:smooth val="0"/>
        </c:ser>
        <c:ser>
          <c:idx val="1"/>
          <c:order val="1"/>
          <c:tx>
            <c:strRef>
              <c:f>"Ref. pad"</c:f>
              <c:strCache>
                <c:ptCount val="1"/>
                <c:pt idx="0">
                  <c:v>Ref. pa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178:$V$178</c:f>
              <c:numCache>
                <c:formatCode>General</c:formatCode>
                <c:ptCount val="11"/>
                <c:pt idx="0">
                  <c:v>-0.12513912949097</c:v>
                </c:pt>
                <c:pt idx="1">
                  <c:v>0.0105257973736395</c:v>
                </c:pt>
                <c:pt idx="2">
                  <c:v>-0.0817010532432105</c:v>
                </c:pt>
                <c:pt idx="3">
                  <c:v>-0.190868169488057</c:v>
                </c:pt>
                <c:pt idx="4">
                  <c:v>-0.257407401367216</c:v>
                </c:pt>
                <c:pt idx="5">
                  <c:v>-0.204009128525628</c:v>
                </c:pt>
                <c:pt idx="6">
                  <c:v>-0.307447487929879</c:v>
                </c:pt>
                <c:pt idx="7">
                  <c:v>-0.26565378036667</c:v>
                </c:pt>
                <c:pt idx="8">
                  <c:v>-0.2318107345467</c:v>
                </c:pt>
                <c:pt idx="9">
                  <c:v>-0.436372764683357</c:v>
                </c:pt>
                <c:pt idx="10">
                  <c:v>-0.345456043950509</c:v>
                </c:pt>
              </c:numCache>
            </c:numRef>
          </c:val>
          <c:smooth val="0"/>
        </c:ser>
        <c:hiLowLines>
          <c:spPr>
            <a:ln w="0">
              <a:noFill/>
            </a:ln>
          </c:spPr>
        </c:hiLowLines>
        <c:marker val="0"/>
        <c:axId val="80590235"/>
        <c:axId val="99011648"/>
      </c:lineChart>
      <c:catAx>
        <c:axId val="80590235"/>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99011648"/>
        <c:crossesAt val="0"/>
        <c:auto val="1"/>
        <c:lblAlgn val="ctr"/>
        <c:lblOffset val="100"/>
        <c:noMultiLvlLbl val="0"/>
      </c:catAx>
      <c:valAx>
        <c:axId val="99011648"/>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80590235"/>
        <c:crossesAt val="1"/>
        <c:crossBetween val="midCat"/>
      </c:valAx>
      <c:spPr>
        <a:solidFill>
          <a:srgbClr val="c0c0c0"/>
        </a:solidFill>
        <a:ln w="12600">
          <a:solidFill>
            <a:srgbClr val="808080"/>
          </a:solidFill>
          <a:round/>
        </a:ln>
      </c:spPr>
    </c:plotArea>
    <c:legend>
      <c:legendPos val="r"/>
      <c:layout>
        <c:manualLayout>
          <c:xMode val="edge"/>
          <c:yMode val="edge"/>
          <c:x val="0.666615725529151"/>
          <c:y val="0.80949664908028"/>
          <c:w val="0.291128600901658"/>
          <c:h val="0.165977470412092"/>
        </c:manualLayout>
      </c:layout>
      <c:overlay val="0"/>
      <c:spPr>
        <a:solidFill>
          <a:srgbClr val="ffffff"/>
        </a:solidFill>
        <a:ln w="0">
          <a:solidFill>
            <a:srgbClr val="000000"/>
          </a:solidFill>
        </a:ln>
      </c:spPr>
      <c:txPr>
        <a:bodyPr/>
        <a:lstStyle/>
        <a:p>
          <a:pPr>
            <a:defRPr b="0" sz="10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Koopkrachtontwikkeling private sector 2005</a:t>
            </a:r>
          </a:p>
        </c:rich>
      </c:tx>
      <c:overlay val="0"/>
      <c:spPr>
        <a:noFill/>
        <a:ln w="0">
          <a:noFill/>
        </a:ln>
      </c:spPr>
    </c:title>
    <c:autoTitleDeleted val="0"/>
    <c:plotArea>
      <c:layout>
        <c:manualLayout>
          <c:xMode val="edge"/>
          <c:yMode val="edge"/>
          <c:x val="0.0877139129767478"/>
          <c:y val="0.146283642448752"/>
          <c:w val="0.743995088634794"/>
          <c:h val="0.740900850648445"/>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225:$V$225</c:f>
              <c:numCache>
                <c:formatCode>General</c:formatCode>
                <c:ptCount val="11"/>
                <c:pt idx="0">
                  <c:v>0.695410623514936</c:v>
                </c:pt>
                <c:pt idx="1">
                  <c:v>3.6594944654348</c:v>
                </c:pt>
                <c:pt idx="2">
                  <c:v>2.88203811570903</c:v>
                </c:pt>
                <c:pt idx="3">
                  <c:v>3.11920314585735</c:v>
                </c:pt>
                <c:pt idx="4">
                  <c:v>3.41493046638263</c:v>
                </c:pt>
                <c:pt idx="5">
                  <c:v>3.43888942018044</c:v>
                </c:pt>
                <c:pt idx="6">
                  <c:v>4.00654122652432</c:v>
                </c:pt>
                <c:pt idx="7">
                  <c:v>4.30279583491421</c:v>
                </c:pt>
                <c:pt idx="8">
                  <c:v>4.54251279047472</c:v>
                </c:pt>
                <c:pt idx="9">
                  <c:v>5.20262573532843</c:v>
                </c:pt>
                <c:pt idx="10">
                  <c:v>6.9351208356765</c:v>
                </c:pt>
              </c:numCache>
            </c:numRef>
          </c:val>
          <c:smooth val="0"/>
        </c:ser>
        <c:ser>
          <c:idx val="1"/>
          <c:order val="1"/>
          <c:tx>
            <c:strRef>
              <c:f>"Ref. pad"</c:f>
              <c:strCache>
                <c:ptCount val="1"/>
                <c:pt idx="0">
                  <c:v>Ref. pa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225:$V$225</c:f>
              <c:numCache>
                <c:formatCode>General</c:formatCode>
                <c:ptCount val="11"/>
                <c:pt idx="0">
                  <c:v>0.695410623514935</c:v>
                </c:pt>
                <c:pt idx="1">
                  <c:v>3.6594944654348</c:v>
                </c:pt>
                <c:pt idx="2">
                  <c:v>2.88203811570903</c:v>
                </c:pt>
                <c:pt idx="3">
                  <c:v>3.11920314585735</c:v>
                </c:pt>
                <c:pt idx="4">
                  <c:v>3.41493046638263</c:v>
                </c:pt>
                <c:pt idx="5">
                  <c:v>3.43888942018043</c:v>
                </c:pt>
                <c:pt idx="6">
                  <c:v>4.00654122652432</c:v>
                </c:pt>
                <c:pt idx="7">
                  <c:v>4.30279583491421</c:v>
                </c:pt>
                <c:pt idx="8">
                  <c:v>4.54251279047472</c:v>
                </c:pt>
                <c:pt idx="9">
                  <c:v>5.20262573532842</c:v>
                </c:pt>
                <c:pt idx="10">
                  <c:v>6.9351208356765</c:v>
                </c:pt>
              </c:numCache>
            </c:numRef>
          </c:val>
          <c:smooth val="0"/>
        </c:ser>
        <c:hiLowLines>
          <c:spPr>
            <a:ln w="0">
              <a:noFill/>
            </a:ln>
          </c:spPr>
        </c:hiLowLines>
        <c:marker val="0"/>
        <c:axId val="83661503"/>
        <c:axId val="64738325"/>
      </c:lineChart>
      <c:catAx>
        <c:axId val="83661503"/>
        <c:scaling>
          <c:orientation val="minMax"/>
        </c:scaling>
        <c:delete val="0"/>
        <c:axPos val="b"/>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64738325"/>
        <c:crossesAt val="0"/>
        <c:auto val="1"/>
        <c:lblAlgn val="ctr"/>
        <c:lblOffset val="100"/>
        <c:noMultiLvlLbl val="0"/>
      </c:catAx>
      <c:valAx>
        <c:axId val="64738325"/>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Times New Roman"/>
                  </a:defRPr>
                </a:pPr>
                <a:r>
                  <a:rPr b="1" sz="1075" spc="-1" strike="noStrike">
                    <a:solidFill>
                      <a:srgbClr val="000000"/>
                    </a:solidFill>
                    <a:latin typeface="Times New Roman"/>
                  </a:rPr>
                  <a: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83661503"/>
        <c:crossesAt val="1"/>
        <c:crossBetween val="midCat"/>
      </c:valAx>
      <c:spPr>
        <a:solidFill>
          <a:srgbClr val="c0c0c0"/>
        </a:solidFill>
        <a:ln w="12600">
          <a:solidFill>
            <a:srgbClr val="808080"/>
          </a:solidFill>
          <a:round/>
        </a:ln>
      </c:spPr>
    </c:plotArea>
    <c:legend>
      <c:legendPos val="r"/>
      <c:layout>
        <c:manualLayout>
          <c:xMode val="edge"/>
          <c:yMode val="edge"/>
          <c:x val="0.66541324533804"/>
          <c:y val="0.815785803932506"/>
          <c:w val="0.292379709922493"/>
          <c:h val="0.162320457397852"/>
        </c:manualLayout>
      </c:layout>
      <c:overlay val="0"/>
      <c:spPr>
        <a:solidFill>
          <a:srgbClr val="ffffff"/>
        </a:solidFill>
        <a:ln w="0">
          <a:solidFill>
            <a:srgbClr val="000000"/>
          </a:solidFill>
        </a:ln>
      </c:spPr>
      <c:txPr>
        <a:bodyPr/>
        <a:lstStyle/>
        <a:p>
          <a:pPr>
            <a:defRPr b="0" sz="10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Koopkrachtontwikkeling private sector 2006</a:t>
            </a:r>
          </a:p>
        </c:rich>
      </c:tx>
      <c:overlay val="0"/>
      <c:spPr>
        <a:noFill/>
        <a:ln w="0">
          <a:noFill/>
        </a:ln>
      </c:spPr>
    </c:title>
    <c:autoTitleDeleted val="0"/>
    <c:plotArea>
      <c:layout>
        <c:manualLayout>
          <c:xMode val="edge"/>
          <c:yMode val="edge"/>
          <c:x val="0.0877139129767478"/>
          <c:y val="0.14147440997083"/>
          <c:w val="0.743995088634794"/>
          <c:h val="0.750729249535932"/>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272:$V$272</c:f>
              <c:numCache>
                <c:formatCode>General</c:formatCode>
                <c:ptCount val="11"/>
                <c:pt idx="0">
                  <c:v>0.428414114180762</c:v>
                </c:pt>
                <c:pt idx="1">
                  <c:v>1.66518536205228</c:v>
                </c:pt>
                <c:pt idx="2">
                  <c:v>0.774747876072111</c:v>
                </c:pt>
                <c:pt idx="3">
                  <c:v>0.215722474804267</c:v>
                </c:pt>
                <c:pt idx="4">
                  <c:v>0.681056495641816</c:v>
                </c:pt>
                <c:pt idx="5">
                  <c:v>0.974155547004494</c:v>
                </c:pt>
                <c:pt idx="6">
                  <c:v>2.03164007365856</c:v>
                </c:pt>
                <c:pt idx="7">
                  <c:v>2.11809733738627</c:v>
                </c:pt>
                <c:pt idx="8">
                  <c:v>2.18770673233669</c:v>
                </c:pt>
                <c:pt idx="9">
                  <c:v>1.29777775430245</c:v>
                </c:pt>
                <c:pt idx="10">
                  <c:v>1.65703718432425</c:v>
                </c:pt>
              </c:numCache>
            </c:numRef>
          </c:val>
          <c:smooth val="0"/>
        </c:ser>
        <c:ser>
          <c:idx val="1"/>
          <c:order val="1"/>
          <c:tx>
            <c:strRef>
              <c:f>"Ref. pad"</c:f>
              <c:strCache>
                <c:ptCount val="1"/>
                <c:pt idx="0">
                  <c:v>Ref. pa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272:$V$272</c:f>
              <c:numCache>
                <c:formatCode>General</c:formatCode>
                <c:ptCount val="11"/>
                <c:pt idx="0">
                  <c:v>0.428414114180821</c:v>
                </c:pt>
                <c:pt idx="1">
                  <c:v>1.66518536205234</c:v>
                </c:pt>
                <c:pt idx="2">
                  <c:v>0.774747876072148</c:v>
                </c:pt>
                <c:pt idx="3">
                  <c:v>0.215722474804305</c:v>
                </c:pt>
                <c:pt idx="4">
                  <c:v>0.681056495641876</c:v>
                </c:pt>
                <c:pt idx="5">
                  <c:v>0.974155547004531</c:v>
                </c:pt>
                <c:pt idx="6">
                  <c:v>2.03164007365864</c:v>
                </c:pt>
                <c:pt idx="7">
                  <c:v>2.11809733738633</c:v>
                </c:pt>
                <c:pt idx="8">
                  <c:v>2.18770673233675</c:v>
                </c:pt>
                <c:pt idx="9">
                  <c:v>1.29777775430249</c:v>
                </c:pt>
                <c:pt idx="10">
                  <c:v>1.65703718432431</c:v>
                </c:pt>
              </c:numCache>
            </c:numRef>
          </c:val>
          <c:smooth val="0"/>
        </c:ser>
        <c:hiLowLines>
          <c:spPr>
            <a:ln w="0">
              <a:noFill/>
            </a:ln>
          </c:spPr>
        </c:hiLowLines>
        <c:marker val="0"/>
        <c:axId val="43132950"/>
        <c:axId val="98110819"/>
      </c:lineChart>
      <c:catAx>
        <c:axId val="43132950"/>
        <c:scaling>
          <c:orientation val="minMax"/>
        </c:scaling>
        <c:delete val="0"/>
        <c:axPos val="b"/>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98110819"/>
        <c:crossesAt val="0"/>
        <c:auto val="1"/>
        <c:lblAlgn val="ctr"/>
        <c:lblOffset val="100"/>
        <c:noMultiLvlLbl val="0"/>
      </c:catAx>
      <c:valAx>
        <c:axId val="98110819"/>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Times New Roman"/>
                  </a:defRPr>
                </a:pPr>
                <a:r>
                  <a:rPr b="1" sz="1075" spc="-1" strike="noStrike">
                    <a:solidFill>
                      <a:srgbClr val="000000"/>
                    </a:solidFill>
                    <a:latin typeface="Times New Roman"/>
                  </a:rPr>
                  <a: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43132950"/>
        <c:crossesAt val="1"/>
        <c:crossBetween val="midCat"/>
      </c:valAx>
      <c:spPr>
        <a:solidFill>
          <a:srgbClr val="c0c0c0"/>
        </a:solidFill>
        <a:ln w="12600">
          <a:solidFill>
            <a:srgbClr val="808080"/>
          </a:solidFill>
          <a:round/>
        </a:ln>
      </c:spPr>
    </c:plotArea>
    <c:legend>
      <c:legendPos val="r"/>
      <c:layout>
        <c:manualLayout>
          <c:xMode val="edge"/>
          <c:yMode val="edge"/>
          <c:x val="0.664645844524595"/>
          <c:y val="0.788252452930257"/>
          <c:w val="0.292379709922493"/>
          <c:h val="0.154335719968178"/>
        </c:manualLayout>
      </c:layout>
      <c:overlay val="0"/>
      <c:spPr>
        <a:solidFill>
          <a:srgbClr val="ffffff"/>
        </a:solidFill>
        <a:ln w="0">
          <a:solidFill>
            <a:srgbClr val="000000"/>
          </a:solidFill>
        </a:ln>
      </c:spPr>
      <c:txPr>
        <a:bodyPr/>
        <a:lstStyle/>
        <a:p>
          <a:pPr>
            <a:defRPr b="0" sz="10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Koopkrachtontwikkeling private sector 2007</a:t>
            </a:r>
          </a:p>
        </c:rich>
      </c:tx>
      <c:overlay val="0"/>
      <c:spPr>
        <a:noFill/>
        <a:ln w="0">
          <a:noFill/>
        </a:ln>
      </c:spPr>
    </c:title>
    <c:autoTitleDeleted val="0"/>
    <c:plotArea>
      <c:layout>
        <c:manualLayout>
          <c:xMode val="edge"/>
          <c:yMode val="edge"/>
          <c:x val="0.0877273773889017"/>
          <c:y val="0.138553434618881"/>
          <c:w val="0.744032542789163"/>
          <c:h val="0.755226593948838"/>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319:$V$319</c:f>
              <c:numCache>
                <c:formatCode>General</c:formatCode>
                <c:ptCount val="11"/>
                <c:pt idx="0">
                  <c:v>-0.111462148380943</c:v>
                </c:pt>
                <c:pt idx="1">
                  <c:v>-0.289894619256976</c:v>
                </c:pt>
                <c:pt idx="2">
                  <c:v>-0.392650892602126</c:v>
                </c:pt>
                <c:pt idx="3">
                  <c:v>-0.477199834141413</c:v>
                </c:pt>
                <c:pt idx="4">
                  <c:v>-0.492509336956976</c:v>
                </c:pt>
                <c:pt idx="5">
                  <c:v>-0.432808790973322</c:v>
                </c:pt>
                <c:pt idx="6">
                  <c:v>-0.593435879381638</c:v>
                </c:pt>
                <c:pt idx="7">
                  <c:v>-0.54104968302638</c:v>
                </c:pt>
                <c:pt idx="8">
                  <c:v>-0.511112255629548</c:v>
                </c:pt>
                <c:pt idx="9">
                  <c:v>-0.71762291289182</c:v>
                </c:pt>
                <c:pt idx="10">
                  <c:v>-0.602913338576234</c:v>
                </c:pt>
              </c:numCache>
            </c:numRef>
          </c:val>
          <c:smooth val="0"/>
        </c:ser>
        <c:ser>
          <c:idx val="1"/>
          <c:order val="1"/>
          <c:tx>
            <c:strRef>
              <c:f>"Ref. pad"</c:f>
              <c:strCache>
                <c:ptCount val="1"/>
                <c:pt idx="0">
                  <c:v>Ref. pa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319:$V$319</c:f>
              <c:numCache>
                <c:formatCode>General</c:formatCode>
                <c:ptCount val="11"/>
                <c:pt idx="0">
                  <c:v>-0.11146214838105</c:v>
                </c:pt>
                <c:pt idx="1">
                  <c:v>-0.289894619257039</c:v>
                </c:pt>
                <c:pt idx="2">
                  <c:v>-0.392650892602189</c:v>
                </c:pt>
                <c:pt idx="3">
                  <c:v>-0.477199834141453</c:v>
                </c:pt>
                <c:pt idx="4">
                  <c:v>-0.492509336957039</c:v>
                </c:pt>
                <c:pt idx="5">
                  <c:v>-0.432808790973385</c:v>
                </c:pt>
                <c:pt idx="6">
                  <c:v>-0.593435879381701</c:v>
                </c:pt>
                <c:pt idx="7">
                  <c:v>-0.54104968302642</c:v>
                </c:pt>
                <c:pt idx="8">
                  <c:v>-0.511112255629612</c:v>
                </c:pt>
                <c:pt idx="9">
                  <c:v>-0.71762291289186</c:v>
                </c:pt>
                <c:pt idx="10">
                  <c:v>-0.602913338576275</c:v>
                </c:pt>
              </c:numCache>
            </c:numRef>
          </c:val>
          <c:smooth val="0"/>
        </c:ser>
        <c:hiLowLines>
          <c:spPr>
            <a:ln w="0">
              <a:noFill/>
            </a:ln>
          </c:spPr>
        </c:hiLowLines>
        <c:marker val="0"/>
        <c:axId val="81118665"/>
        <c:axId val="12557542"/>
      </c:lineChart>
      <c:catAx>
        <c:axId val="81118665"/>
        <c:scaling>
          <c:orientation val="minMax"/>
        </c:scaling>
        <c:delete val="0"/>
        <c:axPos val="b"/>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12557542"/>
        <c:crossesAt val="0"/>
        <c:auto val="1"/>
        <c:lblAlgn val="ctr"/>
        <c:lblOffset val="100"/>
        <c:noMultiLvlLbl val="0"/>
      </c:catAx>
      <c:valAx>
        <c:axId val="12557542"/>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Times New Roman"/>
                  </a:defRPr>
                </a:pPr>
                <a:r>
                  <a:rPr b="1" sz="1075" spc="-1" strike="noStrike">
                    <a:solidFill>
                      <a:srgbClr val="000000"/>
                    </a:solidFill>
                    <a:latin typeface="Times New Roman"/>
                  </a:rPr>
                  <a: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81118665"/>
        <c:crossesAt val="1"/>
        <c:crossBetween val="midCat"/>
      </c:valAx>
      <c:spPr>
        <a:solidFill>
          <a:srgbClr val="c0c0c0"/>
        </a:solidFill>
        <a:ln w="12600">
          <a:solidFill>
            <a:srgbClr val="808080"/>
          </a:solidFill>
          <a:round/>
        </a:ln>
      </c:spPr>
    </c:plotArea>
    <c:legend>
      <c:legendPos val="r"/>
      <c:layout>
        <c:manualLayout>
          <c:xMode val="edge"/>
          <c:yMode val="edge"/>
          <c:x val="0.722618773505258"/>
          <c:y val="0.806518633943644"/>
          <c:w val="0.238237777266099"/>
          <c:h val="0.196987404233216"/>
        </c:manualLayout>
      </c:layout>
      <c:overlay val="0"/>
      <c:spPr>
        <a:solidFill>
          <a:srgbClr val="ffffff"/>
        </a:solidFill>
        <a:ln w="0">
          <a:solidFill>
            <a:srgbClr val="000000"/>
          </a:solidFill>
        </a:ln>
      </c:spPr>
      <c:txPr>
        <a:bodyPr/>
        <a:lstStyle/>
        <a:p>
          <a:pPr>
            <a:defRPr b="0" sz="10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Koopkrachtontwikkeling private sector 2008</a:t>
            </a:r>
          </a:p>
        </c:rich>
      </c:tx>
      <c:overlay val="0"/>
      <c:spPr>
        <a:noFill/>
        <a:ln w="0">
          <a:noFill/>
        </a:ln>
      </c:spPr>
    </c:title>
    <c:autoTitleDeleted val="0"/>
    <c:plotArea>
      <c:layout>
        <c:manualLayout>
          <c:xMode val="edge"/>
          <c:yMode val="edge"/>
          <c:x val="0.0879508825786646"/>
          <c:y val="0.135530669381522"/>
          <c:w val="0.743745203376823"/>
          <c:h val="0.761007890048358"/>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366:$V$366</c:f>
              <c:numCache>
                <c:formatCode>General</c:formatCode>
                <c:ptCount val="11"/>
                <c:pt idx="0">
                  <c:v>0.259494879781322</c:v>
                </c:pt>
                <c:pt idx="1">
                  <c:v>0.0837493551126416</c:v>
                </c:pt>
                <c:pt idx="2">
                  <c:v>-0.0177384388020148</c:v>
                </c:pt>
                <c:pt idx="3">
                  <c:v>-0.101397066081563</c:v>
                </c:pt>
                <c:pt idx="4">
                  <c:v>-0.116560195701096</c:v>
                </c:pt>
                <c:pt idx="5">
                  <c:v>-0.0574561755946919</c:v>
                </c:pt>
                <c:pt idx="6">
                  <c:v>-0.216635874421087</c:v>
                </c:pt>
                <c:pt idx="7">
                  <c:v>-0.164666576157654</c:v>
                </c:pt>
                <c:pt idx="8">
                  <c:v>-0.390966584219996</c:v>
                </c:pt>
                <c:pt idx="9">
                  <c:v>-0.340048466720797</c:v>
                </c:pt>
                <c:pt idx="10">
                  <c:v>-0.226043622126168</c:v>
                </c:pt>
              </c:numCache>
            </c:numRef>
          </c:val>
          <c:smooth val="0"/>
        </c:ser>
        <c:ser>
          <c:idx val="1"/>
          <c:order val="1"/>
          <c:tx>
            <c:strRef>
              <c:f>"Ref. pad"</c:f>
              <c:strCache>
                <c:ptCount val="1"/>
                <c:pt idx="0">
                  <c:v>Ref. pa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V$3</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366:$V$366</c:f>
              <c:numCache>
                <c:formatCode>General</c:formatCode>
                <c:ptCount val="11"/>
                <c:pt idx="0">
                  <c:v>0.259494879781309</c:v>
                </c:pt>
                <c:pt idx="1">
                  <c:v>0.0837493551126292</c:v>
                </c:pt>
                <c:pt idx="2">
                  <c:v>-0.0177384388020272</c:v>
                </c:pt>
                <c:pt idx="3">
                  <c:v>-0.101397066081575</c:v>
                </c:pt>
                <c:pt idx="4">
                  <c:v>-0.116560195701108</c:v>
                </c:pt>
                <c:pt idx="5">
                  <c:v>-0.0574561755947043</c:v>
                </c:pt>
                <c:pt idx="6">
                  <c:v>-0.216635874421099</c:v>
                </c:pt>
                <c:pt idx="7">
                  <c:v>-0.164666576157667</c:v>
                </c:pt>
                <c:pt idx="8">
                  <c:v>-0.390966584220008</c:v>
                </c:pt>
                <c:pt idx="9">
                  <c:v>-0.340048466720809</c:v>
                </c:pt>
                <c:pt idx="10">
                  <c:v>-0.226043622126181</c:v>
                </c:pt>
              </c:numCache>
            </c:numRef>
          </c:val>
          <c:smooth val="0"/>
        </c:ser>
        <c:hiLowLines>
          <c:spPr>
            <a:ln w="0">
              <a:noFill/>
            </a:ln>
          </c:spPr>
        </c:hiLowLines>
        <c:marker val="0"/>
        <c:axId val="11354783"/>
        <c:axId val="10086362"/>
      </c:lineChart>
      <c:catAx>
        <c:axId val="11354783"/>
        <c:scaling>
          <c:orientation val="minMax"/>
        </c:scaling>
        <c:delete val="0"/>
        <c:axPos val="b"/>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10086362"/>
        <c:crossesAt val="0"/>
        <c:auto val="1"/>
        <c:lblAlgn val="ctr"/>
        <c:lblOffset val="100"/>
        <c:noMultiLvlLbl val="0"/>
      </c:catAx>
      <c:valAx>
        <c:axId val="10086362"/>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Times New Roman"/>
                  </a:defRPr>
                </a:pPr>
                <a:r>
                  <a:rPr b="1" sz="1075" spc="-1" strike="noStrike">
                    <a:solidFill>
                      <a:srgbClr val="000000"/>
                    </a:solidFill>
                    <a:latin typeface="Times New Roman"/>
                  </a:rPr>
                  <a: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Times New Roman"/>
              </a:defRPr>
            </a:pPr>
          </a:p>
        </c:txPr>
        <c:crossAx val="11354783"/>
        <c:crossesAt val="1"/>
        <c:crossBetween val="midCat"/>
      </c:valAx>
      <c:spPr>
        <a:solidFill>
          <a:srgbClr val="c0c0c0"/>
        </a:solidFill>
        <a:ln w="12600">
          <a:solidFill>
            <a:srgbClr val="808080"/>
          </a:solidFill>
          <a:round/>
        </a:ln>
      </c:spPr>
    </c:plotArea>
    <c:legend>
      <c:legendPos val="r"/>
      <c:layout>
        <c:manualLayout>
          <c:xMode val="edge"/>
          <c:yMode val="edge"/>
          <c:x val="0.721872601688411"/>
          <c:y val="0.811529651310766"/>
          <c:w val="0.238219493476593"/>
          <c:h val="0.193051667090863"/>
        </c:manualLayout>
      </c:layout>
      <c:overlay val="0"/>
      <c:spPr>
        <a:solidFill>
          <a:srgbClr val="ffffff"/>
        </a:solidFill>
        <a:ln w="0">
          <a:solidFill>
            <a:srgbClr val="000000"/>
          </a:solidFill>
        </a:ln>
      </c:spPr>
      <c:txPr>
        <a:bodyPr/>
        <a:lstStyle/>
        <a:p>
          <a:pPr>
            <a:defRPr b="0" sz="10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Koopkrachtontwikkeling private sector 2009</a:t>
            </a:r>
          </a:p>
        </c:rich>
      </c:tx>
      <c:layout>
        <c:manualLayout>
          <c:xMode val="edge"/>
          <c:yMode val="edge"/>
          <c:x val="0.208275649900015"/>
          <c:y val="0.0650934906509349"/>
        </c:manualLayout>
      </c:layout>
      <c:overlay val="0"/>
      <c:spPr>
        <a:noFill/>
        <a:ln w="0">
          <a:noFill/>
        </a:ln>
      </c:spPr>
    </c:title>
    <c:autoTitleDeleted val="0"/>
    <c:plotArea>
      <c:layout>
        <c:manualLayout>
          <c:xMode val="edge"/>
          <c:yMode val="edge"/>
          <c:x val="0.0894477772650362"/>
          <c:y val="0.142285771422858"/>
          <c:w val="0.755806798954007"/>
          <c:h val="0.654834516548345"/>
        </c:manualLayout>
      </c:layout>
      <c:lineChart>
        <c:grouping val="standard"/>
        <c:varyColors val="0"/>
        <c:ser>
          <c:idx val="0"/>
          <c:order val="0"/>
          <c:tx>
            <c:strRef>
              <c:f>"Real"</c:f>
              <c:strCache>
                <c:ptCount val="1"/>
                <c:pt idx="0">
                  <c:v>Re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81:$V$381</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Sim!$L$413:$V$413</c:f>
              <c:numCache>
                <c:formatCode>General</c:formatCode>
                <c:ptCount val="11"/>
                <c:pt idx="0">
                  <c:v>0.153985319055825</c:v>
                </c:pt>
                <c:pt idx="1">
                  <c:v>0.224812447463139</c:v>
                </c:pt>
                <c:pt idx="2">
                  <c:v>0.288745376219821</c:v>
                </c:pt>
                <c:pt idx="3">
                  <c:v>0.357296249031722</c:v>
                </c:pt>
                <c:pt idx="4">
                  <c:v>0.520213677368751</c:v>
                </c:pt>
                <c:pt idx="5">
                  <c:v>0.596186937651475</c:v>
                </c:pt>
                <c:pt idx="6">
                  <c:v>0.613941316464604</c:v>
                </c:pt>
                <c:pt idx="7">
                  <c:v>0.686284930222123</c:v>
                </c:pt>
                <c:pt idx="8">
                  <c:v>0.681314503778916</c:v>
                </c:pt>
                <c:pt idx="9">
                  <c:v>0.761155026408953</c:v>
                </c:pt>
                <c:pt idx="10">
                  <c:v>0.939627216577508</c:v>
                </c:pt>
              </c:numCache>
            </c:numRef>
          </c:val>
          <c:smooth val="0"/>
        </c:ser>
        <c:ser>
          <c:idx val="1"/>
          <c:order val="1"/>
          <c:tx>
            <c:strRef>
              <c:f>"Ref"</c:f>
              <c:strCache>
                <c:ptCount val="1"/>
                <c:pt idx="0">
                  <c:v>Ref</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m!$L$381:$V$381</c:f>
              <c:multiLvlStrCache>
                <c:ptCount val="1"/>
                <c:lvl>
                  <c:pt idx="0">
                    <c:v>XII</c:v>
                  </c:pt>
                </c:lvl>
                <c:lvl>
                  <c:pt idx="0">
                    <c:v>XI</c:v>
                  </c:pt>
                </c:lvl>
                <c:lvl>
                  <c:pt idx="0">
                    <c:v>X</c:v>
                  </c:pt>
                </c:lvl>
                <c:lvl>
                  <c:pt idx="0">
                    <c:v>IX</c:v>
                  </c:pt>
                </c:lvl>
                <c:lvl>
                  <c:pt idx="0">
                    <c:v>VIII</c:v>
                  </c:pt>
                </c:lvl>
                <c:lvl>
                  <c:pt idx="0">
                    <c:v>VII</c:v>
                  </c:pt>
                </c:lvl>
                <c:lvl>
                  <c:pt idx="0">
                    <c:v>VI</c:v>
                  </c:pt>
                </c:lvl>
                <c:lvl>
                  <c:pt idx="0">
                    <c:v>V</c:v>
                  </c:pt>
                </c:lvl>
                <c:lvl>
                  <c:pt idx="0">
                    <c:v>IV</c:v>
                  </c:pt>
                </c:lvl>
                <c:lvl>
                  <c:pt idx="0">
                    <c:v>III</c:v>
                  </c:pt>
                </c:lvl>
                <c:lvl>
                  <c:pt idx="0">
                    <c:v>II</c:v>
                  </c:pt>
                </c:lvl>
              </c:multiLvlStrCache>
            </c:multiLvlStrRef>
          </c:cat>
          <c:val>
            <c:numRef>
              <c:f>Ref!$L$413:$V$413</c:f>
              <c:numCache>
                <c:formatCode>General</c:formatCode>
                <c:ptCount val="11"/>
                <c:pt idx="0">
                  <c:v>0.153985319055806</c:v>
                </c:pt>
                <c:pt idx="1">
                  <c:v>0.22481244746312</c:v>
                </c:pt>
                <c:pt idx="2">
                  <c:v>0.288745376219825</c:v>
                </c:pt>
                <c:pt idx="3">
                  <c:v>0.357296249031681</c:v>
                </c:pt>
                <c:pt idx="4">
                  <c:v>0.52021367736871</c:v>
                </c:pt>
                <c:pt idx="5">
                  <c:v>0.596186937651434</c:v>
                </c:pt>
                <c:pt idx="6">
                  <c:v>0.613941316464585</c:v>
                </c:pt>
                <c:pt idx="7">
                  <c:v>0.686284930222082</c:v>
                </c:pt>
                <c:pt idx="8">
                  <c:v>0.681314503778897</c:v>
                </c:pt>
                <c:pt idx="9">
                  <c:v>0.761155026408912</c:v>
                </c:pt>
                <c:pt idx="10">
                  <c:v>0.939627216577467</c:v>
                </c:pt>
              </c:numCache>
            </c:numRef>
          </c:val>
          <c:smooth val="0"/>
        </c:ser>
        <c:hiLowLines>
          <c:spPr>
            <a:ln w="0">
              <a:noFill/>
            </a:ln>
          </c:spPr>
        </c:hiLowLines>
        <c:marker val="0"/>
        <c:axId val="17164898"/>
        <c:axId val="94555935"/>
      </c:lineChart>
      <c:catAx>
        <c:axId val="171648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komensgroep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5935"/>
        <c:crossesAt val="0"/>
        <c:auto val="1"/>
        <c:lblAlgn val="ctr"/>
        <c:lblOffset val="100"/>
        <c:noMultiLvlLbl val="0"/>
      </c:catAx>
      <c:valAx>
        <c:axId val="945559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64898"/>
        <c:crossesAt val="1"/>
        <c:crossBetween val="midCat"/>
      </c:valAx>
      <c:spPr>
        <a:solidFill>
          <a:srgbClr val="c0c0c0"/>
        </a:solidFill>
        <a:ln w="12600">
          <a:solidFill>
            <a:srgbClr val="808080"/>
          </a:solidFill>
          <a:round/>
        </a:ln>
      </c:spPr>
    </c:plotArea>
    <c:legend>
      <c:legendPos val="r"/>
      <c:layout>
        <c:manualLayout>
          <c:xMode val="edge"/>
          <c:yMode val="edge"/>
          <c:x val="0.775265343793263"/>
          <c:y val="0.746025397460254"/>
          <c:w val="0.181818181818182"/>
          <c:h val="0.1657834216578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13.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5</xdr:row>
      <xdr:rowOff>57240</xdr:rowOff>
    </xdr:from>
    <xdr:to>
      <xdr:col>7</xdr:col>
      <xdr:colOff>327960</xdr:colOff>
      <xdr:row>176</xdr:row>
      <xdr:rowOff>142920</xdr:rowOff>
    </xdr:to>
    <xdr:graphicFrame>
      <xdr:nvGraphicFramePr>
        <xdr:cNvPr id="0" name="Chart 1"/>
        <xdr:cNvGraphicFramePr/>
      </xdr:nvGraphicFramePr>
      <xdr:xfrm>
        <a:off x="2973240" y="29499120"/>
        <a:ext cx="9723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77</xdr:row>
      <xdr:rowOff>38160</xdr:rowOff>
    </xdr:from>
    <xdr:to>
      <xdr:col>7</xdr:col>
      <xdr:colOff>338760</xdr:colOff>
      <xdr:row>198</xdr:row>
      <xdr:rowOff>133200</xdr:rowOff>
    </xdr:to>
    <xdr:graphicFrame>
      <xdr:nvGraphicFramePr>
        <xdr:cNvPr id="1" name="Chart 2"/>
        <xdr:cNvGraphicFramePr/>
      </xdr:nvGraphicFramePr>
      <xdr:xfrm>
        <a:off x="2973240" y="33670800"/>
        <a:ext cx="983160" cy="40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10080</xdr:colOff>
      <xdr:row>0</xdr:row>
      <xdr:rowOff>57240</xdr:rowOff>
    </xdr:from>
    <xdr:to>
      <xdr:col>23</xdr:col>
      <xdr:colOff>103320</xdr:colOff>
      <xdr:row>14</xdr:row>
      <xdr:rowOff>28080</xdr:rowOff>
    </xdr:to>
    <xdr:graphicFrame>
      <xdr:nvGraphicFramePr>
        <xdr:cNvPr id="2" name="Chart 20"/>
        <xdr:cNvGraphicFramePr/>
      </xdr:nvGraphicFramePr>
      <xdr:xfrm>
        <a:off x="8466480" y="57240"/>
        <a:ext cx="4690440" cy="262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02920</xdr:colOff>
      <xdr:row>15</xdr:row>
      <xdr:rowOff>114480</xdr:rowOff>
    </xdr:from>
    <xdr:to>
      <xdr:col>23</xdr:col>
      <xdr:colOff>41760</xdr:colOff>
      <xdr:row>28</xdr:row>
      <xdr:rowOff>162360</xdr:rowOff>
    </xdr:to>
    <xdr:graphicFrame>
      <xdr:nvGraphicFramePr>
        <xdr:cNvPr id="3" name="Chart 21"/>
        <xdr:cNvGraphicFramePr/>
      </xdr:nvGraphicFramePr>
      <xdr:xfrm>
        <a:off x="8384400" y="2962440"/>
        <a:ext cx="4710960" cy="252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502920</xdr:colOff>
      <xdr:row>30</xdr:row>
      <xdr:rowOff>57240</xdr:rowOff>
    </xdr:from>
    <xdr:to>
      <xdr:col>23</xdr:col>
      <xdr:colOff>21600</xdr:colOff>
      <xdr:row>43</xdr:row>
      <xdr:rowOff>162000</xdr:rowOff>
    </xdr:to>
    <xdr:graphicFrame>
      <xdr:nvGraphicFramePr>
        <xdr:cNvPr id="4" name="Chart 22"/>
        <xdr:cNvGraphicFramePr/>
      </xdr:nvGraphicFramePr>
      <xdr:xfrm>
        <a:off x="8384400" y="5762880"/>
        <a:ext cx="4690800" cy="2581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4</xdr:col>
      <xdr:colOff>513000</xdr:colOff>
      <xdr:row>45</xdr:row>
      <xdr:rowOff>37800</xdr:rowOff>
    </xdr:from>
    <xdr:to>
      <xdr:col>23</xdr:col>
      <xdr:colOff>31680</xdr:colOff>
      <xdr:row>59</xdr:row>
      <xdr:rowOff>85680</xdr:rowOff>
    </xdr:to>
    <xdr:graphicFrame>
      <xdr:nvGraphicFramePr>
        <xdr:cNvPr id="5" name="Chart 23"/>
        <xdr:cNvGraphicFramePr/>
      </xdr:nvGraphicFramePr>
      <xdr:xfrm>
        <a:off x="8394480" y="8600760"/>
        <a:ext cx="4690800" cy="2714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523800</xdr:colOff>
      <xdr:row>61</xdr:row>
      <xdr:rowOff>123480</xdr:rowOff>
    </xdr:from>
    <xdr:to>
      <xdr:col>23</xdr:col>
      <xdr:colOff>41760</xdr:colOff>
      <xdr:row>76</xdr:row>
      <xdr:rowOff>95040</xdr:rowOff>
    </xdr:to>
    <xdr:graphicFrame>
      <xdr:nvGraphicFramePr>
        <xdr:cNvPr id="6" name="Chart 24"/>
        <xdr:cNvGraphicFramePr/>
      </xdr:nvGraphicFramePr>
      <xdr:xfrm>
        <a:off x="8405280" y="11715480"/>
        <a:ext cx="4690080" cy="2772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43960</xdr:colOff>
      <xdr:row>78</xdr:row>
      <xdr:rowOff>57240</xdr:rowOff>
    </xdr:from>
    <xdr:to>
      <xdr:col>23</xdr:col>
      <xdr:colOff>62280</xdr:colOff>
      <xdr:row>93</xdr:row>
      <xdr:rowOff>28440</xdr:rowOff>
    </xdr:to>
    <xdr:graphicFrame>
      <xdr:nvGraphicFramePr>
        <xdr:cNvPr id="7" name="Chart 25"/>
        <xdr:cNvGraphicFramePr/>
      </xdr:nvGraphicFramePr>
      <xdr:xfrm>
        <a:off x="8425440" y="14830560"/>
        <a:ext cx="4690440" cy="2828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554040</xdr:colOff>
      <xdr:row>95</xdr:row>
      <xdr:rowOff>57240</xdr:rowOff>
    </xdr:from>
    <xdr:to>
      <xdr:col>23</xdr:col>
      <xdr:colOff>62280</xdr:colOff>
      <xdr:row>114</xdr:row>
      <xdr:rowOff>37800</xdr:rowOff>
    </xdr:to>
    <xdr:graphicFrame>
      <xdr:nvGraphicFramePr>
        <xdr:cNvPr id="8" name="Chart 31"/>
        <xdr:cNvGraphicFramePr/>
      </xdr:nvGraphicFramePr>
      <xdr:xfrm>
        <a:off x="8435520" y="18069120"/>
        <a:ext cx="4680360" cy="36000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5</xdr:col>
      <xdr:colOff>0</xdr:colOff>
      <xdr:row>116</xdr:row>
      <xdr:rowOff>162360</xdr:rowOff>
    </xdr:from>
    <xdr:to>
      <xdr:col>23</xdr:col>
      <xdr:colOff>103320</xdr:colOff>
      <xdr:row>131</xdr:row>
      <xdr:rowOff>171000</xdr:rowOff>
    </xdr:to>
    <xdr:graphicFrame>
      <xdr:nvGraphicFramePr>
        <xdr:cNvPr id="9" name="Chart 32"/>
        <xdr:cNvGraphicFramePr/>
      </xdr:nvGraphicFramePr>
      <xdr:xfrm>
        <a:off x="8456400" y="22174560"/>
        <a:ext cx="4700520" cy="28663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5</xdr:col>
      <xdr:colOff>20520</xdr:colOff>
      <xdr:row>133</xdr:row>
      <xdr:rowOff>171000</xdr:rowOff>
    </xdr:from>
    <xdr:to>
      <xdr:col>23</xdr:col>
      <xdr:colOff>165240</xdr:colOff>
      <xdr:row>152</xdr:row>
      <xdr:rowOff>133200</xdr:rowOff>
    </xdr:to>
    <xdr:graphicFrame>
      <xdr:nvGraphicFramePr>
        <xdr:cNvPr id="10" name="Chart 33"/>
        <xdr:cNvGraphicFramePr/>
      </xdr:nvGraphicFramePr>
      <xdr:xfrm>
        <a:off x="8476920" y="25421760"/>
        <a:ext cx="4741920" cy="3581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4</xdr:col>
      <xdr:colOff>554040</xdr:colOff>
      <xdr:row>154</xdr:row>
      <xdr:rowOff>152280</xdr:rowOff>
    </xdr:from>
    <xdr:to>
      <xdr:col>23</xdr:col>
      <xdr:colOff>185400</xdr:colOff>
      <xdr:row>174</xdr:row>
      <xdr:rowOff>85680</xdr:rowOff>
    </xdr:to>
    <xdr:graphicFrame>
      <xdr:nvGraphicFramePr>
        <xdr:cNvPr id="11" name="Chart 34"/>
        <xdr:cNvGraphicFramePr/>
      </xdr:nvGraphicFramePr>
      <xdr:xfrm>
        <a:off x="8435520" y="29403720"/>
        <a:ext cx="4803480" cy="3743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287640</xdr:colOff>
      <xdr:row>46</xdr:row>
      <xdr:rowOff>142920</xdr:rowOff>
    </xdr:from>
    <xdr:to>
      <xdr:col>65</xdr:col>
      <xdr:colOff>550440</xdr:colOff>
      <xdr:row>62</xdr:row>
      <xdr:rowOff>47520</xdr:rowOff>
    </xdr:to>
    <xdr:graphicFrame>
      <xdr:nvGraphicFramePr>
        <xdr:cNvPr id="12" name="Chart 1"/>
        <xdr:cNvGraphicFramePr/>
      </xdr:nvGraphicFramePr>
      <xdr:xfrm>
        <a:off x="35326800" y="7610400"/>
        <a:ext cx="3904200" cy="24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0</xdr:rowOff>
    </xdr:from>
    <xdr:to>
      <xdr:col>10</xdr:col>
      <xdr:colOff>232920</xdr:colOff>
      <xdr:row>94</xdr:row>
      <xdr:rowOff>66240</xdr:rowOff>
    </xdr:to>
    <xdr:pic>
      <xdr:nvPicPr>
        <xdr:cNvPr id="13" name="Picture 1" descr=""/>
        <xdr:cNvPicPr/>
      </xdr:nvPicPr>
      <xdr:blipFill>
        <a:blip r:embed="rId1"/>
        <a:stretch/>
      </xdr:blipFill>
      <xdr:spPr>
        <a:xfrm>
          <a:off x="0" y="11401560"/>
          <a:ext cx="6384240" cy="7467120"/>
        </a:xfrm>
        <a:prstGeom prst="rect">
          <a:avLst/>
        </a:prstGeom>
        <a:ln w="0">
          <a:noFill/>
        </a:ln>
      </xdr:spPr>
    </xdr:pic>
    <xdr:clientData/>
  </xdr:twoCellAnchor>
  <xdr:twoCellAnchor editAs="oneCell">
    <xdr:from>
      <xdr:col>0</xdr:col>
      <xdr:colOff>0</xdr:colOff>
      <xdr:row>97</xdr:row>
      <xdr:rowOff>0</xdr:rowOff>
    </xdr:from>
    <xdr:to>
      <xdr:col>10</xdr:col>
      <xdr:colOff>232920</xdr:colOff>
      <xdr:row>103</xdr:row>
      <xdr:rowOff>29160</xdr:rowOff>
    </xdr:to>
    <xdr:pic>
      <xdr:nvPicPr>
        <xdr:cNvPr id="14" name="Picture 2" descr=""/>
        <xdr:cNvPicPr/>
      </xdr:nvPicPr>
      <xdr:blipFill>
        <a:blip r:embed="rId2"/>
        <a:stretch/>
      </xdr:blipFill>
      <xdr:spPr>
        <a:xfrm>
          <a:off x="0" y="19402560"/>
          <a:ext cx="6384240" cy="1229040"/>
        </a:xfrm>
        <a:prstGeom prst="rect">
          <a:avLst/>
        </a:prstGeom>
        <a:ln w="0">
          <a:noFill/>
        </a:ln>
      </xdr:spPr>
    </xdr:pic>
    <xdr:clientData/>
  </xdr:twoCellAnchor>
  <xdr:twoCellAnchor editAs="oneCell">
    <xdr:from>
      <xdr:col>0</xdr:col>
      <xdr:colOff>0</xdr:colOff>
      <xdr:row>109</xdr:row>
      <xdr:rowOff>0</xdr:rowOff>
    </xdr:from>
    <xdr:to>
      <xdr:col>10</xdr:col>
      <xdr:colOff>232920</xdr:colOff>
      <xdr:row>119</xdr:row>
      <xdr:rowOff>76680</xdr:rowOff>
    </xdr:to>
    <xdr:pic>
      <xdr:nvPicPr>
        <xdr:cNvPr id="15" name="Picture 3" descr=""/>
        <xdr:cNvPicPr/>
      </xdr:nvPicPr>
      <xdr:blipFill>
        <a:blip r:embed="rId3"/>
        <a:stretch/>
      </xdr:blipFill>
      <xdr:spPr>
        <a:xfrm>
          <a:off x="0" y="21802680"/>
          <a:ext cx="6384240" cy="2076840"/>
        </a:xfrm>
        <a:prstGeom prst="rect">
          <a:avLst/>
        </a:prstGeom>
        <a:ln w="0">
          <a:noFill/>
        </a:ln>
      </xdr:spPr>
    </xdr:pic>
    <xdr:clientData/>
  </xdr:twoCellAnchor>
  <xdr:twoCellAnchor editAs="oneCell">
    <xdr:from>
      <xdr:col>0</xdr:col>
      <xdr:colOff>295920</xdr:colOff>
      <xdr:row>144</xdr:row>
      <xdr:rowOff>151920</xdr:rowOff>
    </xdr:from>
    <xdr:to>
      <xdr:col>9</xdr:col>
      <xdr:colOff>443880</xdr:colOff>
      <xdr:row>172</xdr:row>
      <xdr:rowOff>37800</xdr:rowOff>
    </xdr:to>
    <xdr:grpSp>
      <xdr:nvGrpSpPr>
        <xdr:cNvPr id="16" name="Group 38"/>
        <xdr:cNvGrpSpPr/>
      </xdr:nvGrpSpPr>
      <xdr:grpSpPr>
        <a:xfrm>
          <a:off x="295920" y="28955520"/>
          <a:ext cx="5707440" cy="5486760"/>
          <a:chOff x="295920" y="28955520"/>
          <a:chExt cx="5707440" cy="5486760"/>
        </a:xfrm>
      </xdr:grpSpPr>
      <xdr:sp>
        <xdr:nvSpPr>
          <xdr:cNvPr id="17" name="AutoShape 40"/>
          <xdr:cNvSpPr/>
        </xdr:nvSpPr>
        <xdr:spPr>
          <a:xfrm>
            <a:off x="549360" y="29298240"/>
            <a:ext cx="1268280" cy="799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Ambtenaren salarissen</a:t>
            </a:r>
            <a:endParaRPr b="0" lang="en-US" sz="1200" spc="-1" strike="noStrike">
              <a:latin typeface="Times New Roman"/>
            </a:endParaRPr>
          </a:p>
          <a:p>
            <a:endParaRPr b="0" lang="en-US" sz="1200" spc="-1" strike="noStrike">
              <a:latin typeface="Times New Roman"/>
            </a:endParaRPr>
          </a:p>
        </xdr:txBody>
      </xdr:sp>
      <xdr:sp>
        <xdr:nvSpPr>
          <xdr:cNvPr id="18" name="AutoShape 41"/>
          <xdr:cNvSpPr/>
        </xdr:nvSpPr>
        <xdr:spPr>
          <a:xfrm>
            <a:off x="2579040" y="29298240"/>
            <a:ext cx="1268280" cy="799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Brutoloon</a:t>
            </a:r>
            <a:endParaRPr b="0" lang="en-US" sz="1200" spc="-1" strike="noStrike">
              <a:latin typeface="Times New Roman"/>
            </a:endParaRPr>
          </a:p>
          <a:p>
            <a:endParaRPr b="0" lang="en-US" sz="1200" spc="-1" strike="noStrike">
              <a:latin typeface="Times New Roman"/>
            </a:endParaRPr>
          </a:p>
        </xdr:txBody>
      </xdr:sp>
      <xdr:sp>
        <xdr:nvSpPr>
          <xdr:cNvPr id="19" name="AutoShape 42"/>
          <xdr:cNvSpPr/>
        </xdr:nvSpPr>
        <xdr:spPr>
          <a:xfrm>
            <a:off x="2579040" y="31127400"/>
            <a:ext cx="1268280" cy="799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Nettoloon</a:t>
            </a:r>
            <a:endParaRPr b="0" lang="en-US" sz="1200" spc="-1" strike="noStrike">
              <a:latin typeface="Times New Roman"/>
            </a:endParaRPr>
          </a:p>
          <a:p>
            <a:endParaRPr b="0" lang="en-US" sz="1200" spc="-1" strike="noStrike">
              <a:latin typeface="Times New Roman"/>
            </a:endParaRPr>
          </a:p>
        </xdr:txBody>
      </xdr:sp>
      <xdr:sp>
        <xdr:nvSpPr>
          <xdr:cNvPr id="20" name="AutoShape 43"/>
          <xdr:cNvSpPr/>
        </xdr:nvSpPr>
        <xdr:spPr>
          <a:xfrm>
            <a:off x="422640" y="28955520"/>
            <a:ext cx="1521720" cy="2286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General Government</a:t>
            </a:r>
            <a:endParaRPr b="0" lang="en-US" sz="1000" spc="-1" strike="noStrike">
              <a:latin typeface="Times New Roman"/>
            </a:endParaRPr>
          </a:p>
          <a:p>
            <a:endParaRPr b="0" lang="en-US" sz="1000" spc="-1" strike="noStrike">
              <a:latin typeface="Times New Roman"/>
            </a:endParaRPr>
          </a:p>
        </xdr:txBody>
      </xdr:sp>
      <xdr:sp>
        <xdr:nvSpPr>
          <xdr:cNvPr id="21" name="AutoShape 44"/>
          <xdr:cNvSpPr/>
        </xdr:nvSpPr>
        <xdr:spPr>
          <a:xfrm>
            <a:off x="2579040" y="32842080"/>
            <a:ext cx="1268280" cy="6858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Koopkracht</a:t>
            </a:r>
            <a:endParaRPr b="0" lang="en-US" sz="1200" spc="-1" strike="noStrike">
              <a:latin typeface="Times New Roman"/>
            </a:endParaRPr>
          </a:p>
          <a:p>
            <a:endParaRPr b="0" lang="en-US" sz="1200" spc="-1" strike="noStrike">
              <a:latin typeface="Times New Roman"/>
            </a:endParaRPr>
          </a:p>
        </xdr:txBody>
      </xdr:sp>
      <xdr:sp>
        <xdr:nvSpPr>
          <xdr:cNvPr id="22" name="AutoShape 45"/>
          <xdr:cNvSpPr/>
        </xdr:nvSpPr>
        <xdr:spPr>
          <a:xfrm>
            <a:off x="4735080" y="31127400"/>
            <a:ext cx="1141200" cy="799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Uitkeringen</a:t>
            </a:r>
            <a:endParaRPr b="0" lang="en-US" sz="1200" spc="-1" strike="noStrike">
              <a:latin typeface="Times New Roman"/>
            </a:endParaRPr>
          </a:p>
          <a:p>
            <a:endParaRPr b="0" lang="en-US" sz="1200" spc="-1" strike="noStrike">
              <a:latin typeface="Times New Roman"/>
            </a:endParaRPr>
          </a:p>
        </xdr:txBody>
      </xdr:sp>
      <xdr:sp>
        <xdr:nvSpPr>
          <xdr:cNvPr id="23" name="AutoShape 46"/>
          <xdr:cNvSpPr/>
        </xdr:nvSpPr>
        <xdr:spPr>
          <a:xfrm>
            <a:off x="295920" y="30212640"/>
            <a:ext cx="1268280" cy="7999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Financiën</a:t>
            </a:r>
            <a:endParaRPr b="0" lang="en-US" sz="1000" spc="-1" strike="noStrike">
              <a:latin typeface="Times New Roman"/>
            </a:endParaRPr>
          </a:p>
          <a:p>
            <a:r>
              <a:rPr b="0" lang="en-US" sz="1000" spc="-1" strike="noStrike">
                <a:solidFill>
                  <a:srgbClr val="000000"/>
                </a:solidFill>
                <a:latin typeface="Times New Roman"/>
              </a:rPr>
              <a:t>Belastingdienst</a:t>
            </a:r>
            <a:endParaRPr b="0" lang="en-US" sz="1000" spc="-1" strike="noStrike">
              <a:latin typeface="Times New Roman"/>
            </a:endParaRPr>
          </a:p>
          <a:p>
            <a:endParaRPr b="0" lang="en-US" sz="1000" spc="-1" strike="noStrike">
              <a:latin typeface="Times New Roman"/>
            </a:endParaRPr>
          </a:p>
        </xdr:txBody>
      </xdr:sp>
      <xdr:sp>
        <xdr:nvSpPr>
          <xdr:cNvPr id="24" name="AutoShape 47"/>
          <xdr:cNvSpPr/>
        </xdr:nvSpPr>
        <xdr:spPr>
          <a:xfrm>
            <a:off x="2451960" y="30441600"/>
            <a:ext cx="2282760" cy="3427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 Directe belastingen en premies</a:t>
            </a:r>
            <a:endParaRPr b="0" lang="en-US" sz="1000" spc="-1" strike="noStrike">
              <a:latin typeface="Times New Roman"/>
            </a:endParaRPr>
          </a:p>
          <a:p>
            <a:endParaRPr b="0" lang="en-US" sz="1000" spc="-1" strike="noStrike">
              <a:latin typeface="Times New Roman"/>
            </a:endParaRPr>
          </a:p>
        </xdr:txBody>
      </xdr:sp>
      <xdr:sp>
        <xdr:nvSpPr>
          <xdr:cNvPr id="25" name="AutoShape 49"/>
          <xdr:cNvSpPr/>
        </xdr:nvSpPr>
        <xdr:spPr>
          <a:xfrm>
            <a:off x="2579040" y="32270400"/>
            <a:ext cx="2790000" cy="3427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 Prijsstijgingen en indirecte belastingen</a:t>
            </a:r>
            <a:endParaRPr b="0" lang="en-US" sz="1000" spc="-1" strike="noStrike">
              <a:latin typeface="Times New Roman"/>
            </a:endParaRPr>
          </a:p>
          <a:p>
            <a:endParaRPr b="0" lang="en-US" sz="1000" spc="-1" strike="noStrike">
              <a:latin typeface="Times New Roman"/>
            </a:endParaRPr>
          </a:p>
        </xdr:txBody>
      </xdr:sp>
      <xdr:sp>
        <xdr:nvSpPr>
          <xdr:cNvPr id="26" name="AutoShape 51"/>
          <xdr:cNvSpPr/>
        </xdr:nvSpPr>
        <xdr:spPr>
          <a:xfrm>
            <a:off x="2071440" y="34099560"/>
            <a:ext cx="3170520" cy="3427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Aantal personen onder de lage inkomensgrens</a:t>
            </a:r>
            <a:endParaRPr b="0" lang="en-US" sz="1000" spc="-1" strike="noStrike">
              <a:latin typeface="Times New Roman"/>
            </a:endParaRPr>
          </a:p>
          <a:p>
            <a:endParaRPr b="0" lang="en-US" sz="1000" spc="-1" strike="noStrike">
              <a:latin typeface="Times New Roman"/>
            </a:endParaRPr>
          </a:p>
        </xdr:txBody>
      </xdr:sp>
      <xdr:sp>
        <xdr:nvSpPr>
          <xdr:cNvPr id="27" name="AutoShape 52"/>
          <xdr:cNvSpPr/>
        </xdr:nvSpPr>
        <xdr:spPr>
          <a:xfrm>
            <a:off x="549360" y="31127400"/>
            <a:ext cx="1521720" cy="571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000" spc="-1" strike="noStrike">
                <a:solidFill>
                  <a:srgbClr val="000000"/>
                </a:solidFill>
                <a:latin typeface="Times New Roman"/>
              </a:rPr>
              <a:t>Vakbonden</a:t>
            </a:r>
            <a:endParaRPr b="0" lang="en-US" sz="1000" spc="-1" strike="noStrike">
              <a:latin typeface="Times New Roman"/>
            </a:endParaRPr>
          </a:p>
          <a:p>
            <a:endParaRPr b="0" lang="en-US" sz="1000" spc="-1" strike="noStrike">
              <a:latin typeface="Times New Roman"/>
            </a:endParaRPr>
          </a:p>
        </xdr:txBody>
      </xdr:sp>
      <xdr:sp>
        <xdr:nvSpPr>
          <xdr:cNvPr id="28" name="AutoShape 53"/>
          <xdr:cNvSpPr/>
        </xdr:nvSpPr>
        <xdr:spPr>
          <a:xfrm>
            <a:off x="2451960" y="28955520"/>
            <a:ext cx="1775520" cy="2286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Werkgevers Bedrijven </a:t>
            </a:r>
            <a:endParaRPr b="0" lang="en-US" sz="1000" spc="-1" strike="noStrike">
              <a:latin typeface="Times New Roman"/>
            </a:endParaRPr>
          </a:p>
          <a:p>
            <a:endParaRPr b="0" lang="en-US" sz="1000" spc="-1" strike="noStrike">
              <a:latin typeface="Times New Roman"/>
            </a:endParaRPr>
          </a:p>
        </xdr:txBody>
      </xdr:sp>
      <xdr:sp>
        <xdr:nvSpPr>
          <xdr:cNvPr id="29" name="AutoShape 54"/>
          <xdr:cNvSpPr/>
        </xdr:nvSpPr>
        <xdr:spPr>
          <a:xfrm>
            <a:off x="5369400" y="29298240"/>
            <a:ext cx="633960" cy="6858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SER</a:t>
            </a:r>
            <a:endParaRPr b="0" lang="en-US" sz="1000" spc="-1" strike="noStrike">
              <a:latin typeface="Times New Roman"/>
            </a:endParaRPr>
          </a:p>
          <a:p>
            <a:r>
              <a:rPr b="0" lang="en-US" sz="1000" spc="-1" strike="noStrike">
                <a:solidFill>
                  <a:srgbClr val="000000"/>
                </a:solidFill>
                <a:latin typeface="Times New Roman"/>
              </a:rPr>
              <a:t>DEZ</a:t>
            </a:r>
            <a:endParaRPr b="0" lang="en-US" sz="1000" spc="-1" strike="noStrike">
              <a:latin typeface="Times New Roman"/>
            </a:endParaRPr>
          </a:p>
          <a:p>
            <a:r>
              <a:rPr b="0" lang="en-US" sz="1000" spc="-1" strike="noStrike">
                <a:solidFill>
                  <a:srgbClr val="000000"/>
                </a:solidFill>
                <a:latin typeface="Times New Roman"/>
              </a:rPr>
              <a:t>BNA</a:t>
            </a:r>
            <a:endParaRPr b="0" lang="en-US" sz="1000" spc="-1" strike="noStrike">
              <a:latin typeface="Times New Roman"/>
            </a:endParaRPr>
          </a:p>
          <a:p>
            <a:r>
              <a:rPr b="0" lang="en-US" sz="1200" spc="-1" strike="noStrike">
                <a:solidFill>
                  <a:srgbClr val="000000"/>
                </a:solidFill>
                <a:latin typeface="Times New Roman"/>
              </a:rPr>
              <a:t>Kv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30" name="AutoShape 55"/>
          <xdr:cNvSpPr/>
        </xdr:nvSpPr>
        <xdr:spPr>
          <a:xfrm>
            <a:off x="1437480" y="31470120"/>
            <a:ext cx="1014480" cy="360"/>
          </a:xfrm>
          <a:prstGeom prst="line">
            <a:avLst/>
          </a:prstGeom>
          <a:ln w="9360">
            <a:solidFill>
              <a:srgbClr val="000000"/>
            </a:solidFill>
            <a:miter/>
            <a:tailEnd len="med" type="triangle" w="med"/>
          </a:ln>
        </xdr:spPr>
        <xdr:style>
          <a:lnRef idx="0"/>
          <a:fillRef idx="0"/>
          <a:effectRef idx="0"/>
          <a:fontRef idx="minor"/>
        </xdr:style>
      </xdr:sp>
      <xdr:sp>
        <xdr:nvSpPr>
          <xdr:cNvPr id="31" name="AutoShape 59"/>
          <xdr:cNvSpPr/>
        </xdr:nvSpPr>
        <xdr:spPr>
          <a:xfrm>
            <a:off x="3974040" y="29412720"/>
            <a:ext cx="1395000" cy="2286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Effecten op de economie</a:t>
            </a:r>
            <a:endParaRPr b="0" lang="en-US" sz="800" spc="-1" strike="noStrike">
              <a:latin typeface="Times New Roman"/>
            </a:endParaRPr>
          </a:p>
          <a:p>
            <a:endParaRPr b="0" lang="en-US" sz="800" spc="-1" strike="noStrike">
              <a:latin typeface="Times New Roman"/>
            </a:endParaRPr>
          </a:p>
        </xdr:txBody>
      </xdr:sp>
      <xdr:sp>
        <xdr:nvSpPr>
          <xdr:cNvPr id="32" name="AutoShape 60"/>
          <xdr:cNvSpPr/>
        </xdr:nvSpPr>
        <xdr:spPr>
          <a:xfrm>
            <a:off x="3847320" y="29641320"/>
            <a:ext cx="1521720" cy="360"/>
          </a:xfrm>
          <a:prstGeom prst="line">
            <a:avLst/>
          </a:prstGeom>
          <a:ln w="9360">
            <a:solidFill>
              <a:srgbClr val="000000"/>
            </a:solidFill>
            <a:miter/>
            <a:tailEnd len="med" type="triangle" w="med"/>
          </a:ln>
        </xdr:spPr>
        <xdr:style>
          <a:lnRef idx="0"/>
          <a:fillRef idx="0"/>
          <a:effectRef idx="0"/>
          <a:fontRef idx="minor"/>
        </xdr:style>
      </xdr:sp>
      <xdr:sp>
        <xdr:nvSpPr>
          <xdr:cNvPr id="33" name="AutoShape 61"/>
          <xdr:cNvSpPr/>
        </xdr:nvSpPr>
        <xdr:spPr>
          <a:xfrm>
            <a:off x="4608360" y="30555720"/>
            <a:ext cx="1141200" cy="4572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Directie Sociale Zaken</a:t>
            </a:r>
            <a:endParaRPr b="0" lang="en-US" sz="800" spc="-1" strike="noStrike">
              <a:latin typeface="Times New Roman"/>
            </a:endParaRPr>
          </a:p>
          <a:p>
            <a:endParaRPr b="0" lang="en-US" sz="800" spc="-1" strike="noStrike">
              <a:latin typeface="Times New Roman"/>
            </a:endParaRPr>
          </a:p>
        </xdr:txBody>
      </xdr:sp>
      <xdr:sp>
        <xdr:nvSpPr>
          <xdr:cNvPr id="34" name="AutoShape 62"/>
          <xdr:cNvSpPr/>
        </xdr:nvSpPr>
        <xdr:spPr>
          <a:xfrm>
            <a:off x="1818000" y="29412720"/>
            <a:ext cx="760680" cy="457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Arbeids-markt</a:t>
            </a:r>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35" name="AutoShape 66"/>
          <xdr:cNvSpPr/>
        </xdr:nvSpPr>
        <xdr:spPr>
          <a:xfrm>
            <a:off x="1690920" y="30670200"/>
            <a:ext cx="1014480" cy="1600200"/>
          </a:xfrm>
          <a:prstGeom prst="line">
            <a:avLst/>
          </a:prstGeom>
          <a:ln w="9360">
            <a:solidFill>
              <a:srgbClr val="000000"/>
            </a:solidFill>
            <a:miter/>
            <a:tailEnd len="med" type="triangle" w="med"/>
          </a:ln>
        </xdr:spPr>
        <xdr:style>
          <a:lnRef idx="0"/>
          <a:fillRef idx="0"/>
          <a:effectRef idx="0"/>
          <a:fontRef idx="minor"/>
        </xdr:style>
      </xdr:sp>
      <xdr:sp>
        <xdr:nvSpPr>
          <xdr:cNvPr id="36" name="AutoShape 67"/>
          <xdr:cNvSpPr/>
        </xdr:nvSpPr>
        <xdr:spPr>
          <a:xfrm>
            <a:off x="3847320" y="31012920"/>
            <a:ext cx="887760" cy="4572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Op lange termijn )</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0</xdr:col>
      <xdr:colOff>0</xdr:colOff>
      <xdr:row>177</xdr:row>
      <xdr:rowOff>161640</xdr:rowOff>
    </xdr:from>
    <xdr:to>
      <xdr:col>10</xdr:col>
      <xdr:colOff>232920</xdr:colOff>
      <xdr:row>192</xdr:row>
      <xdr:rowOff>133560</xdr:rowOff>
    </xdr:to>
    <xdr:pic>
      <xdr:nvPicPr>
        <xdr:cNvPr id="37" name="Picture 72" descr=""/>
        <xdr:cNvPicPr/>
      </xdr:nvPicPr>
      <xdr:blipFill>
        <a:blip r:embed="rId4"/>
        <a:stretch/>
      </xdr:blipFill>
      <xdr:spPr>
        <a:xfrm>
          <a:off x="0" y="35566200"/>
          <a:ext cx="6384240" cy="2972160"/>
        </a:xfrm>
        <a:prstGeom prst="rect">
          <a:avLst/>
        </a:prstGeom>
        <a:ln w="0">
          <a:noFill/>
        </a:ln>
      </xdr:spPr>
    </xdr:pic>
    <xdr:clientData/>
  </xdr:twoCellAnchor>
  <xdr:twoCellAnchor editAs="oneCell">
    <xdr:from>
      <xdr:col>0</xdr:col>
      <xdr:colOff>0</xdr:colOff>
      <xdr:row>202</xdr:row>
      <xdr:rowOff>0</xdr:rowOff>
    </xdr:from>
    <xdr:to>
      <xdr:col>10</xdr:col>
      <xdr:colOff>243720</xdr:colOff>
      <xdr:row>207</xdr:row>
      <xdr:rowOff>47880</xdr:rowOff>
    </xdr:to>
    <xdr:pic>
      <xdr:nvPicPr>
        <xdr:cNvPr id="38" name="Picture 73" descr=""/>
        <xdr:cNvPicPr/>
      </xdr:nvPicPr>
      <xdr:blipFill>
        <a:blip r:embed="rId5"/>
        <a:stretch/>
      </xdr:blipFill>
      <xdr:spPr>
        <a:xfrm>
          <a:off x="0" y="40404960"/>
          <a:ext cx="6395040" cy="1047960"/>
        </a:xfrm>
        <a:prstGeom prst="rect">
          <a:avLst/>
        </a:prstGeom>
        <a:ln w="0">
          <a:noFill/>
        </a:ln>
      </xdr:spPr>
    </xdr:pic>
    <xdr:clientData/>
  </xdr:twoCellAnchor>
  <xdr:twoCellAnchor editAs="oneCell">
    <xdr:from>
      <xdr:col>0</xdr:col>
      <xdr:colOff>0</xdr:colOff>
      <xdr:row>300</xdr:row>
      <xdr:rowOff>0</xdr:rowOff>
    </xdr:from>
    <xdr:to>
      <xdr:col>10</xdr:col>
      <xdr:colOff>232920</xdr:colOff>
      <xdr:row>320</xdr:row>
      <xdr:rowOff>114120</xdr:rowOff>
    </xdr:to>
    <xdr:pic>
      <xdr:nvPicPr>
        <xdr:cNvPr id="39" name="Picture 74" descr=""/>
        <xdr:cNvPicPr/>
      </xdr:nvPicPr>
      <xdr:blipFill>
        <a:blip r:embed="rId6"/>
        <a:stretch/>
      </xdr:blipFill>
      <xdr:spPr>
        <a:xfrm>
          <a:off x="0" y="60007680"/>
          <a:ext cx="6384240" cy="4114440"/>
        </a:xfrm>
        <a:prstGeom prst="rect">
          <a:avLst/>
        </a:prstGeom>
        <a:ln w="0">
          <a:noFill/>
        </a:ln>
      </xdr:spPr>
    </xdr:pic>
    <xdr:clientData/>
  </xdr:twoCellAnchor>
  <xdr:twoCellAnchor editAs="oneCell">
    <xdr:from>
      <xdr:col>0</xdr:col>
      <xdr:colOff>0</xdr:colOff>
      <xdr:row>366</xdr:row>
      <xdr:rowOff>0</xdr:rowOff>
    </xdr:from>
    <xdr:to>
      <xdr:col>10</xdr:col>
      <xdr:colOff>232920</xdr:colOff>
      <xdr:row>370</xdr:row>
      <xdr:rowOff>19080</xdr:rowOff>
    </xdr:to>
    <xdr:pic>
      <xdr:nvPicPr>
        <xdr:cNvPr id="40" name="Picture 76" descr=""/>
        <xdr:cNvPicPr/>
      </xdr:nvPicPr>
      <xdr:blipFill>
        <a:blip r:embed="rId7"/>
        <a:stretch/>
      </xdr:blipFill>
      <xdr:spPr>
        <a:xfrm>
          <a:off x="0" y="73209240"/>
          <a:ext cx="6384240" cy="819000"/>
        </a:xfrm>
        <a:prstGeom prst="rect">
          <a:avLst/>
        </a:prstGeom>
        <a:ln w="0">
          <a:noFill/>
        </a:ln>
      </xdr:spPr>
    </xdr:pic>
    <xdr:clientData/>
  </xdr:twoCellAnchor>
  <xdr:twoCellAnchor editAs="oneCell">
    <xdr:from>
      <xdr:col>0</xdr:col>
      <xdr:colOff>0</xdr:colOff>
      <xdr:row>380</xdr:row>
      <xdr:rowOff>0</xdr:rowOff>
    </xdr:from>
    <xdr:to>
      <xdr:col>10</xdr:col>
      <xdr:colOff>232920</xdr:colOff>
      <xdr:row>383</xdr:row>
      <xdr:rowOff>47520</xdr:rowOff>
    </xdr:to>
    <xdr:pic>
      <xdr:nvPicPr>
        <xdr:cNvPr id="41" name="Picture 77" descr=""/>
        <xdr:cNvPicPr/>
      </xdr:nvPicPr>
      <xdr:blipFill>
        <a:blip r:embed="rId8"/>
        <a:stretch/>
      </xdr:blipFill>
      <xdr:spPr>
        <a:xfrm>
          <a:off x="0" y="76019040"/>
          <a:ext cx="6384240" cy="647640"/>
        </a:xfrm>
        <a:prstGeom prst="rect">
          <a:avLst/>
        </a:prstGeom>
        <a:ln w="0">
          <a:noFill/>
        </a:ln>
      </xdr:spPr>
    </xdr:pic>
    <xdr:clientData/>
  </xdr:twoCellAnchor>
  <xdr:twoCellAnchor editAs="oneCell">
    <xdr:from>
      <xdr:col>0</xdr:col>
      <xdr:colOff>0</xdr:colOff>
      <xdr:row>392</xdr:row>
      <xdr:rowOff>0</xdr:rowOff>
    </xdr:from>
    <xdr:to>
      <xdr:col>10</xdr:col>
      <xdr:colOff>232920</xdr:colOff>
      <xdr:row>395</xdr:row>
      <xdr:rowOff>47880</xdr:rowOff>
    </xdr:to>
    <xdr:pic>
      <xdr:nvPicPr>
        <xdr:cNvPr id="42" name="Picture 78" descr=""/>
        <xdr:cNvPicPr/>
      </xdr:nvPicPr>
      <xdr:blipFill>
        <a:blip r:embed="rId9"/>
        <a:stretch/>
      </xdr:blipFill>
      <xdr:spPr>
        <a:xfrm>
          <a:off x="0" y="78419160"/>
          <a:ext cx="6384240" cy="648000"/>
        </a:xfrm>
        <a:prstGeom prst="rect">
          <a:avLst/>
        </a:prstGeom>
        <a:ln w="0">
          <a:noFill/>
        </a:ln>
      </xdr:spPr>
    </xdr:pic>
    <xdr:clientData/>
  </xdr:twoCellAnchor>
  <xdr:twoCellAnchor editAs="oneCell">
    <xdr:from>
      <xdr:col>0</xdr:col>
      <xdr:colOff>0</xdr:colOff>
      <xdr:row>416</xdr:row>
      <xdr:rowOff>0</xdr:rowOff>
    </xdr:from>
    <xdr:to>
      <xdr:col>10</xdr:col>
      <xdr:colOff>232920</xdr:colOff>
      <xdr:row>420</xdr:row>
      <xdr:rowOff>9360</xdr:rowOff>
    </xdr:to>
    <xdr:pic>
      <xdr:nvPicPr>
        <xdr:cNvPr id="43" name="Picture 79" descr=""/>
        <xdr:cNvPicPr/>
      </xdr:nvPicPr>
      <xdr:blipFill>
        <a:blip r:embed="rId10"/>
        <a:stretch/>
      </xdr:blipFill>
      <xdr:spPr>
        <a:xfrm>
          <a:off x="0" y="83219760"/>
          <a:ext cx="6384240" cy="809640"/>
        </a:xfrm>
        <a:prstGeom prst="rect">
          <a:avLst/>
        </a:prstGeom>
        <a:ln w="0">
          <a:noFill/>
        </a:ln>
      </xdr:spPr>
    </xdr:pic>
    <xdr:clientData/>
  </xdr:twoCellAnchor>
  <xdr:twoCellAnchor editAs="oneCell">
    <xdr:from>
      <xdr:col>0</xdr:col>
      <xdr:colOff>0</xdr:colOff>
      <xdr:row>432</xdr:row>
      <xdr:rowOff>0</xdr:rowOff>
    </xdr:from>
    <xdr:to>
      <xdr:col>10</xdr:col>
      <xdr:colOff>232920</xdr:colOff>
      <xdr:row>445</xdr:row>
      <xdr:rowOff>113760</xdr:rowOff>
    </xdr:to>
    <xdr:pic>
      <xdr:nvPicPr>
        <xdr:cNvPr id="44" name="Picture 80" descr=""/>
        <xdr:cNvPicPr/>
      </xdr:nvPicPr>
      <xdr:blipFill>
        <a:blip r:embed="rId11"/>
        <a:stretch/>
      </xdr:blipFill>
      <xdr:spPr>
        <a:xfrm>
          <a:off x="0" y="86420160"/>
          <a:ext cx="6384240" cy="2714400"/>
        </a:xfrm>
        <a:prstGeom prst="rect">
          <a:avLst/>
        </a:prstGeom>
        <a:ln w="0">
          <a:noFill/>
        </a:ln>
      </xdr:spPr>
    </xdr:pic>
    <xdr:clientData/>
  </xdr:twoCellAnchor>
  <xdr:twoCellAnchor editAs="oneCell">
    <xdr:from>
      <xdr:col>0</xdr:col>
      <xdr:colOff>0</xdr:colOff>
      <xdr:row>448</xdr:row>
      <xdr:rowOff>0</xdr:rowOff>
    </xdr:from>
    <xdr:to>
      <xdr:col>10</xdr:col>
      <xdr:colOff>232920</xdr:colOff>
      <xdr:row>452</xdr:row>
      <xdr:rowOff>9360</xdr:rowOff>
    </xdr:to>
    <xdr:pic>
      <xdr:nvPicPr>
        <xdr:cNvPr id="45" name="Picture 81" descr=""/>
        <xdr:cNvPicPr/>
      </xdr:nvPicPr>
      <xdr:blipFill>
        <a:blip r:embed="rId12"/>
        <a:stretch/>
      </xdr:blipFill>
      <xdr:spPr>
        <a:xfrm>
          <a:off x="0" y="89620560"/>
          <a:ext cx="6384240" cy="809640"/>
        </a:xfrm>
        <a:prstGeom prst="rect">
          <a:avLst/>
        </a:prstGeom>
        <a:ln w="0">
          <a:noFill/>
        </a:ln>
      </xdr:spPr>
    </xdr:pic>
    <xdr:clientData/>
  </xdr:twoCellAnchor>
  <xdr:twoCellAnchor editAs="oneCell">
    <xdr:from>
      <xdr:col>0</xdr:col>
      <xdr:colOff>0</xdr:colOff>
      <xdr:row>459</xdr:row>
      <xdr:rowOff>0</xdr:rowOff>
    </xdr:from>
    <xdr:to>
      <xdr:col>10</xdr:col>
      <xdr:colOff>232920</xdr:colOff>
      <xdr:row>469</xdr:row>
      <xdr:rowOff>142920</xdr:rowOff>
    </xdr:to>
    <xdr:pic>
      <xdr:nvPicPr>
        <xdr:cNvPr id="46" name="Picture 82" descr=""/>
        <xdr:cNvPicPr/>
      </xdr:nvPicPr>
      <xdr:blipFill>
        <a:blip r:embed="rId13"/>
        <a:stretch/>
      </xdr:blipFill>
      <xdr:spPr>
        <a:xfrm>
          <a:off x="0" y="91820880"/>
          <a:ext cx="6384240" cy="2143440"/>
        </a:xfrm>
        <a:prstGeom prst="rect">
          <a:avLst/>
        </a:prstGeom>
        <a:ln w="0">
          <a:noFill/>
        </a:ln>
      </xdr:spPr>
    </xdr:pic>
    <xdr:clientData/>
  </xdr:twoCellAnchor>
  <xdr:twoCellAnchor editAs="oneCell">
    <xdr:from>
      <xdr:col>0</xdr:col>
      <xdr:colOff>179640</xdr:colOff>
      <xdr:row>478</xdr:row>
      <xdr:rowOff>57240</xdr:rowOff>
    </xdr:from>
    <xdr:to>
      <xdr:col>9</xdr:col>
      <xdr:colOff>201240</xdr:colOff>
      <xdr:row>510</xdr:row>
      <xdr:rowOff>133560</xdr:rowOff>
    </xdr:to>
    <xdr:pic>
      <xdr:nvPicPr>
        <xdr:cNvPr id="47" name="Picture 159" descr=""/>
        <xdr:cNvPicPr/>
      </xdr:nvPicPr>
      <xdr:blipFill>
        <a:blip r:embed="rId14"/>
        <a:stretch/>
      </xdr:blipFill>
      <xdr:spPr>
        <a:xfrm>
          <a:off x="179640" y="95678640"/>
          <a:ext cx="5581080" cy="6477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mc14/shareddocs/Documents%20and%20Settings/Stephen/Mijn%20documenten/Curalyse/Model%20versies/Curalyse21vernieuwd6dec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book"/>
      <sheetName val="CBSDATC"/>
      <sheetName val="Datextra"/>
      <sheetName val="Curalyse"/>
      <sheetName val="output"/>
      <sheetName val="SIM"/>
      <sheetName val="Uitleg"/>
      <sheetName val="Variant"/>
      <sheetName val="Calibratie"/>
      <sheetName val="Decompositie"/>
      <sheetName val="montoer"/>
      <sheetName val="MONCPI"/>
      <sheetName val="Manual"/>
      <sheetName val="Theorie"/>
    </sheetNames>
    <sheetDataSet>
      <sheetData sheetId="0"/>
      <sheetData sheetId="1"/>
      <sheetData sheetId="2"/>
      <sheetData sheetId="3">
        <row r="62">
          <cell r="H62">
            <v>670.847909204362</v>
          </cell>
          <cell r="I62">
            <v>636.360915569077</v>
          </cell>
          <cell r="J62">
            <v>581.735382067154</v>
          </cell>
          <cell r="K62">
            <v>570.763159091307</v>
          </cell>
          <cell r="L62">
            <v>546.481675417364</v>
          </cell>
          <cell r="M62">
            <v>581.079638053925</v>
          </cell>
          <cell r="N62">
            <v>572.493936316706</v>
          </cell>
          <cell r="O62">
            <v>577.882498563687</v>
          </cell>
          <cell r="P62">
            <v>560.8</v>
          </cell>
          <cell r="Q62">
            <v>671.230853964293</v>
          </cell>
          <cell r="R62">
            <v>612.207469519539</v>
          </cell>
          <cell r="S62">
            <v>629.482124140169</v>
          </cell>
          <cell r="T62">
            <v>644.118020389986</v>
          </cell>
          <cell r="U62">
            <v>659.185333998816</v>
          </cell>
          <cell r="V62">
            <v>673.216842460466</v>
          </cell>
          <cell r="W62">
            <v>687.550510349532</v>
          </cell>
          <cell r="X62">
            <v>702.372956971945</v>
          </cell>
        </row>
        <row r="91">
          <cell r="H91">
            <v>1656.86780263158</v>
          </cell>
          <cell r="I91">
            <v>1656.30569014085</v>
          </cell>
          <cell r="J91">
            <v>1632.29169014084</v>
          </cell>
          <cell r="K91">
            <v>1694.56607488722</v>
          </cell>
          <cell r="L91">
            <v>1708.21463929825</v>
          </cell>
          <cell r="M91">
            <v>1684.29691298015</v>
          </cell>
          <cell r="N91">
            <v>1670.35886090139</v>
          </cell>
          <cell r="O91">
            <v>1776.91367244483</v>
          </cell>
          <cell r="P91">
            <v>1788.75467487004</v>
          </cell>
          <cell r="Q91">
            <v>1841.6734593826</v>
          </cell>
          <cell r="R91">
            <v>1915.31397501545</v>
          </cell>
          <cell r="S91">
            <v>1971.20725400436</v>
          </cell>
          <cell r="T91">
            <v>2045.47756007403</v>
          </cell>
          <cell r="U91">
            <v>2119.38195666579</v>
          </cell>
          <cell r="V91">
            <v>2199.73553916733</v>
          </cell>
          <cell r="W91">
            <v>2283.93413589717</v>
          </cell>
          <cell r="X91">
            <v>2371.66972978047</v>
          </cell>
        </row>
        <row r="112">
          <cell r="H112">
            <v>3.57873210633947</v>
          </cell>
          <cell r="I112">
            <v>3.25765054294176</v>
          </cell>
          <cell r="J112">
            <v>1.14722753346082</v>
          </cell>
          <cell r="K112">
            <v>0.378071833648397</v>
          </cell>
          <cell r="L112">
            <v>5.83804143126177</v>
          </cell>
          <cell r="M112">
            <v>1.77935943060499</v>
          </cell>
          <cell r="N112">
            <v>0.349650349650332</v>
          </cell>
          <cell r="O112">
            <v>2.09059233449478</v>
          </cell>
          <cell r="P112">
            <v>1.37229806598407</v>
          </cell>
          <cell r="Q112">
            <v>3.12804270031045</v>
          </cell>
          <cell r="R112">
            <v>2.39328530647279</v>
          </cell>
          <cell r="S112">
            <v>2.43653154885178</v>
          </cell>
          <cell r="T112">
            <v>2.07972140230732</v>
          </cell>
          <cell r="U112">
            <v>1.97462824953364</v>
          </cell>
          <cell r="V112">
            <v>1.97428992001235</v>
          </cell>
          <cell r="W112">
            <v>1.98733845998305</v>
          </cell>
          <cell r="X112">
            <v>2.00131792925367</v>
          </cell>
        </row>
        <row r="122">
          <cell r="H122">
            <v>40.5714062</v>
          </cell>
          <cell r="I122">
            <v>41.104323</v>
          </cell>
          <cell r="J122">
            <v>40.777219</v>
          </cell>
          <cell r="K122">
            <v>37.649117</v>
          </cell>
          <cell r="L122">
            <v>36.783056</v>
          </cell>
          <cell r="M122">
            <v>36.061044</v>
          </cell>
          <cell r="N122">
            <v>37.246038</v>
          </cell>
          <cell r="O122">
            <v>40.509007</v>
          </cell>
          <cell r="P122">
            <v>40.1911770966248</v>
          </cell>
          <cell r="Q122">
            <v>40.4770677275335</v>
          </cell>
          <cell r="R122">
            <v>40.940355920747</v>
          </cell>
          <cell r="S122">
            <v>41.1776802812757</v>
          </cell>
          <cell r="T122">
            <v>41.7524746683666</v>
          </cell>
          <cell r="U122">
            <v>42.3593510633246</v>
          </cell>
          <cell r="V122">
            <v>43.0487852156263</v>
          </cell>
          <cell r="W122">
            <v>43.7533017610283</v>
          </cell>
          <cell r="X122">
            <v>44.4628664237094</v>
          </cell>
        </row>
        <row r="124">
          <cell r="H124">
            <v>9.9465</v>
          </cell>
          <cell r="I124">
            <v>9.232</v>
          </cell>
          <cell r="J124">
            <v>8.99475</v>
          </cell>
          <cell r="K124">
            <v>8.922</v>
          </cell>
          <cell r="L124">
            <v>8.55775</v>
          </cell>
          <cell r="M124">
            <v>7.69475</v>
          </cell>
          <cell r="N124">
            <v>7.108</v>
          </cell>
          <cell r="O124">
            <v>7.44497837898379</v>
          </cell>
          <cell r="P124">
            <v>7.44497837898379</v>
          </cell>
          <cell r="Q124">
            <v>7.44497837898379</v>
          </cell>
          <cell r="R124">
            <v>7.44497837898379</v>
          </cell>
          <cell r="S124">
            <v>7.44497837898379</v>
          </cell>
          <cell r="T124">
            <v>7.44497837898379</v>
          </cell>
          <cell r="U124">
            <v>7.44497837898379</v>
          </cell>
          <cell r="V124">
            <v>7.44497837898379</v>
          </cell>
          <cell r="W124">
            <v>7.44497837898379</v>
          </cell>
          <cell r="X124">
            <v>7.44497837898379</v>
          </cell>
        </row>
        <row r="128">
          <cell r="H128">
            <v>146.274</v>
          </cell>
          <cell r="I128">
            <v>146.092</v>
          </cell>
          <cell r="J128">
            <v>141.345</v>
          </cell>
          <cell r="K128">
            <v>136.686</v>
          </cell>
          <cell r="L128">
            <v>131.258</v>
          </cell>
          <cell r="M128">
            <v>126.816</v>
          </cell>
          <cell r="N128">
            <v>129.944</v>
          </cell>
          <cell r="O128">
            <v>132.798</v>
          </cell>
          <cell r="P128">
            <v>133.063</v>
          </cell>
          <cell r="Q128">
            <v>134.526693</v>
          </cell>
          <cell r="R128">
            <v>136.006486623</v>
          </cell>
          <cell r="S128">
            <v>137.502557975853</v>
          </cell>
          <cell r="T128">
            <v>139.015086113587</v>
          </cell>
          <cell r="U128">
            <v>140.544252060837</v>
          </cell>
          <cell r="V128">
            <v>142.090238833506</v>
          </cell>
          <cell r="W128">
            <v>143.653231460674</v>
          </cell>
          <cell r="X128">
            <v>145.233417006742</v>
          </cell>
        </row>
      </sheetData>
      <sheetData sheetId="4">
        <row r="27">
          <cell r="H27">
            <v>8.29222907357392</v>
          </cell>
          <cell r="I27">
            <v>9.23329001775148</v>
          </cell>
          <cell r="J27">
            <v>9.94686108288883</v>
          </cell>
          <cell r="K27">
            <v>8.38617769021185</v>
          </cell>
          <cell r="L27">
            <v>7.40490114070756</v>
          </cell>
          <cell r="M27">
            <v>8.23345928704442</v>
          </cell>
          <cell r="N27">
            <v>8.19813972511848</v>
          </cell>
          <cell r="O27">
            <v>8.46246800805596</v>
          </cell>
          <cell r="P27">
            <v>9.07355342392544</v>
          </cell>
          <cell r="Q27">
            <v>9.33242576847269</v>
          </cell>
          <cell r="R27">
            <v>9.47791652873955</v>
          </cell>
          <cell r="S27">
            <v>9.77982391659543</v>
          </cell>
          <cell r="T27">
            <v>9.86047032446733</v>
          </cell>
          <cell r="U27">
            <v>9.92464993151671</v>
          </cell>
          <cell r="V27">
            <v>9.93841440765911</v>
          </cell>
          <cell r="W27">
            <v>9.94743897078183</v>
          </cell>
          <cell r="X27">
            <v>9.95855033822189</v>
          </cell>
        </row>
      </sheetData>
      <sheetData sheetId="5"/>
      <sheetData sheetId="6"/>
      <sheetData sheetId="7"/>
      <sheetData sheetId="8"/>
      <sheetData sheetId="9"/>
      <sheetData sheetId="10"/>
      <sheetData sheetId="11"/>
      <sheetData sheetId="12"/>
      <sheetData sheetId="13"/>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5" createdVersion="3">
  <cacheSource type="worksheet">
    <worksheetSource ref="A1:D46" sheet="Gini"/>
  </cacheSource>
  <cacheFields count="4">
    <cacheField name="Jaar" numFmtId="0">
      <sharedItems containsSemiMixedTypes="0" containsString="0" containsNumber="1" containsInteger="1" minValue="2001" maxValue="2001" count="1">
        <n v="2001"/>
      </sharedItems>
    </cacheField>
    <cacheField name="Sector" numFmtId="0">
      <sharedItems containsSemiMixedTypes="0" containsString="0" containsNumber="1" containsInteger="1" minValue="1" maxValue="5" count="5">
        <n v="1"/>
        <n v="2"/>
        <n v="3"/>
        <n v="4"/>
        <n v="5"/>
      </sharedItems>
    </cacheField>
    <cacheField name="Klassemidden" numFmtId="0">
      <sharedItems containsSemiMixedTypes="0" containsString="0" containsNumber="1" minValue="0" maxValue="150000" count="36">
        <n v="0"/>
        <n v="5016.4137516"/>
        <n v="5376.2848632"/>
        <n v="6006"/>
        <n v="13540.7169516"/>
        <n v="14619.6112632"/>
        <n v="18006"/>
        <n v="21972.6076275"/>
        <n v="23554.2853998"/>
        <n v="29624.92853125"/>
        <n v="30006"/>
        <n v="31506.8760925"/>
        <n v="36556.622175"/>
        <n v="38943.190242"/>
        <n v="42006"/>
        <n v="43043.372175"/>
        <n v="45895.0914012"/>
        <n v="49017.981585"/>
        <n v="52099.0914012"/>
        <n v="54006"/>
        <n v="54674.031585"/>
        <n v="58303.0914012"/>
        <n v="60330.081585"/>
        <n v="64507.0914012"/>
        <n v="65986.131585"/>
        <n v="66006"/>
        <n v="69789.4929468"/>
        <n v="72987.0545454545"/>
        <n v="76921.8125"/>
        <n v="78006"/>
        <n v="79944.75324"/>
        <n v="84655.0149468"/>
        <n v="90006"/>
        <n v="102006"/>
        <n v="114006"/>
        <n v="150000"/>
      </sharedItems>
    </cacheField>
    <cacheField name="Aantal personen" numFmtId="0">
      <sharedItems containsSemiMixedTypes="0" containsString="0" containsNumber="1" containsInteger="1" minValue="0" maxValue="19332" count="43">
        <n v="0"/>
        <n v="43"/>
        <n v="54"/>
        <n v="55"/>
        <n v="71"/>
        <n v="75"/>
        <n v="98"/>
        <n v="99"/>
        <n v="152"/>
        <n v="167"/>
        <n v="224"/>
        <n v="226"/>
        <n v="237"/>
        <n v="247"/>
        <n v="288"/>
        <n v="303"/>
        <n v="318"/>
        <n v="356"/>
        <n v="412"/>
        <n v="418"/>
        <n v="462"/>
        <n v="484"/>
        <n v="542"/>
        <n v="819"/>
        <n v="824"/>
        <n v="848"/>
        <n v="849"/>
        <n v="872"/>
        <n v="895"/>
        <n v="1025"/>
        <n v="1373"/>
        <n v="1392"/>
        <n v="1714"/>
        <n v="2328"/>
        <n v="3139"/>
        <n v="3460"/>
        <n v="6052"/>
        <n v="6491"/>
        <n v="8186"/>
        <n v="10196"/>
        <n v="12159"/>
        <n v="12279"/>
        <n v="19332"/>
      </sharedItems>
    </cacheField>
  </cacheFields>
</pivotCacheDefinition>
</file>

<file path=xl/pivotCache/pivotCacheRecords1.xml><?xml version="1.0" encoding="utf-8"?>
<pivotCacheRecords xmlns="http://schemas.openxmlformats.org/spreadsheetml/2006/main" xmlns:r="http://schemas.openxmlformats.org/officeDocument/2006/relationships" count="45">
  <r>
    <x v="0"/>
    <x v="0"/>
    <x v="2"/>
    <x v="39"/>
  </r>
  <r>
    <x v="0"/>
    <x v="0"/>
    <x v="5"/>
    <x v="40"/>
  </r>
  <r>
    <x v="0"/>
    <x v="0"/>
    <x v="8"/>
    <x v="36"/>
  </r>
  <r>
    <x v="0"/>
    <x v="0"/>
    <x v="11"/>
    <x v="35"/>
  </r>
  <r>
    <x v="0"/>
    <x v="0"/>
    <x v="13"/>
    <x v="33"/>
  </r>
  <r>
    <x v="0"/>
    <x v="0"/>
    <x v="16"/>
    <x v="27"/>
  </r>
  <r>
    <x v="0"/>
    <x v="0"/>
    <x v="18"/>
    <x v="26"/>
  </r>
  <r>
    <x v="0"/>
    <x v="0"/>
    <x v="21"/>
    <x v="17"/>
  </r>
  <r>
    <x v="0"/>
    <x v="0"/>
    <x v="23"/>
    <x v="18"/>
  </r>
  <r>
    <x v="0"/>
    <x v="0"/>
    <x v="26"/>
    <x v="12"/>
  </r>
  <r>
    <x v="0"/>
    <x v="0"/>
    <x v="31"/>
    <x v="23"/>
  </r>
  <r>
    <x v="0"/>
    <x v="1"/>
    <x v="1"/>
    <x v="22"/>
  </r>
  <r>
    <x v="0"/>
    <x v="1"/>
    <x v="4"/>
    <x v="24"/>
  </r>
  <r>
    <x v="0"/>
    <x v="1"/>
    <x v="7"/>
    <x v="31"/>
  </r>
  <r>
    <x v="0"/>
    <x v="1"/>
    <x v="9"/>
    <x v="30"/>
  </r>
  <r>
    <x v="0"/>
    <x v="1"/>
    <x v="12"/>
    <x v="29"/>
  </r>
  <r>
    <x v="0"/>
    <x v="1"/>
    <x v="15"/>
    <x v="20"/>
  </r>
  <r>
    <x v="0"/>
    <x v="1"/>
    <x v="17"/>
    <x v="15"/>
  </r>
  <r>
    <x v="0"/>
    <x v="1"/>
    <x v="20"/>
    <x v="6"/>
  </r>
  <r>
    <x v="0"/>
    <x v="1"/>
    <x v="22"/>
    <x v="8"/>
  </r>
  <r>
    <x v="0"/>
    <x v="1"/>
    <x v="24"/>
    <x v="2"/>
  </r>
  <r>
    <x v="0"/>
    <x v="1"/>
    <x v="30"/>
    <x v="10"/>
  </r>
  <r>
    <x v="0"/>
    <x v="2"/>
    <x v="0"/>
    <x v="0"/>
  </r>
  <r>
    <x v="0"/>
    <x v="2"/>
    <x v="3"/>
    <x v="38"/>
  </r>
  <r>
    <x v="0"/>
    <x v="2"/>
    <x v="6"/>
    <x v="16"/>
  </r>
  <r>
    <x v="0"/>
    <x v="2"/>
    <x v="10"/>
    <x v="7"/>
  </r>
  <r>
    <x v="0"/>
    <x v="2"/>
    <x v="14"/>
    <x v="3"/>
  </r>
  <r>
    <x v="0"/>
    <x v="2"/>
    <x v="27"/>
    <x v="3"/>
  </r>
  <r>
    <x v="0"/>
    <x v="3"/>
    <x v="0"/>
    <x v="42"/>
  </r>
  <r>
    <x v="0"/>
    <x v="3"/>
    <x v="3"/>
    <x v="37"/>
  </r>
  <r>
    <x v="0"/>
    <x v="3"/>
    <x v="6"/>
    <x v="28"/>
  </r>
  <r>
    <x v="0"/>
    <x v="3"/>
    <x v="10"/>
    <x v="19"/>
  </r>
  <r>
    <x v="0"/>
    <x v="3"/>
    <x v="14"/>
    <x v="11"/>
  </r>
  <r>
    <x v="0"/>
    <x v="3"/>
    <x v="28"/>
    <x v="14"/>
  </r>
  <r>
    <x v="0"/>
    <x v="4"/>
    <x v="3"/>
    <x v="41"/>
  </r>
  <r>
    <x v="0"/>
    <x v="4"/>
    <x v="6"/>
    <x v="34"/>
  </r>
  <r>
    <x v="0"/>
    <x v="4"/>
    <x v="10"/>
    <x v="32"/>
  </r>
  <r>
    <x v="0"/>
    <x v="4"/>
    <x v="14"/>
    <x v="25"/>
  </r>
  <r>
    <x v="0"/>
    <x v="4"/>
    <x v="19"/>
    <x v="21"/>
  </r>
  <r>
    <x v="0"/>
    <x v="4"/>
    <x v="25"/>
    <x v="13"/>
  </r>
  <r>
    <x v="0"/>
    <x v="4"/>
    <x v="29"/>
    <x v="9"/>
  </r>
  <r>
    <x v="0"/>
    <x v="4"/>
    <x v="32"/>
    <x v="4"/>
  </r>
  <r>
    <x v="0"/>
    <x v="4"/>
    <x v="33"/>
    <x v="5"/>
  </r>
  <r>
    <x v="0"/>
    <x v="4"/>
    <x v="34"/>
    <x v="1"/>
  </r>
  <r>
    <x v="0"/>
    <x v="4"/>
    <x v="35"/>
    <x v="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Draaitabel1" cacheId="1" applyNumberFormats="0" applyBorderFormats="0" applyFontFormats="0" applyPatternFormats="0" applyAlignmentFormats="0" applyWidthHeightFormats="0" dataCaption="Values" useAutoFormatting="0" itemPrintTitles="1" indent="0" outline="0" outlineData="0" compact="0" compactData="0">
  <location ref="BD4:BE41" firstHeaderRow="2" firstDataRow="2" firstDataCol="1" rowPageCount="1" colPageCount="1"/>
  <pivotFields count="4">
    <pivotField compact="0" showAll="0" outline="0"/>
    <pivotField axis="axisPage" compact="0" showAll="0" outline="0">
      <items count="6">
        <item x="0"/>
        <item x="1"/>
        <item x="2"/>
        <item x="3"/>
        <item x="4"/>
        <item t="default"/>
      </items>
    </pivotField>
    <pivotField axis="axisRow" compact="0" showAll="0" defaultSubtotal="0" outline="0">
      <items count="3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s>
    </pivotField>
    <pivotField dataField="1" compact="0" showAll="0"/>
  </pivotFields>
  <rowFields count="1">
    <field x="2"/>
  </rowFields>
  <pageFields count="1">
    <pageField fld="1" hier="-1"/>
  </pageFields>
  <dataFields count="1">
    <dataField name="Som van Aantal personen" fld="3" subtotal="sum" numFmtId="166"/>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A113" activeCellId="0" sqref="A113"/>
    </sheetView>
  </sheetViews>
  <sheetFormatPr defaultColWidth="9.0546875" defaultRowHeight="12.75" zeroHeight="false" outlineLevelRow="0" outlineLevelCol="0"/>
  <cols>
    <col collapsed="false" customWidth="true" hidden="false" outlineLevel="0" max="1" min="1" style="0" width="13.32"/>
  </cols>
  <sheetData>
    <row r="1" customFormat="false" ht="12.75" hidden="false" customHeight="false" outlineLevel="0" collapsed="false">
      <c r="A1" s="1" t="s">
        <v>0</v>
      </c>
    </row>
    <row r="3" customFormat="false" ht="12.75" hidden="false" customHeight="false" outlineLevel="0" collapsed="false">
      <c r="A3" s="0" t="s">
        <v>1</v>
      </c>
    </row>
    <row r="4" customFormat="false" ht="12.75" hidden="false" customHeight="false" outlineLevel="0" collapsed="false">
      <c r="A4" s="0" t="s">
        <v>2</v>
      </c>
    </row>
    <row r="5" customFormat="false" ht="12.75" hidden="false" customHeight="false" outlineLevel="0" collapsed="false">
      <c r="A5" s="0" t="s">
        <v>3</v>
      </c>
    </row>
    <row r="7" customFormat="false" ht="12.75" hidden="false" customHeight="false" outlineLevel="0" collapsed="false">
      <c r="A7" s="0" t="s">
        <v>4</v>
      </c>
    </row>
    <row r="8" customFormat="false" ht="12.75" hidden="false" customHeight="false" outlineLevel="0" collapsed="false">
      <c r="A8" s="0" t="s">
        <v>5</v>
      </c>
    </row>
    <row r="9" customFormat="false" ht="12.75" hidden="false" customHeight="false" outlineLevel="0" collapsed="false">
      <c r="A9" s="0" t="s">
        <v>6</v>
      </c>
    </row>
    <row r="10" customFormat="false" ht="13.5" hidden="false" customHeight="false" outlineLevel="0" collapsed="false"/>
    <row r="11" customFormat="false" ht="12.75" hidden="false" customHeight="false" outlineLevel="0" collapsed="false">
      <c r="A11" s="2" t="s">
        <v>7</v>
      </c>
      <c r="B11" s="3"/>
      <c r="C11" s="3"/>
      <c r="D11" s="3"/>
      <c r="E11" s="4" t="n">
        <v>5257</v>
      </c>
    </row>
    <row r="12" customFormat="false" ht="12.75" hidden="false" customHeight="false" outlineLevel="0" collapsed="false">
      <c r="A12" s="5" t="s">
        <v>8</v>
      </c>
      <c r="B12" s="6"/>
      <c r="C12" s="6"/>
      <c r="D12" s="6"/>
      <c r="E12" s="7" t="n">
        <v>695</v>
      </c>
    </row>
    <row r="13" customFormat="false" ht="12.75" hidden="false" customHeight="false" outlineLevel="0" collapsed="false">
      <c r="A13" s="5" t="s">
        <v>9</v>
      </c>
      <c r="B13" s="6"/>
      <c r="C13" s="6"/>
      <c r="D13" s="6"/>
      <c r="E13" s="7" t="n">
        <v>1309</v>
      </c>
    </row>
    <row r="14" customFormat="false" ht="12.75" hidden="false" customHeight="false" outlineLevel="0" collapsed="false">
      <c r="A14" s="5" t="s">
        <v>10</v>
      </c>
      <c r="B14" s="6"/>
      <c r="C14" s="6"/>
      <c r="D14" s="6"/>
      <c r="E14" s="7" t="n">
        <v>95</v>
      </c>
    </row>
    <row r="15" customFormat="false" ht="13.5" hidden="false" customHeight="false" outlineLevel="0" collapsed="false">
      <c r="A15" s="8" t="s">
        <v>11</v>
      </c>
      <c r="B15" s="9"/>
      <c r="C15" s="9"/>
      <c r="D15" s="9"/>
      <c r="E15" s="10" t="n">
        <v>17233</v>
      </c>
    </row>
    <row r="16" customFormat="false" ht="12.75" hidden="false" customHeight="false" outlineLevel="0" collapsed="false">
      <c r="A16" s="1"/>
    </row>
    <row r="17" customFormat="false" ht="12.75" hidden="false" customHeight="false" outlineLevel="0" collapsed="false">
      <c r="A17" s="11" t="s">
        <v>12</v>
      </c>
    </row>
    <row r="19" customFormat="false" ht="12.75" hidden="false" customHeight="false" outlineLevel="0" collapsed="false">
      <c r="A19" s="12" t="s">
        <v>13</v>
      </c>
    </row>
    <row r="20" customFormat="false" ht="12.75" hidden="false" customHeight="false" outlineLevel="0" collapsed="false">
      <c r="A20" s="0" t="s">
        <v>14</v>
      </c>
    </row>
    <row r="21" customFormat="false" ht="12.75" hidden="false" customHeight="false" outlineLevel="0" collapsed="false">
      <c r="A21" s="0" t="s">
        <v>15</v>
      </c>
    </row>
    <row r="22" customFormat="false" ht="12.75" hidden="false" customHeight="false" outlineLevel="0" collapsed="false">
      <c r="A22" s="0" t="s">
        <v>16</v>
      </c>
    </row>
    <row r="23" customFormat="false" ht="12.75" hidden="false" customHeight="false" outlineLevel="0" collapsed="false">
      <c r="A23" s="0" t="s">
        <v>17</v>
      </c>
    </row>
    <row r="25" customFormat="false" ht="12.75" hidden="false" customHeight="false" outlineLevel="0" collapsed="false">
      <c r="A25" s="0" t="s">
        <v>18</v>
      </c>
    </row>
    <row r="26" customFormat="false" ht="12.75" hidden="false" customHeight="false" outlineLevel="0" collapsed="false">
      <c r="A26" s="0" t="s">
        <v>19</v>
      </c>
    </row>
    <row r="27" customFormat="false" ht="12.75" hidden="false" customHeight="false" outlineLevel="0" collapsed="false">
      <c r="A27" s="0" t="s">
        <v>20</v>
      </c>
    </row>
    <row r="29" customFormat="false" ht="12.75" hidden="false" customHeight="false" outlineLevel="0" collapsed="false">
      <c r="A29" s="0" t="s">
        <v>21</v>
      </c>
    </row>
    <row r="30" customFormat="false" ht="12.75" hidden="false" customHeight="false" outlineLevel="0" collapsed="false">
      <c r="A30" s="0" t="s">
        <v>22</v>
      </c>
    </row>
    <row r="31" customFormat="false" ht="13.5" hidden="false" customHeight="false" outlineLevel="0" collapsed="false">
      <c r="A31" s="0" t="s">
        <v>23</v>
      </c>
    </row>
    <row r="33" customFormat="false" ht="12.75" hidden="false" customHeight="false" outlineLevel="0" collapsed="false">
      <c r="A33" s="0" t="s">
        <v>24</v>
      </c>
    </row>
    <row r="34" customFormat="false" ht="12.75" hidden="false" customHeight="false" outlineLevel="0" collapsed="false">
      <c r="A34" s="0" t="s">
        <v>25</v>
      </c>
    </row>
    <row r="35" customFormat="false" ht="12.75" hidden="false" customHeight="false" outlineLevel="0" collapsed="false">
      <c r="A35" s="0" t="s">
        <v>26</v>
      </c>
    </row>
    <row r="37" customFormat="false" ht="12.75" hidden="false" customHeight="false" outlineLevel="0" collapsed="false">
      <c r="A37" s="0" t="s">
        <v>27</v>
      </c>
    </row>
    <row r="39" customFormat="false" ht="12.75" hidden="false" customHeight="false" outlineLevel="0" collapsed="false">
      <c r="A39" s="1" t="s">
        <v>28</v>
      </c>
    </row>
    <row r="40" customFormat="false" ht="12.75" hidden="false" customHeight="false" outlineLevel="0" collapsed="false">
      <c r="A40" s="0" t="s">
        <v>29</v>
      </c>
    </row>
    <row r="41" customFormat="false" ht="12.75" hidden="false" customHeight="false" outlineLevel="0" collapsed="false">
      <c r="A41" s="0" t="s">
        <v>30</v>
      </c>
    </row>
    <row r="42" customFormat="false" ht="12.75" hidden="false" customHeight="false" outlineLevel="0" collapsed="false">
      <c r="A42" s="0" t="s">
        <v>31</v>
      </c>
    </row>
    <row r="43" customFormat="false" ht="12.75" hidden="false" customHeight="false" outlineLevel="0" collapsed="false">
      <c r="A43" s="0" t="s">
        <v>32</v>
      </c>
    </row>
    <row r="45" customFormat="false" ht="12.75" hidden="false" customHeight="false" outlineLevel="0" collapsed="false">
      <c r="A45" s="1" t="s">
        <v>33</v>
      </c>
    </row>
    <row r="46" customFormat="false" ht="12.75" hidden="false" customHeight="false" outlineLevel="0" collapsed="false">
      <c r="A46" s="0" t="s">
        <v>34</v>
      </c>
    </row>
    <row r="47" customFormat="false" ht="12.75" hidden="false" customHeight="false" outlineLevel="0" collapsed="false">
      <c r="A47" s="0" t="s">
        <v>35</v>
      </c>
    </row>
    <row r="48" customFormat="false" ht="12.75" hidden="false" customHeight="false" outlineLevel="0" collapsed="false">
      <c r="A48" s="0" t="s">
        <v>36</v>
      </c>
    </row>
    <row r="50" customFormat="false" ht="12.75" hidden="false" customHeight="false" outlineLevel="0" collapsed="false">
      <c r="A50" s="1" t="s">
        <v>37</v>
      </c>
    </row>
    <row r="51" customFormat="false" ht="12.75" hidden="false" customHeight="false" outlineLevel="0" collapsed="false">
      <c r="A51" s="0" t="s">
        <v>38</v>
      </c>
    </row>
    <row r="52" customFormat="false" ht="12.75" hidden="false" customHeight="false" outlineLevel="0" collapsed="false">
      <c r="A52" s="0" t="s">
        <v>39</v>
      </c>
    </row>
    <row r="53" customFormat="false" ht="12.75" hidden="false" customHeight="false" outlineLevel="0" collapsed="false">
      <c r="A53" s="0" t="s">
        <v>40</v>
      </c>
    </row>
    <row r="55" customFormat="false" ht="12.75" hidden="false" customHeight="false" outlineLevel="0" collapsed="false">
      <c r="A55" s="1" t="s">
        <v>41</v>
      </c>
    </row>
    <row r="56" customFormat="false" ht="12.75" hidden="false" customHeight="false" outlineLevel="0" collapsed="false">
      <c r="A56" s="0" t="s">
        <v>42</v>
      </c>
    </row>
    <row r="57" customFormat="false" ht="12.75" hidden="false" customHeight="false" outlineLevel="0" collapsed="false">
      <c r="A57" s="0" t="s">
        <v>43</v>
      </c>
    </row>
    <row r="58" customFormat="false" ht="12.75" hidden="false" customHeight="false" outlineLevel="0" collapsed="false">
      <c r="A58" s="0" t="s">
        <v>44</v>
      </c>
    </row>
    <row r="60" customFormat="false" ht="12.75" hidden="false" customHeight="false" outlineLevel="0" collapsed="false">
      <c r="A60" s="1" t="s">
        <v>45</v>
      </c>
    </row>
    <row r="61" customFormat="false" ht="12.75" hidden="false" customHeight="false" outlineLevel="0" collapsed="false">
      <c r="A61" s="0" t="s">
        <v>46</v>
      </c>
    </row>
    <row r="63" customFormat="false" ht="12.75" hidden="false" customHeight="false" outlineLevel="0" collapsed="false">
      <c r="A63" s="1" t="s">
        <v>47</v>
      </c>
    </row>
    <row r="64" customFormat="false" ht="12.75" hidden="false" customHeight="false" outlineLevel="0" collapsed="false">
      <c r="A64" s="0" t="s">
        <v>48</v>
      </c>
    </row>
    <row r="65" customFormat="false" ht="12.75" hidden="false" customHeight="false" outlineLevel="0" collapsed="false">
      <c r="A65" s="0" t="s">
        <v>49</v>
      </c>
    </row>
    <row r="66" customFormat="false" ht="12.75" hidden="false" customHeight="false" outlineLevel="0" collapsed="false">
      <c r="A66" s="0" t="s">
        <v>50</v>
      </c>
    </row>
    <row r="69" customFormat="false" ht="12.75" hidden="false" customHeight="false" outlineLevel="0" collapsed="false">
      <c r="A69" s="1" t="s">
        <v>51</v>
      </c>
    </row>
    <row r="70" customFormat="false" ht="12.75" hidden="false" customHeight="false" outlineLevel="0" collapsed="false">
      <c r="A70" s="0" t="s">
        <v>52</v>
      </c>
    </row>
    <row r="72" customFormat="false" ht="12.75" hidden="false" customHeight="false" outlineLevel="0" collapsed="false">
      <c r="A72" s="1" t="s">
        <v>53</v>
      </c>
    </row>
    <row r="73" customFormat="false" ht="12.75" hidden="false" customHeight="false" outlineLevel="0" collapsed="false">
      <c r="A73" s="13" t="s">
        <v>54</v>
      </c>
    </row>
    <row r="74" customFormat="false" ht="12.75" hidden="false" customHeight="false" outlineLevel="0" collapsed="false">
      <c r="A74" s="0" t="s">
        <v>55</v>
      </c>
    </row>
    <row r="75" customFormat="false" ht="12.75" hidden="false" customHeight="false" outlineLevel="0" collapsed="false">
      <c r="A75" s="0" t="s">
        <v>56</v>
      </c>
    </row>
    <row r="76" customFormat="false" ht="12.75" hidden="false" customHeight="false" outlineLevel="0" collapsed="false">
      <c r="A76" s="0" t="s">
        <v>57</v>
      </c>
    </row>
    <row r="78" customFormat="false" ht="12.75" hidden="false" customHeight="false" outlineLevel="0" collapsed="false">
      <c r="A78" s="1" t="s">
        <v>58</v>
      </c>
    </row>
    <row r="79" customFormat="false" ht="12.75" hidden="false" customHeight="false" outlineLevel="0" collapsed="false">
      <c r="A79" s="0" t="s">
        <v>59</v>
      </c>
    </row>
    <row r="80" customFormat="false" ht="12.75" hidden="false" customHeight="false" outlineLevel="0" collapsed="false">
      <c r="A80" s="0" t="s">
        <v>60</v>
      </c>
    </row>
    <row r="81" customFormat="false" ht="12.75" hidden="false" customHeight="false" outlineLevel="0" collapsed="false">
      <c r="A81" s="0" t="s">
        <v>61</v>
      </c>
    </row>
    <row r="82" customFormat="false" ht="12.75" hidden="false" customHeight="false" outlineLevel="0" collapsed="false">
      <c r="A82" s="0" t="s">
        <v>62</v>
      </c>
    </row>
    <row r="84" customFormat="false" ht="12.75" hidden="false" customHeight="false" outlineLevel="0" collapsed="false">
      <c r="A84" s="1" t="s">
        <v>63</v>
      </c>
    </row>
    <row r="85" customFormat="false" ht="12.75" hidden="false" customHeight="false" outlineLevel="0" collapsed="false">
      <c r="A85" s="0" t="s">
        <v>64</v>
      </c>
    </row>
    <row r="87" customFormat="false" ht="12.75" hidden="false" customHeight="false" outlineLevel="0" collapsed="false">
      <c r="A87" s="1" t="s">
        <v>65</v>
      </c>
    </row>
    <row r="88" customFormat="false" ht="12.75" hidden="false" customHeight="false" outlineLevel="0" collapsed="false">
      <c r="A88" s="0" t="s">
        <v>66</v>
      </c>
    </row>
    <row r="90" customFormat="false" ht="12.75" hidden="false" customHeight="false" outlineLevel="0" collapsed="false">
      <c r="A90" s="1" t="s">
        <v>67</v>
      </c>
    </row>
    <row r="91" customFormat="false" ht="12.75" hidden="false" customHeight="false" outlineLevel="0" collapsed="false">
      <c r="A91" s="0" t="s">
        <v>68</v>
      </c>
    </row>
    <row r="92" customFormat="false" ht="12.75" hidden="false" customHeight="false" outlineLevel="0" collapsed="false">
      <c r="A92" s="1" t="s">
        <v>69</v>
      </c>
      <c r="B92" s="0" t="s">
        <v>70</v>
      </c>
    </row>
    <row r="93" customFormat="false" ht="12.75" hidden="false" customHeight="false" outlineLevel="0" collapsed="false">
      <c r="A93" s="0" t="s">
        <v>71</v>
      </c>
    </row>
    <row r="94" customFormat="false" ht="12.75" hidden="false" customHeight="false" outlineLevel="0" collapsed="false">
      <c r="A94" s="1" t="s">
        <v>72</v>
      </c>
      <c r="B94" s="0" t="s">
        <v>73</v>
      </c>
    </row>
    <row r="95" customFormat="false" ht="12.75" hidden="false" customHeight="false" outlineLevel="0" collapsed="false">
      <c r="A95" s="1" t="s">
        <v>74</v>
      </c>
      <c r="B95" s="0" t="s">
        <v>70</v>
      </c>
    </row>
    <row r="96" customFormat="false" ht="12.75" hidden="false" customHeight="false" outlineLevel="0" collapsed="false">
      <c r="A96" s="1" t="s">
        <v>75</v>
      </c>
      <c r="B96" s="0" t="s">
        <v>76</v>
      </c>
    </row>
    <row r="97" customFormat="false" ht="12.75" hidden="false" customHeight="false" outlineLevel="0" collapsed="false">
      <c r="A97" s="1"/>
    </row>
    <row r="98" customFormat="false" ht="12.75" hidden="false" customHeight="false" outlineLevel="0" collapsed="false">
      <c r="A98" s="1" t="s">
        <v>77</v>
      </c>
    </row>
    <row r="99" customFormat="false" ht="12.75" hidden="false" customHeight="false" outlineLevel="0" collapsed="false">
      <c r="A99" s="13" t="s">
        <v>78</v>
      </c>
    </row>
    <row r="100" customFormat="false" ht="12.75" hidden="false" customHeight="false" outlineLevel="0" collapsed="false">
      <c r="A100" s="13" t="s">
        <v>79</v>
      </c>
    </row>
    <row r="101" customFormat="false" ht="12.75" hidden="false" customHeight="false" outlineLevel="0" collapsed="false">
      <c r="A101" s="13" t="s">
        <v>80</v>
      </c>
    </row>
    <row r="102" customFormat="false" ht="12.75" hidden="false" customHeight="false" outlineLevel="0" collapsed="false">
      <c r="A102" s="13" t="s">
        <v>81</v>
      </c>
    </row>
    <row r="103" customFormat="false" ht="12.75" hidden="false" customHeight="false" outlineLevel="0" collapsed="false">
      <c r="A103" s="13" t="s">
        <v>82</v>
      </c>
    </row>
    <row r="104" customFormat="false" ht="12.75" hidden="false" customHeight="false" outlineLevel="0" collapsed="false">
      <c r="A104" s="13" t="s">
        <v>83</v>
      </c>
    </row>
    <row r="105" customFormat="false" ht="12.75" hidden="false" customHeight="false" outlineLevel="0" collapsed="false">
      <c r="A105" s="12" t="s">
        <v>84</v>
      </c>
    </row>
    <row r="107" customFormat="false" ht="12.75" hidden="false" customHeight="false" outlineLevel="0" collapsed="false">
      <c r="A107" s="0" t="s">
        <v>85</v>
      </c>
    </row>
    <row r="108" customFormat="false" ht="12.75" hidden="false" customHeight="false" outlineLevel="0" collapsed="false">
      <c r="A108" s="12" t="s">
        <v>86</v>
      </c>
    </row>
    <row r="110" customFormat="false" ht="12.75" hidden="false" customHeight="false" outlineLevel="0" collapsed="false">
      <c r="A110" s="0" t="s">
        <v>87</v>
      </c>
    </row>
    <row r="111" customFormat="false" ht="12.75" hidden="false" customHeight="false" outlineLevel="0" collapsed="false">
      <c r="A111" s="0" t="s">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U15" activePane="bottomRight" state="frozen"/>
      <selection pane="topLeft" activeCell="A1" activeCellId="0" sqref="A1"/>
      <selection pane="topRight" activeCell="U1" activeCellId="0" sqref="U1"/>
      <selection pane="bottomLeft" activeCell="A15" activeCellId="0" sqref="A15"/>
      <selection pane="bottomRight" activeCell="AA24" activeCellId="0" sqref="AA24"/>
    </sheetView>
  </sheetViews>
  <sheetFormatPr defaultColWidth="9.32421875" defaultRowHeight="15.75" zeroHeight="false" outlineLevelRow="0" outlineLevelCol="0"/>
  <cols>
    <col collapsed="false" customWidth="true" hidden="false" outlineLevel="0" max="1" min="1" style="14" width="34.32"/>
    <col collapsed="false" customWidth="true" hidden="true" outlineLevel="0" max="2" min="2" style="14" width="4.15"/>
    <col collapsed="false" customWidth="true" hidden="false" outlineLevel="0" max="3" min="3" style="14" width="4.49"/>
    <col collapsed="false" customWidth="true" hidden="false" outlineLevel="0" max="4" min="4" style="14" width="6.15"/>
    <col collapsed="false" customWidth="true" hidden="false" outlineLevel="0" max="12" min="5" style="15" width="1.32"/>
    <col collapsed="false" customWidth="true" hidden="false" outlineLevel="0" max="29" min="13" style="15" width="8.82"/>
    <col collapsed="false" customWidth="true" hidden="false" outlineLevel="0" max="30" min="30" style="15" width="14.99"/>
    <col collapsed="false" customWidth="true" hidden="false" outlineLevel="0" max="42" min="31" style="15" width="10.82"/>
    <col collapsed="false" customWidth="false" hidden="false" outlineLevel="0" max="257" min="43" style="15" width="9.32"/>
  </cols>
  <sheetData>
    <row r="1" customFormat="false" ht="15.75" hidden="false" customHeight="false" outlineLevel="0" collapsed="false">
      <c r="B1" s="14" t="s">
        <v>89</v>
      </c>
    </row>
    <row r="2" customFormat="false" ht="0.95" hidden="false" customHeight="true" outlineLevel="0" collapsed="false">
      <c r="A2" s="14" t="s">
        <v>90</v>
      </c>
      <c r="B2" s="14" t="s">
        <v>90</v>
      </c>
    </row>
    <row r="3" customFormat="false" ht="0.95" hidden="false" customHeight="true" outlineLevel="0" collapsed="false">
      <c r="A3" s="14" t="s">
        <v>90</v>
      </c>
      <c r="B3" s="14" t="s">
        <v>90</v>
      </c>
    </row>
    <row r="4" customFormat="false" ht="0.95" hidden="false" customHeight="true" outlineLevel="0" collapsed="false"/>
    <row r="5" customFormat="false" ht="0.95" hidden="false" customHeight="true" outlineLevel="0" collapsed="false"/>
    <row r="6" customFormat="false" ht="0.95" hidden="false" customHeight="true" outlineLevel="0" collapsed="false"/>
    <row r="7" customFormat="false" ht="0.95" hidden="false" customHeight="true" outlineLevel="0" collapsed="false"/>
    <row r="8" customFormat="false" ht="0.95" hidden="false" customHeight="true" outlineLevel="0" collapsed="false"/>
    <row r="9" s="19" customFormat="true" ht="12.75" hidden="false" customHeight="true" outlineLevel="0" collapsed="false">
      <c r="A9" s="16" t="s">
        <v>91</v>
      </c>
      <c r="B9" s="16" t="s">
        <v>92</v>
      </c>
      <c r="C9" s="16"/>
      <c r="D9" s="16"/>
      <c r="E9" s="17" t="n">
        <v>1988</v>
      </c>
      <c r="F9" s="17" t="n">
        <v>1989</v>
      </c>
      <c r="G9" s="17" t="n">
        <v>1990</v>
      </c>
      <c r="H9" s="17" t="n">
        <v>1991</v>
      </c>
      <c r="I9" s="17" t="n">
        <v>1992</v>
      </c>
      <c r="J9" s="17" t="n">
        <v>1993</v>
      </c>
      <c r="K9" s="18" t="n">
        <v>1994</v>
      </c>
      <c r="L9" s="17" t="n">
        <v>1995</v>
      </c>
      <c r="M9" s="17" t="n">
        <f aca="false">+L9+1</f>
        <v>1996</v>
      </c>
      <c r="N9" s="17" t="n">
        <f aca="false">+M9+1</f>
        <v>1997</v>
      </c>
      <c r="O9" s="17" t="n">
        <f aca="false">+N9+1</f>
        <v>1998</v>
      </c>
      <c r="P9" s="17" t="n">
        <f aca="false">+O9+1</f>
        <v>1999</v>
      </c>
      <c r="Q9" s="17" t="n">
        <f aca="false">+P9+1</f>
        <v>2000</v>
      </c>
      <c r="R9" s="17" t="n">
        <f aca="false">+Q9+1</f>
        <v>2001</v>
      </c>
      <c r="S9" s="17" t="n">
        <f aca="false">+R9+1</f>
        <v>2002</v>
      </c>
      <c r="T9" s="17" t="n">
        <f aca="false">+S9+1</f>
        <v>2003</v>
      </c>
      <c r="U9" s="17" t="n">
        <f aca="false">+T9+1</f>
        <v>2004</v>
      </c>
      <c r="V9" s="17" t="n">
        <f aca="false">+U9+1</f>
        <v>2005</v>
      </c>
      <c r="W9" s="17" t="n">
        <f aca="false">+V9+1</f>
        <v>2006</v>
      </c>
      <c r="X9" s="17" t="n">
        <f aca="false">+W9+1</f>
        <v>2007</v>
      </c>
      <c r="Y9" s="17" t="n">
        <f aca="false">+X9+1</f>
        <v>2008</v>
      </c>
      <c r="Z9" s="17" t="n">
        <f aca="false">+Y9+1</f>
        <v>2009</v>
      </c>
      <c r="AA9" s="17" t="n">
        <f aca="false">+Z9+1</f>
        <v>2010</v>
      </c>
      <c r="AB9" s="17" t="n">
        <f aca="false">+AA9+1</f>
        <v>2011</v>
      </c>
      <c r="AC9" s="17" t="n">
        <f aca="false">+AB9+1</f>
        <v>2012</v>
      </c>
      <c r="AE9" s="20"/>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s="23" customFormat="true" ht="15.75" hidden="false" customHeight="false" outlineLevel="0" collapsed="false">
      <c r="A15" s="21" t="s">
        <v>93</v>
      </c>
      <c r="B15" s="21" t="s">
        <v>94</v>
      </c>
      <c r="C15" s="21"/>
      <c r="D15" s="21"/>
      <c r="E15" s="22"/>
      <c r="F15" s="22"/>
      <c r="G15" s="22"/>
      <c r="H15" s="22"/>
      <c r="I15" s="22"/>
      <c r="J15" s="22"/>
      <c r="K15" s="22"/>
      <c r="L15" s="22"/>
      <c r="M15" s="22"/>
      <c r="N15" s="22"/>
      <c r="O15" s="22"/>
      <c r="P15" s="22"/>
      <c r="Q15" s="22"/>
      <c r="R15" s="22"/>
      <c r="S15" s="22"/>
      <c r="T15" s="22"/>
      <c r="U15" s="22"/>
      <c r="V15" s="22"/>
      <c r="W15" s="22"/>
      <c r="X15" s="22"/>
      <c r="Y15" s="22"/>
      <c r="Z15" s="22"/>
      <c r="AA15" s="22"/>
      <c r="AB15" s="22"/>
      <c r="AC15" s="22"/>
    </row>
    <row r="16" customFormat="false" ht="15.75" hidden="false" customHeight="false" outlineLevel="0" collapsed="false">
      <c r="A16" s="24" t="s">
        <v>95</v>
      </c>
      <c r="B16" s="24" t="s">
        <v>96</v>
      </c>
      <c r="C16" s="23"/>
      <c r="E16" s="25" t="n">
        <v>814</v>
      </c>
      <c r="F16" s="25" t="n">
        <v>912.8</v>
      </c>
      <c r="G16" s="25" t="n">
        <v>983.2</v>
      </c>
      <c r="H16" s="25" t="n">
        <v>1038.7</v>
      </c>
      <c r="I16" s="25" t="n">
        <v>1141.4</v>
      </c>
      <c r="J16" s="25" t="n">
        <v>1230</v>
      </c>
      <c r="K16" s="25" t="n">
        <v>1390</v>
      </c>
      <c r="L16" s="25" t="n">
        <v>1451.2</v>
      </c>
      <c r="M16" s="19" t="n">
        <f aca="false">[1]Curalyse!H91</f>
        <v>1656.86780263158</v>
      </c>
      <c r="N16" s="19" t="n">
        <f aca="false">[1]Curalyse!I91</f>
        <v>1656.30569014085</v>
      </c>
      <c r="O16" s="19" t="n">
        <f aca="false">[1]Curalyse!J91</f>
        <v>1632.29169014084</v>
      </c>
      <c r="P16" s="19" t="n">
        <f aca="false">[1]Curalyse!K91</f>
        <v>1694.56607488722</v>
      </c>
      <c r="Q16" s="19" t="n">
        <f aca="false">[1]Curalyse!L91</f>
        <v>1708.21463929825</v>
      </c>
      <c r="R16" s="19" t="n">
        <f aca="false">[1]Curalyse!M91</f>
        <v>1684.29691298015</v>
      </c>
      <c r="S16" s="19" t="n">
        <f aca="false">[1]Curalyse!N91</f>
        <v>1670.35886090139</v>
      </c>
      <c r="T16" s="19" t="n">
        <f aca="false">[1]Curalyse!O91</f>
        <v>1776.91367244483</v>
      </c>
      <c r="U16" s="19" t="n">
        <f aca="false">[1]Curalyse!P91</f>
        <v>1788.75467487004</v>
      </c>
      <c r="V16" s="19" t="n">
        <f aca="false">[1]Curalyse!Q91</f>
        <v>1841.6734593826</v>
      </c>
      <c r="W16" s="19" t="n">
        <f aca="false">[1]Curalyse!R91</f>
        <v>1915.31397501545</v>
      </c>
      <c r="X16" s="19" t="n">
        <f aca="false">[1]Curalyse!S91</f>
        <v>1971.20725400436</v>
      </c>
      <c r="Y16" s="19" t="n">
        <f aca="false">[1]Curalyse!T91</f>
        <v>2045.47756007403</v>
      </c>
      <c r="Z16" s="19" t="n">
        <f aca="false">[1]Curalyse!U91</f>
        <v>2119.38195666579</v>
      </c>
      <c r="AA16" s="19" t="n">
        <f aca="false">[1]Curalyse!V91</f>
        <v>2199.73553916733</v>
      </c>
      <c r="AB16" s="19" t="n">
        <f aca="false">[1]Curalyse!W91</f>
        <v>2283.93413589717</v>
      </c>
      <c r="AC16" s="19" t="n">
        <f aca="false">[1]Curalyse!X91</f>
        <v>2371.66972978047</v>
      </c>
      <c r="AD16" s="23"/>
      <c r="AE16" s="23"/>
      <c r="AF16" s="14"/>
    </row>
    <row r="17" s="30" customFormat="true" ht="15.75" hidden="false" customHeight="false" outlineLevel="0" collapsed="false">
      <c r="A17" s="26" t="s">
        <v>97</v>
      </c>
      <c r="B17" s="26" t="s">
        <v>98</v>
      </c>
      <c r="C17" s="26"/>
      <c r="D17" s="27"/>
      <c r="E17" s="28" t="n">
        <v>33.039</v>
      </c>
      <c r="F17" s="28" t="n">
        <v>35.399</v>
      </c>
      <c r="G17" s="28" t="n">
        <v>38.01</v>
      </c>
      <c r="H17" s="28" t="n">
        <v>39.898</v>
      </c>
      <c r="I17" s="28" t="n">
        <v>40.636</v>
      </c>
      <c r="J17" s="28" t="n">
        <v>41.946</v>
      </c>
      <c r="K17" s="28" t="n">
        <v>45.228</v>
      </c>
      <c r="L17" s="28" t="n">
        <v>44.608</v>
      </c>
      <c r="M17" s="29" t="n">
        <f aca="false">[1]Curalyse!H122</f>
        <v>40.5714062</v>
      </c>
      <c r="N17" s="29" t="n">
        <f aca="false">[1]Curalyse!I122</f>
        <v>41.104323</v>
      </c>
      <c r="O17" s="29" t="n">
        <f aca="false">[1]Curalyse!J122</f>
        <v>40.777219</v>
      </c>
      <c r="P17" s="29" t="n">
        <f aca="false">[1]Curalyse!K122</f>
        <v>37.649117</v>
      </c>
      <c r="Q17" s="29" t="n">
        <f aca="false">[1]Curalyse!L122</f>
        <v>36.783056</v>
      </c>
      <c r="R17" s="29" t="n">
        <f aca="false">[1]Curalyse!M122</f>
        <v>36.061044</v>
      </c>
      <c r="S17" s="29" t="n">
        <f aca="false">[1]Curalyse!N122</f>
        <v>37.246038</v>
      </c>
      <c r="T17" s="29" t="n">
        <f aca="false">[1]Curalyse!O122</f>
        <v>40.509007</v>
      </c>
      <c r="U17" s="29" t="n">
        <f aca="false">[1]Curalyse!P122</f>
        <v>40.1911770966248</v>
      </c>
      <c r="V17" s="29" t="n">
        <f aca="false">[1]Curalyse!Q122</f>
        <v>40.4770677275335</v>
      </c>
      <c r="W17" s="29" t="n">
        <f aca="false">[1]Curalyse!R122</f>
        <v>40.940355920747</v>
      </c>
      <c r="X17" s="29" t="n">
        <f aca="false">[1]Curalyse!S122</f>
        <v>41.1776802812757</v>
      </c>
      <c r="Y17" s="29" t="n">
        <f aca="false">[1]Curalyse!T122</f>
        <v>41.7524746683666</v>
      </c>
      <c r="Z17" s="29" t="n">
        <f aca="false">[1]Curalyse!U122</f>
        <v>42.3593510633246</v>
      </c>
      <c r="AA17" s="29" t="n">
        <f aca="false">[1]Curalyse!V122</f>
        <v>43.0487852156263</v>
      </c>
      <c r="AB17" s="29" t="n">
        <f aca="false">[1]Curalyse!W122</f>
        <v>43.7533017610283</v>
      </c>
      <c r="AC17" s="29" t="n">
        <f aca="false">[1]Curalyse!X122</f>
        <v>44.4628664237094</v>
      </c>
      <c r="AD17" s="23"/>
      <c r="AE17" s="23"/>
      <c r="AF17" s="27"/>
    </row>
    <row r="18" customFormat="false" ht="15.75" hidden="false" customHeight="false" outlineLevel="0" collapsed="false">
      <c r="A18" s="24" t="s">
        <v>99</v>
      </c>
      <c r="B18" s="24" t="s">
        <v>100</v>
      </c>
      <c r="C18" s="24"/>
      <c r="E18" s="25" t="n">
        <v>377.9</v>
      </c>
      <c r="F18" s="25" t="n">
        <v>392.7</v>
      </c>
      <c r="G18" s="25" t="n">
        <v>424</v>
      </c>
      <c r="H18" s="25" t="n">
        <v>419.9</v>
      </c>
      <c r="I18" s="25" t="n">
        <v>476</v>
      </c>
      <c r="J18" s="25" t="n">
        <v>525.8</v>
      </c>
      <c r="K18" s="25" t="n">
        <v>568</v>
      </c>
      <c r="L18" s="25" t="n">
        <v>579.6</v>
      </c>
      <c r="M18" s="19" t="n">
        <f aca="false">[1]Curalyse!H62</f>
        <v>670.847909204362</v>
      </c>
      <c r="N18" s="19" t="n">
        <f aca="false">[1]Curalyse!I62</f>
        <v>636.360915569077</v>
      </c>
      <c r="O18" s="19" t="n">
        <f aca="false">[1]Curalyse!J62</f>
        <v>581.735382067154</v>
      </c>
      <c r="P18" s="19" t="n">
        <f aca="false">[1]Curalyse!K62</f>
        <v>570.763159091307</v>
      </c>
      <c r="Q18" s="19" t="n">
        <f aca="false">[1]Curalyse!L62</f>
        <v>546.481675417364</v>
      </c>
      <c r="R18" s="19" t="n">
        <f aca="false">[1]Curalyse!M62</f>
        <v>581.079638053925</v>
      </c>
      <c r="S18" s="19" t="n">
        <f aca="false">[1]Curalyse!N62</f>
        <v>572.493936316706</v>
      </c>
      <c r="T18" s="19" t="n">
        <f aca="false">[1]Curalyse!O62</f>
        <v>577.882498563687</v>
      </c>
      <c r="U18" s="19" t="n">
        <f aca="false">[1]Curalyse!P62</f>
        <v>560.8</v>
      </c>
      <c r="V18" s="19" t="n">
        <f aca="false">[1]Curalyse!Q62</f>
        <v>671.230853964293</v>
      </c>
      <c r="W18" s="19" t="n">
        <f aca="false">[1]Curalyse!R62</f>
        <v>612.207469519539</v>
      </c>
      <c r="X18" s="19" t="n">
        <f aca="false">[1]Curalyse!S62</f>
        <v>629.482124140169</v>
      </c>
      <c r="Y18" s="19" t="n">
        <f aca="false">[1]Curalyse!T62</f>
        <v>644.118020389986</v>
      </c>
      <c r="Z18" s="19" t="n">
        <f aca="false">[1]Curalyse!U62</f>
        <v>659.185333998816</v>
      </c>
      <c r="AA18" s="19" t="n">
        <f aca="false">[1]Curalyse!V62</f>
        <v>673.216842460466</v>
      </c>
      <c r="AB18" s="19" t="n">
        <f aca="false">[1]Curalyse!W62</f>
        <v>687.550510349532</v>
      </c>
      <c r="AC18" s="19" t="n">
        <f aca="false">[1]Curalyse!X62</f>
        <v>702.372956971945</v>
      </c>
      <c r="AD18" s="23"/>
      <c r="AE18" s="23"/>
      <c r="AF18" s="14"/>
    </row>
    <row r="19" customFormat="false" ht="15.75" hidden="false" customHeight="false" outlineLevel="0" collapsed="false">
      <c r="A19" s="24" t="s">
        <v>101</v>
      </c>
      <c r="B19" s="24" t="s">
        <v>102</v>
      </c>
      <c r="C19" s="24"/>
      <c r="E19" s="25" t="n">
        <v>10.504</v>
      </c>
      <c r="F19" s="25" t="n">
        <v>10.623</v>
      </c>
      <c r="G19" s="25" t="n">
        <v>9.7845</v>
      </c>
      <c r="H19" s="25" t="n">
        <v>8.848</v>
      </c>
      <c r="I19" s="25" t="n">
        <v>8.99675</v>
      </c>
      <c r="J19" s="25" t="n">
        <v>9.571</v>
      </c>
      <c r="K19" s="25" t="n">
        <v>10.0895</v>
      </c>
      <c r="L19" s="25" t="n">
        <v>10.285</v>
      </c>
      <c r="M19" s="19" t="n">
        <f aca="false">[1]Curalyse!H124</f>
        <v>9.9465</v>
      </c>
      <c r="N19" s="19" t="n">
        <f aca="false">[1]Curalyse!I124</f>
        <v>9.232</v>
      </c>
      <c r="O19" s="19" t="n">
        <f aca="false">[1]Curalyse!J124</f>
        <v>8.99475</v>
      </c>
      <c r="P19" s="19" t="n">
        <f aca="false">[1]Curalyse!K124</f>
        <v>8.922</v>
      </c>
      <c r="Q19" s="19" t="n">
        <f aca="false">[1]Curalyse!L124</f>
        <v>8.55775</v>
      </c>
      <c r="R19" s="19" t="n">
        <f aca="false">[1]Curalyse!M124</f>
        <v>7.69475</v>
      </c>
      <c r="S19" s="19" t="n">
        <f aca="false">[1]Curalyse!N124</f>
        <v>7.108</v>
      </c>
      <c r="T19" s="19" t="n">
        <f aca="false">[1]Curalyse!O124</f>
        <v>7.44497837898379</v>
      </c>
      <c r="U19" s="19" t="n">
        <f aca="false">[1]Curalyse!P124</f>
        <v>7.44497837898379</v>
      </c>
      <c r="V19" s="19" t="n">
        <f aca="false">[1]Curalyse!Q124</f>
        <v>7.44497837898379</v>
      </c>
      <c r="W19" s="19" t="n">
        <f aca="false">[1]Curalyse!R124</f>
        <v>7.44497837898379</v>
      </c>
      <c r="X19" s="19" t="n">
        <f aca="false">[1]Curalyse!S124</f>
        <v>7.44497837898379</v>
      </c>
      <c r="Y19" s="19" t="n">
        <f aca="false">[1]Curalyse!T124</f>
        <v>7.44497837898379</v>
      </c>
      <c r="Z19" s="19" t="n">
        <f aca="false">[1]Curalyse!U124</f>
        <v>7.44497837898379</v>
      </c>
      <c r="AA19" s="19" t="n">
        <f aca="false">[1]Curalyse!V124</f>
        <v>7.44497837898379</v>
      </c>
      <c r="AB19" s="19" t="n">
        <f aca="false">[1]Curalyse!W124</f>
        <v>7.44497837898379</v>
      </c>
      <c r="AC19" s="19" t="n">
        <f aca="false">[1]Curalyse!X124</f>
        <v>7.44497837898379</v>
      </c>
      <c r="AD19" s="23"/>
      <c r="AE19" s="23"/>
      <c r="AF19" s="14"/>
    </row>
    <row r="20" customFormat="false" ht="15.75" hidden="false" customHeight="false" outlineLevel="0" collapsed="false">
      <c r="A20" s="24" t="s">
        <v>103</v>
      </c>
      <c r="B20" s="31" t="s">
        <v>104</v>
      </c>
      <c r="C20" s="24"/>
      <c r="E20" s="25" t="n">
        <v>147.922</v>
      </c>
      <c r="F20" s="25" t="n">
        <v>145.958</v>
      </c>
      <c r="G20" s="25" t="n">
        <v>144.844</v>
      </c>
      <c r="H20" s="25" t="n">
        <v>143.964</v>
      </c>
      <c r="I20" s="25" t="n">
        <v>143.861</v>
      </c>
      <c r="J20" s="25" t="n">
        <v>144.739</v>
      </c>
      <c r="K20" s="25" t="n">
        <v>144.522</v>
      </c>
      <c r="L20" s="25" t="n">
        <v>145.759</v>
      </c>
      <c r="M20" s="19" t="n">
        <f aca="false">[1]Curalyse!H128</f>
        <v>146.274</v>
      </c>
      <c r="N20" s="19" t="n">
        <f aca="false">[1]Curalyse!I128</f>
        <v>146.092</v>
      </c>
      <c r="O20" s="19" t="n">
        <f aca="false">[1]Curalyse!J128</f>
        <v>141.345</v>
      </c>
      <c r="P20" s="19" t="n">
        <f aca="false">[1]Curalyse!K128</f>
        <v>136.686</v>
      </c>
      <c r="Q20" s="19" t="n">
        <f aca="false">[1]Curalyse!L128</f>
        <v>131.258</v>
      </c>
      <c r="R20" s="19" t="n">
        <f aca="false">[1]Curalyse!M128</f>
        <v>126.816</v>
      </c>
      <c r="S20" s="19" t="n">
        <f aca="false">[1]Curalyse!N128</f>
        <v>129.944</v>
      </c>
      <c r="T20" s="19" t="n">
        <f aca="false">[1]Curalyse!O128</f>
        <v>132.798</v>
      </c>
      <c r="U20" s="19" t="n">
        <f aca="false">[1]Curalyse!P128</f>
        <v>133.063</v>
      </c>
      <c r="V20" s="19" t="n">
        <f aca="false">[1]Curalyse!Q128</f>
        <v>134.526693</v>
      </c>
      <c r="W20" s="19" t="n">
        <f aca="false">[1]Curalyse!R128</f>
        <v>136.006486623</v>
      </c>
      <c r="X20" s="19" t="n">
        <f aca="false">[1]Curalyse!S128</f>
        <v>137.502557975853</v>
      </c>
      <c r="Y20" s="19" t="n">
        <f aca="false">[1]Curalyse!T128</f>
        <v>139.015086113587</v>
      </c>
      <c r="Z20" s="19" t="n">
        <f aca="false">[1]Curalyse!U128</f>
        <v>140.544252060837</v>
      </c>
      <c r="AA20" s="19" t="n">
        <f aca="false">[1]Curalyse!V128</f>
        <v>142.090238833506</v>
      </c>
      <c r="AB20" s="19" t="n">
        <f aca="false">[1]Curalyse!W128</f>
        <v>143.653231460674</v>
      </c>
      <c r="AC20" s="19" t="n">
        <f aca="false">[1]Curalyse!X128</f>
        <v>145.233417006742</v>
      </c>
      <c r="AD20" s="23"/>
      <c r="AE20" s="23"/>
      <c r="AF20" s="14"/>
    </row>
    <row r="21" s="30" customFormat="true" ht="15.75" hidden="false" customHeight="false" outlineLevel="0" collapsed="false">
      <c r="A21" s="26" t="s">
        <v>105</v>
      </c>
      <c r="B21" s="32" t="s">
        <v>106</v>
      </c>
      <c r="C21" s="26"/>
      <c r="D21" s="27"/>
      <c r="E21" s="28" t="n">
        <v>13.6593075354528</v>
      </c>
      <c r="F21" s="28" t="n">
        <v>11.9800962720646</v>
      </c>
      <c r="G21" s="28" t="n">
        <v>10.7288140087594</v>
      </c>
      <c r="H21" s="28" t="n">
        <v>8.463720062819</v>
      </c>
      <c r="I21" s="28" t="n">
        <v>8.26513213753481</v>
      </c>
      <c r="J21" s="28" t="n">
        <v>8.35508828622649</v>
      </c>
      <c r="K21" s="28" t="n">
        <v>8.35466467557147</v>
      </c>
      <c r="L21" s="28" t="n">
        <v>8.5272382981872</v>
      </c>
      <c r="M21" s="29" t="n">
        <f aca="false">[1]output!H27</f>
        <v>8.29222907357392</v>
      </c>
      <c r="N21" s="29" t="n">
        <f aca="false">[1]output!I27</f>
        <v>9.23329001775148</v>
      </c>
      <c r="O21" s="29" t="n">
        <f aca="false">[1]output!J27</f>
        <v>9.94686108288883</v>
      </c>
      <c r="P21" s="29" t="n">
        <f aca="false">[1]output!K27</f>
        <v>8.38617769021185</v>
      </c>
      <c r="Q21" s="29" t="n">
        <f aca="false">[1]output!L27</f>
        <v>7.40490114070756</v>
      </c>
      <c r="R21" s="29" t="n">
        <f aca="false">[1]output!M27</f>
        <v>8.23345928704442</v>
      </c>
      <c r="S21" s="29" t="n">
        <f aca="false">[1]output!N27</f>
        <v>8.19813972511848</v>
      </c>
      <c r="T21" s="29" t="n">
        <f aca="false">[1]output!O27</f>
        <v>8.46246800805596</v>
      </c>
      <c r="U21" s="29" t="n">
        <f aca="false">[1]output!P27</f>
        <v>9.07355342392544</v>
      </c>
      <c r="V21" s="29" t="n">
        <f aca="false">[1]output!Q27</f>
        <v>9.33242576847269</v>
      </c>
      <c r="W21" s="29" t="n">
        <f aca="false">[1]output!R27</f>
        <v>9.47791652873955</v>
      </c>
      <c r="X21" s="29" t="n">
        <f aca="false">[1]output!S27</f>
        <v>9.77982391659543</v>
      </c>
      <c r="Y21" s="29" t="n">
        <f aca="false">[1]output!T27</f>
        <v>9.86047032446733</v>
      </c>
      <c r="Z21" s="29" t="n">
        <f aca="false">[1]output!U27</f>
        <v>9.92464993151671</v>
      </c>
      <c r="AA21" s="29" t="n">
        <f aca="false">[1]output!V27</f>
        <v>9.93841440765911</v>
      </c>
      <c r="AB21" s="29" t="n">
        <f aca="false">[1]output!W27</f>
        <v>9.94743897078183</v>
      </c>
      <c r="AC21" s="29" t="n">
        <f aca="false">[1]output!X27</f>
        <v>9.95855033822189</v>
      </c>
      <c r="AD21" s="33"/>
      <c r="AE21" s="23"/>
      <c r="AF21" s="27"/>
    </row>
    <row r="22" s="30" customFormat="true" ht="15.75" hidden="false" customHeight="false" outlineLevel="0" collapsed="false">
      <c r="A22" s="26" t="s">
        <v>107</v>
      </c>
      <c r="B22" s="26" t="s">
        <v>108</v>
      </c>
      <c r="C22" s="26"/>
      <c r="D22" s="27"/>
      <c r="E22" s="28" t="n">
        <v>2.6</v>
      </c>
      <c r="F22" s="28" t="n">
        <v>3.89972144846796</v>
      </c>
      <c r="G22" s="28" t="n">
        <v>3.71155885471898</v>
      </c>
      <c r="H22" s="28" t="n">
        <v>3.9877300613497</v>
      </c>
      <c r="I22" s="28" t="n">
        <v>1.37659783677481</v>
      </c>
      <c r="J22" s="28" t="n">
        <v>2.03685741998061</v>
      </c>
      <c r="K22" s="28" t="n">
        <v>1.80608365019011</v>
      </c>
      <c r="L22" s="28" t="n">
        <v>2.80112044817927</v>
      </c>
      <c r="M22" s="29" t="n">
        <f aca="false">[1]Curalyse!H112</f>
        <v>3.57873210633947</v>
      </c>
      <c r="N22" s="29" t="n">
        <f aca="false">[1]Curalyse!I112</f>
        <v>3.25765054294176</v>
      </c>
      <c r="O22" s="29" t="n">
        <f aca="false">[1]Curalyse!J112</f>
        <v>1.14722753346082</v>
      </c>
      <c r="P22" s="29" t="n">
        <f aca="false">[1]Curalyse!K112</f>
        <v>0.378071833648397</v>
      </c>
      <c r="Q22" s="29" t="n">
        <f aca="false">[1]Curalyse!L112</f>
        <v>5.83804143126177</v>
      </c>
      <c r="R22" s="29" t="n">
        <f aca="false">[1]Curalyse!M112</f>
        <v>1.77935943060499</v>
      </c>
      <c r="S22" s="29" t="n">
        <f aca="false">[1]Curalyse!N112</f>
        <v>0.349650349650332</v>
      </c>
      <c r="T22" s="29" t="n">
        <f aca="false">[1]Curalyse!O112</f>
        <v>2.09059233449478</v>
      </c>
      <c r="U22" s="29" t="n">
        <f aca="false">[1]Curalyse!P112</f>
        <v>1.37229806598407</v>
      </c>
      <c r="V22" s="29" t="n">
        <f aca="false">[1]Curalyse!Q112</f>
        <v>3.12804270031045</v>
      </c>
      <c r="W22" s="29" t="n">
        <f aca="false">[1]Curalyse!R112</f>
        <v>2.39328530647279</v>
      </c>
      <c r="X22" s="29" t="n">
        <f aca="false">[1]Curalyse!S112</f>
        <v>2.43653154885178</v>
      </c>
      <c r="Y22" s="29" t="n">
        <f aca="false">[1]Curalyse!T112</f>
        <v>2.07972140230732</v>
      </c>
      <c r="Z22" s="29" t="n">
        <f aca="false">[1]Curalyse!U112</f>
        <v>1.97462824953364</v>
      </c>
      <c r="AA22" s="29" t="n">
        <f aca="false">[1]Curalyse!V112</f>
        <v>1.97428992001235</v>
      </c>
      <c r="AB22" s="29" t="n">
        <f aca="false">[1]Curalyse!W112</f>
        <v>1.98733845998305</v>
      </c>
      <c r="AC22" s="29" t="n">
        <f aca="false">[1]Curalyse!X112</f>
        <v>2.00131792925367</v>
      </c>
      <c r="AD22" s="33"/>
      <c r="AE22" s="23"/>
      <c r="AF22" s="27"/>
    </row>
    <row r="23" customFormat="false" ht="15.75" hidden="false" customHeight="false" outlineLevel="0" collapsed="false">
      <c r="A23" s="24"/>
      <c r="C23" s="24"/>
      <c r="E23" s="34"/>
      <c r="F23" s="34"/>
      <c r="G23" s="34"/>
      <c r="H23" s="34"/>
      <c r="I23" s="34"/>
      <c r="J23" s="34"/>
      <c r="K23" s="34"/>
      <c r="L23" s="34"/>
      <c r="M23" s="34"/>
      <c r="N23" s="34"/>
      <c r="O23" s="34"/>
      <c r="P23" s="34"/>
      <c r="Q23" s="34"/>
      <c r="R23" s="34"/>
      <c r="S23" s="34"/>
      <c r="T23" s="34"/>
      <c r="U23" s="34"/>
      <c r="V23" s="34"/>
      <c r="W23" s="34"/>
      <c r="X23" s="34"/>
      <c r="Y23" s="27"/>
      <c r="Z23" s="14"/>
      <c r="AA23" s="14"/>
      <c r="AB23" s="14"/>
      <c r="AC23" s="14"/>
    </row>
    <row r="26" s="14" customFormat="true" ht="15.75" hidden="false" customHeight="false" outlineLevel="0" collapsed="false">
      <c r="A26" s="21" t="s">
        <v>109</v>
      </c>
      <c r="B26" s="21" t="s">
        <v>110</v>
      </c>
      <c r="C26" s="21"/>
      <c r="D26" s="21" t="s">
        <v>111</v>
      </c>
      <c r="E26" s="22"/>
      <c r="F26" s="22"/>
      <c r="G26" s="22"/>
      <c r="H26" s="22"/>
      <c r="I26" s="22"/>
      <c r="J26" s="22"/>
      <c r="K26" s="22"/>
      <c r="L26" s="22"/>
      <c r="M26" s="22"/>
      <c r="N26" s="22"/>
      <c r="O26" s="22"/>
      <c r="P26" s="22"/>
      <c r="Q26" s="22"/>
      <c r="R26" s="22"/>
      <c r="S26" s="22"/>
      <c r="T26" s="22"/>
      <c r="U26" s="22"/>
      <c r="V26" s="22"/>
      <c r="W26" s="22"/>
      <c r="X26" s="22"/>
      <c r="Y26" s="22"/>
    </row>
    <row r="27" s="14" customFormat="true" ht="15.75" hidden="false" customHeight="false" outlineLevel="0" collapsed="false">
      <c r="A27" s="24" t="s">
        <v>112</v>
      </c>
      <c r="B27" s="24" t="s">
        <v>113</v>
      </c>
      <c r="C27" s="24"/>
      <c r="D27" s="24"/>
      <c r="E27" s="31"/>
      <c r="F27" s="31"/>
      <c r="N27" s="31"/>
      <c r="O27" s="31"/>
      <c r="S27" s="31"/>
      <c r="T27" s="31"/>
      <c r="U27" s="31"/>
      <c r="V27" s="31"/>
      <c r="W27" s="31"/>
      <c r="X27" s="31"/>
      <c r="Y27" s="31"/>
    </row>
    <row r="28" s="14" customFormat="true" ht="15.75" hidden="false" customHeight="false" outlineLevel="0" collapsed="false">
      <c r="A28" s="24" t="s">
        <v>114</v>
      </c>
      <c r="B28" s="24" t="s">
        <v>115</v>
      </c>
      <c r="C28" s="24"/>
      <c r="D28" s="24"/>
      <c r="E28" s="31"/>
      <c r="F28" s="31"/>
      <c r="G28" s="35"/>
      <c r="H28" s="35"/>
      <c r="I28" s="35"/>
      <c r="J28" s="35"/>
      <c r="K28" s="35"/>
      <c r="L28" s="35"/>
      <c r="M28" s="35"/>
      <c r="N28" s="35"/>
      <c r="O28" s="35"/>
      <c r="P28" s="35"/>
      <c r="Q28" s="35"/>
      <c r="R28" s="35"/>
      <c r="S28" s="23"/>
    </row>
    <row r="29" customFormat="false" ht="15.75" hidden="false" customHeight="false" outlineLevel="0" collapsed="false">
      <c r="A29" s="24" t="s">
        <v>116</v>
      </c>
      <c r="B29" s="24" t="s">
        <v>116</v>
      </c>
      <c r="C29" s="24"/>
      <c r="D29" s="24"/>
      <c r="E29" s="36" t="n">
        <v>925.4</v>
      </c>
      <c r="F29" s="36" t="n">
        <v>925.4</v>
      </c>
      <c r="G29" s="36" t="n">
        <v>925.4</v>
      </c>
      <c r="H29" s="36" t="n">
        <v>925.4</v>
      </c>
      <c r="I29" s="36" t="n">
        <v>925.4</v>
      </c>
      <c r="J29" s="36" t="n">
        <v>925.4</v>
      </c>
      <c r="K29" s="36" t="n">
        <v>1000</v>
      </c>
      <c r="L29" s="36" t="n">
        <v>1000</v>
      </c>
      <c r="M29" s="36" t="n">
        <v>1000</v>
      </c>
      <c r="N29" s="36" t="n">
        <v>1000</v>
      </c>
      <c r="O29" s="36" t="n">
        <v>1000</v>
      </c>
      <c r="P29" s="36" t="n">
        <v>1000</v>
      </c>
      <c r="Q29" s="36" t="n">
        <v>1000</v>
      </c>
      <c r="R29" s="36" t="n">
        <v>1000</v>
      </c>
      <c r="S29" s="37" t="n">
        <f aca="false">R29</f>
        <v>1000</v>
      </c>
      <c r="T29" s="37" t="n">
        <f aca="false">S29</f>
        <v>1000</v>
      </c>
      <c r="U29" s="37" t="n">
        <f aca="false">T29</f>
        <v>1000</v>
      </c>
      <c r="V29" s="37" t="n">
        <f aca="false">U29</f>
        <v>1000</v>
      </c>
      <c r="W29" s="37" t="n">
        <f aca="false">V29</f>
        <v>1000</v>
      </c>
      <c r="X29" s="38" t="n">
        <f aca="false">W29</f>
        <v>1000</v>
      </c>
      <c r="Y29" s="38" t="n">
        <f aca="false">X29</f>
        <v>1000</v>
      </c>
      <c r="Z29" s="38" t="n">
        <f aca="false">Y29</f>
        <v>1000</v>
      </c>
      <c r="AA29" s="38" t="n">
        <f aca="false">Z29</f>
        <v>1000</v>
      </c>
      <c r="AB29" s="38" t="n">
        <f aca="false">AA29</f>
        <v>1000</v>
      </c>
      <c r="AC29" s="38" t="n">
        <f aca="false">AB29</f>
        <v>1000</v>
      </c>
    </row>
    <row r="30" customFormat="false" ht="15.75" hidden="false" customHeight="false" outlineLevel="0" collapsed="false">
      <c r="A30" s="24" t="s">
        <v>117</v>
      </c>
      <c r="B30" s="24" t="s">
        <v>117</v>
      </c>
      <c r="C30" s="24"/>
      <c r="D30" s="24"/>
      <c r="E30" s="36" t="n">
        <v>686.9</v>
      </c>
      <c r="F30" s="36" t="n">
        <v>686.9</v>
      </c>
      <c r="G30" s="36" t="n">
        <v>686.9</v>
      </c>
      <c r="H30" s="36" t="n">
        <v>686.9</v>
      </c>
      <c r="I30" s="36" t="n">
        <v>686.9</v>
      </c>
      <c r="J30" s="36" t="n">
        <v>775</v>
      </c>
      <c r="K30" s="36" t="n">
        <v>850</v>
      </c>
      <c r="L30" s="36" t="n">
        <v>850</v>
      </c>
      <c r="M30" s="36" t="n">
        <v>900</v>
      </c>
      <c r="N30" s="36" t="n">
        <v>900</v>
      </c>
      <c r="O30" s="36" t="n">
        <v>900</v>
      </c>
      <c r="P30" s="36" t="n">
        <v>900</v>
      </c>
      <c r="Q30" s="36" t="n">
        <v>900</v>
      </c>
      <c r="R30" s="36" t="n">
        <v>900</v>
      </c>
      <c r="S30" s="37" t="n">
        <f aca="false">R30</f>
        <v>900</v>
      </c>
      <c r="T30" s="37" t="n">
        <f aca="false">S30</f>
        <v>900</v>
      </c>
      <c r="U30" s="37" t="n">
        <f aca="false">T30</f>
        <v>900</v>
      </c>
      <c r="V30" s="37" t="n">
        <f aca="false">U30</f>
        <v>900</v>
      </c>
      <c r="W30" s="37" t="n">
        <f aca="false">V30</f>
        <v>900</v>
      </c>
      <c r="X30" s="38" t="n">
        <f aca="false">W30</f>
        <v>900</v>
      </c>
      <c r="Y30" s="38" t="n">
        <f aca="false">X30</f>
        <v>900</v>
      </c>
      <c r="Z30" s="38" t="n">
        <f aca="false">Y30</f>
        <v>900</v>
      </c>
      <c r="AA30" s="38" t="n">
        <f aca="false">Z30</f>
        <v>900</v>
      </c>
      <c r="AB30" s="38" t="n">
        <f aca="false">AA30</f>
        <v>900</v>
      </c>
      <c r="AC30" s="38" t="n">
        <f aca="false">AB30</f>
        <v>900</v>
      </c>
    </row>
    <row r="31" customFormat="false" ht="15.75" hidden="false" customHeight="false" outlineLevel="0" collapsed="false">
      <c r="A31" s="24" t="s">
        <v>118</v>
      </c>
      <c r="B31" s="24" t="s">
        <v>118</v>
      </c>
      <c r="C31" s="24"/>
      <c r="D31" s="24"/>
      <c r="E31" s="36" t="n">
        <v>594.95</v>
      </c>
      <c r="F31" s="36" t="n">
        <v>594.95</v>
      </c>
      <c r="G31" s="36" t="n">
        <v>640.95</v>
      </c>
      <c r="H31" s="36" t="n">
        <v>686.9</v>
      </c>
      <c r="I31" s="36" t="n">
        <v>686.9</v>
      </c>
      <c r="J31" s="36" t="n">
        <v>775</v>
      </c>
      <c r="K31" s="36" t="n">
        <v>850</v>
      </c>
      <c r="L31" s="36" t="n">
        <v>850</v>
      </c>
      <c r="M31" s="36" t="n">
        <v>900</v>
      </c>
      <c r="N31" s="36" t="n">
        <v>900</v>
      </c>
      <c r="O31" s="36" t="n">
        <v>900</v>
      </c>
      <c r="P31" s="36" t="n">
        <v>900</v>
      </c>
      <c r="Q31" s="36" t="n">
        <v>900</v>
      </c>
      <c r="R31" s="36" t="n">
        <v>900</v>
      </c>
      <c r="S31" s="37" t="n">
        <f aca="false">R31</f>
        <v>900</v>
      </c>
      <c r="T31" s="37" t="n">
        <f aca="false">S31</f>
        <v>900</v>
      </c>
      <c r="U31" s="37" t="n">
        <f aca="false">T31</f>
        <v>900</v>
      </c>
      <c r="V31" s="37" t="n">
        <f aca="false">U31</f>
        <v>900</v>
      </c>
      <c r="W31" s="37" t="n">
        <f aca="false">V31</f>
        <v>900</v>
      </c>
      <c r="X31" s="38" t="n">
        <f aca="false">W31</f>
        <v>900</v>
      </c>
      <c r="Y31" s="38" t="n">
        <f aca="false">X31</f>
        <v>900</v>
      </c>
      <c r="Z31" s="38" t="n">
        <f aca="false">Y31</f>
        <v>900</v>
      </c>
      <c r="AA31" s="38" t="n">
        <f aca="false">Z31</f>
        <v>900</v>
      </c>
      <c r="AB31" s="38" t="n">
        <f aca="false">AA31</f>
        <v>900</v>
      </c>
      <c r="AC31" s="38" t="n">
        <f aca="false">AB31</f>
        <v>900</v>
      </c>
    </row>
    <row r="32" customFormat="false" ht="15.75" hidden="false" customHeight="false" outlineLevel="0" collapsed="false">
      <c r="A32" s="31" t="s">
        <v>119</v>
      </c>
      <c r="B32" s="31" t="s">
        <v>119</v>
      </c>
      <c r="C32" s="31"/>
      <c r="D32" s="31"/>
      <c r="E32" s="36" t="n">
        <v>283.85</v>
      </c>
      <c r="F32" s="36" t="n">
        <v>283.85</v>
      </c>
      <c r="G32" s="36" t="n">
        <v>355</v>
      </c>
      <c r="H32" s="36" t="n">
        <v>355</v>
      </c>
      <c r="I32" s="36" t="n">
        <v>355</v>
      </c>
      <c r="J32" s="36" t="n">
        <v>400</v>
      </c>
      <c r="K32" s="36" t="n">
        <v>400</v>
      </c>
      <c r="L32" s="36" t="n">
        <v>420</v>
      </c>
      <c r="M32" s="36" t="n">
        <v>420</v>
      </c>
      <c r="N32" s="36" t="n">
        <v>420</v>
      </c>
      <c r="O32" s="36" t="n">
        <v>420</v>
      </c>
      <c r="P32" s="36" t="n">
        <v>420</v>
      </c>
      <c r="Q32" s="36" t="n">
        <v>420</v>
      </c>
      <c r="R32" s="36" t="n">
        <v>420</v>
      </c>
      <c r="S32" s="37" t="n">
        <f aca="false">R32</f>
        <v>420</v>
      </c>
      <c r="T32" s="37" t="n">
        <f aca="false">S32</f>
        <v>420</v>
      </c>
      <c r="U32" s="37" t="n">
        <f aca="false">T32</f>
        <v>420</v>
      </c>
      <c r="V32" s="37" t="n">
        <f aca="false">U32</f>
        <v>420</v>
      </c>
      <c r="W32" s="37" t="n">
        <f aca="false">V32</f>
        <v>420</v>
      </c>
      <c r="X32" s="38" t="n">
        <f aca="false">W32</f>
        <v>420</v>
      </c>
      <c r="Y32" s="38" t="n">
        <f aca="false">X32</f>
        <v>420</v>
      </c>
      <c r="Z32" s="38" t="n">
        <f aca="false">Y32</f>
        <v>420</v>
      </c>
      <c r="AA32" s="38" t="n">
        <f aca="false">Z32</f>
        <v>420</v>
      </c>
      <c r="AB32" s="38" t="n">
        <f aca="false">AA32</f>
        <v>420</v>
      </c>
      <c r="AC32" s="38" t="n">
        <f aca="false">AB32</f>
        <v>420</v>
      </c>
    </row>
    <row r="33" customFormat="false" ht="15.75" hidden="false" customHeight="false" outlineLevel="0" collapsed="false">
      <c r="A33" s="39" t="s">
        <v>120</v>
      </c>
      <c r="B33" s="39" t="s">
        <v>121</v>
      </c>
      <c r="C33" s="39"/>
      <c r="D33" s="39"/>
      <c r="E33" s="31"/>
      <c r="F33" s="31"/>
      <c r="G33" s="31"/>
      <c r="H33" s="40"/>
      <c r="I33" s="40"/>
      <c r="J33" s="40"/>
      <c r="K33" s="31"/>
      <c r="L33" s="40"/>
      <c r="M33" s="31"/>
      <c r="N33" s="31"/>
      <c r="O33" s="14"/>
      <c r="P33" s="14"/>
      <c r="Q33" s="14"/>
      <c r="R33" s="14"/>
      <c r="S33" s="31"/>
      <c r="T33" s="31"/>
      <c r="U33" s="31"/>
      <c r="V33" s="31"/>
      <c r="W33" s="31"/>
      <c r="X33" s="31"/>
      <c r="Y33" s="31"/>
      <c r="Z33" s="31"/>
      <c r="AA33" s="31"/>
      <c r="AB33" s="31"/>
      <c r="AC33" s="31"/>
    </row>
    <row r="34" customFormat="false" ht="15.75" hidden="false" customHeight="false" outlineLevel="0" collapsed="false">
      <c r="A34" s="24" t="s">
        <v>122</v>
      </c>
      <c r="B34" s="24" t="s">
        <v>123</v>
      </c>
      <c r="C34" s="24"/>
      <c r="D34" s="24"/>
      <c r="E34" s="31" t="s">
        <v>90</v>
      </c>
      <c r="F34" s="31" t="s">
        <v>90</v>
      </c>
      <c r="G34" s="31"/>
      <c r="H34" s="40"/>
      <c r="I34" s="40"/>
      <c r="J34" s="40"/>
      <c r="K34" s="40"/>
      <c r="L34" s="41"/>
      <c r="M34" s="41"/>
      <c r="N34" s="42"/>
      <c r="O34" s="42"/>
      <c r="P34" s="42"/>
      <c r="Q34" s="31"/>
      <c r="R34" s="31"/>
      <c r="S34" s="14"/>
      <c r="T34" s="14"/>
      <c r="U34" s="14"/>
      <c r="V34" s="14"/>
      <c r="W34" s="14"/>
      <c r="X34" s="14"/>
      <c r="Y34" s="14"/>
      <c r="Z34" s="14"/>
      <c r="AA34" s="14"/>
      <c r="AB34" s="14"/>
      <c r="AC34" s="14"/>
    </row>
    <row r="35" customFormat="false" ht="15.75" hidden="false" customHeight="false" outlineLevel="0" collapsed="false">
      <c r="A35" s="24" t="s">
        <v>124</v>
      </c>
      <c r="B35" s="24" t="s">
        <v>125</v>
      </c>
      <c r="C35" s="24"/>
      <c r="D35" s="24"/>
      <c r="E35" s="36" t="n">
        <v>412.8</v>
      </c>
      <c r="F35" s="36" t="n">
        <v>412.8</v>
      </c>
      <c r="G35" s="36" t="n">
        <v>412.8</v>
      </c>
      <c r="H35" s="36" t="n">
        <v>487.5</v>
      </c>
      <c r="I35" s="36" t="n">
        <v>487.5</v>
      </c>
      <c r="J35" s="36" t="n">
        <v>487.5</v>
      </c>
      <c r="K35" s="36" t="n">
        <v>487.5</v>
      </c>
      <c r="L35" s="43" t="n">
        <v>487.5</v>
      </c>
      <c r="M35" s="43" t="n">
        <v>487.5</v>
      </c>
      <c r="N35" s="36" t="n">
        <v>487.5</v>
      </c>
      <c r="O35" s="36" t="n">
        <v>487.5</v>
      </c>
      <c r="P35" s="36" t="n">
        <v>487.5</v>
      </c>
      <c r="Q35" s="44" t="n">
        <v>511.88</v>
      </c>
      <c r="R35" s="44" t="n">
        <v>511.88</v>
      </c>
      <c r="S35" s="44" t="n">
        <v>511.88</v>
      </c>
      <c r="T35" s="44" t="n">
        <v>511.88</v>
      </c>
      <c r="U35" s="44" t="n">
        <v>511.88</v>
      </c>
      <c r="V35" s="44" t="n">
        <v>511.88</v>
      </c>
      <c r="W35" s="38" t="n">
        <f aca="false">V35</f>
        <v>511.88</v>
      </c>
      <c r="X35" s="38" t="n">
        <f aca="false">W35</f>
        <v>511.88</v>
      </c>
      <c r="Y35" s="38" t="n">
        <f aca="false">X35</f>
        <v>511.88</v>
      </c>
      <c r="Z35" s="38" t="n">
        <f aca="false">Y35</f>
        <v>511.88</v>
      </c>
      <c r="AA35" s="38" t="n">
        <f aca="false">Z35</f>
        <v>511.88</v>
      </c>
      <c r="AB35" s="38" t="n">
        <f aca="false">AA35</f>
        <v>511.88</v>
      </c>
      <c r="AC35" s="38" t="n">
        <f aca="false">AB35</f>
        <v>511.88</v>
      </c>
    </row>
    <row r="36" customFormat="false" ht="15.75" hidden="false" customHeight="false" outlineLevel="0" collapsed="false">
      <c r="A36" s="24" t="s">
        <v>126</v>
      </c>
      <c r="B36" s="24" t="s">
        <v>126</v>
      </c>
      <c r="C36" s="24"/>
      <c r="D36" s="24"/>
      <c r="E36" s="36" t="n">
        <v>412.8</v>
      </c>
      <c r="F36" s="36" t="n">
        <v>412.8</v>
      </c>
      <c r="G36" s="36" t="n">
        <v>412.8</v>
      </c>
      <c r="H36" s="36" t="n">
        <v>487.5</v>
      </c>
      <c r="I36" s="36" t="n">
        <v>487.5</v>
      </c>
      <c r="J36" s="36" t="n">
        <v>487.5</v>
      </c>
      <c r="K36" s="36" t="n">
        <v>487.5</v>
      </c>
      <c r="L36" s="43" t="n">
        <v>487.5</v>
      </c>
      <c r="M36" s="43" t="n">
        <v>487.5</v>
      </c>
      <c r="N36" s="36" t="n">
        <v>487.5</v>
      </c>
      <c r="O36" s="36" t="n">
        <v>487.5</v>
      </c>
      <c r="P36" s="36" t="n">
        <v>487.5</v>
      </c>
      <c r="Q36" s="44" t="n">
        <v>511.88</v>
      </c>
      <c r="R36" s="44" t="n">
        <v>511.88</v>
      </c>
      <c r="S36" s="44" t="n">
        <v>511.88</v>
      </c>
      <c r="T36" s="44" t="n">
        <v>511.88</v>
      </c>
      <c r="U36" s="44" t="n">
        <v>511.88</v>
      </c>
      <c r="V36" s="44" t="n">
        <v>511.88</v>
      </c>
      <c r="W36" s="38" t="n">
        <f aca="false">V36</f>
        <v>511.88</v>
      </c>
      <c r="X36" s="38" t="n">
        <f aca="false">W36</f>
        <v>511.88</v>
      </c>
      <c r="Y36" s="38" t="n">
        <f aca="false">X36</f>
        <v>511.88</v>
      </c>
      <c r="Z36" s="38" t="n">
        <f aca="false">Y36</f>
        <v>511.88</v>
      </c>
      <c r="AA36" s="38" t="n">
        <f aca="false">Z36</f>
        <v>511.88</v>
      </c>
      <c r="AB36" s="38" t="n">
        <f aca="false">AA36</f>
        <v>511.88</v>
      </c>
      <c r="AC36" s="38" t="n">
        <f aca="false">AB36</f>
        <v>511.88</v>
      </c>
    </row>
    <row r="37" customFormat="false" ht="15.75" hidden="false" customHeight="false" outlineLevel="0" collapsed="false">
      <c r="A37" s="24" t="s">
        <v>127</v>
      </c>
      <c r="B37" s="24" t="s">
        <v>128</v>
      </c>
      <c r="C37" s="24"/>
      <c r="D37" s="24"/>
      <c r="E37" s="36" t="n">
        <v>242.8</v>
      </c>
      <c r="F37" s="36" t="n">
        <v>242.8</v>
      </c>
      <c r="G37" s="36" t="n">
        <v>242.8</v>
      </c>
      <c r="H37" s="36" t="n">
        <v>281.67</v>
      </c>
      <c r="I37" s="36" t="n">
        <v>281.67</v>
      </c>
      <c r="J37" s="36" t="n">
        <v>281.67</v>
      </c>
      <c r="K37" s="36" t="n">
        <v>281.67</v>
      </c>
      <c r="L37" s="43" t="n">
        <v>281.67</v>
      </c>
      <c r="M37" s="43" t="n">
        <v>281.67</v>
      </c>
      <c r="N37" s="36" t="n">
        <v>281.67</v>
      </c>
      <c r="O37" s="36" t="n">
        <v>281.67</v>
      </c>
      <c r="P37" s="36" t="n">
        <v>281.67</v>
      </c>
      <c r="Q37" s="36" t="n">
        <v>295.75</v>
      </c>
      <c r="R37" s="36" t="n">
        <v>295.75</v>
      </c>
      <c r="S37" s="36" t="n">
        <v>295.75</v>
      </c>
      <c r="T37" s="36" t="n">
        <v>295.75</v>
      </c>
      <c r="U37" s="36" t="n">
        <v>295.75</v>
      </c>
      <c r="V37" s="36" t="n">
        <v>295.75</v>
      </c>
      <c r="W37" s="38" t="n">
        <f aca="false">V37</f>
        <v>295.75</v>
      </c>
      <c r="X37" s="38" t="n">
        <f aca="false">W37</f>
        <v>295.75</v>
      </c>
      <c r="Y37" s="38" t="n">
        <f aca="false">X37</f>
        <v>295.75</v>
      </c>
      <c r="Z37" s="38" t="n">
        <f aca="false">Y37</f>
        <v>295.75</v>
      </c>
      <c r="AA37" s="38" t="n">
        <f aca="false">Z37</f>
        <v>295.75</v>
      </c>
      <c r="AB37" s="38" t="n">
        <f aca="false">AA37</f>
        <v>295.75</v>
      </c>
      <c r="AC37" s="38" t="n">
        <f aca="false">AB37</f>
        <v>295.75</v>
      </c>
    </row>
    <row r="38" s="14" customFormat="true" ht="15.75" hidden="false" customHeight="false" outlineLevel="0" collapsed="false">
      <c r="A38" s="39" t="s">
        <v>129</v>
      </c>
      <c r="B38" s="39" t="s">
        <v>130</v>
      </c>
      <c r="C38" s="39"/>
      <c r="D38" s="39"/>
      <c r="E38" s="31" t="n">
        <v>32</v>
      </c>
      <c r="F38" s="31" t="n">
        <v>32</v>
      </c>
      <c r="G38" s="31" t="n">
        <v>32</v>
      </c>
      <c r="H38" s="45" t="n">
        <v>32</v>
      </c>
      <c r="I38" s="45" t="n">
        <v>32</v>
      </c>
      <c r="J38" s="45" t="n">
        <v>32</v>
      </c>
      <c r="K38" s="31" t="n">
        <v>32</v>
      </c>
      <c r="L38" s="31" t="n">
        <v>32</v>
      </c>
      <c r="M38" s="31" t="n">
        <v>32</v>
      </c>
      <c r="N38" s="31" t="n">
        <v>32</v>
      </c>
      <c r="O38" s="31" t="n">
        <v>32</v>
      </c>
      <c r="P38" s="31" t="n">
        <v>32</v>
      </c>
      <c r="Q38" s="31" t="n">
        <v>32</v>
      </c>
      <c r="R38" s="31" t="n">
        <v>32</v>
      </c>
      <c r="S38" s="31" t="n">
        <f aca="false">R38</f>
        <v>32</v>
      </c>
      <c r="T38" s="31" t="n">
        <f aca="false">S38</f>
        <v>32</v>
      </c>
      <c r="U38" s="31" t="n">
        <f aca="false">T38</f>
        <v>32</v>
      </c>
      <c r="V38" s="31" t="n">
        <f aca="false">U38</f>
        <v>32</v>
      </c>
      <c r="W38" s="31" t="n">
        <f aca="false">V38</f>
        <v>32</v>
      </c>
      <c r="X38" s="31" t="n">
        <f aca="false">W38</f>
        <v>32</v>
      </c>
      <c r="Y38" s="31" t="n">
        <f aca="false">X38</f>
        <v>32</v>
      </c>
      <c r="Z38" s="31" t="n">
        <f aca="false">Y38</f>
        <v>32</v>
      </c>
      <c r="AA38" s="31" t="n">
        <f aca="false">Z38</f>
        <v>32</v>
      </c>
      <c r="AB38" s="31" t="n">
        <f aca="false">AA38</f>
        <v>32</v>
      </c>
      <c r="AC38" s="31" t="n">
        <f aca="false">AB38</f>
        <v>32</v>
      </c>
    </row>
    <row r="39" customFormat="false" ht="15.75" hidden="false" customHeight="false" outlineLevel="0" collapsed="false">
      <c r="A39" s="24" t="s">
        <v>131</v>
      </c>
      <c r="B39" s="24" t="s">
        <v>132</v>
      </c>
      <c r="C39" s="24"/>
      <c r="D39" s="24"/>
      <c r="E39" s="36"/>
      <c r="F39" s="36"/>
      <c r="G39" s="36"/>
      <c r="H39" s="44"/>
      <c r="I39" s="44"/>
      <c r="J39" s="44"/>
      <c r="K39" s="36"/>
      <c r="L39" s="36"/>
      <c r="M39" s="36"/>
      <c r="N39" s="36" t="s">
        <v>90</v>
      </c>
      <c r="O39" s="36" t="s">
        <v>90</v>
      </c>
      <c r="P39" s="36" t="s">
        <v>90</v>
      </c>
      <c r="Q39" s="36" t="s">
        <v>90</v>
      </c>
      <c r="R39" s="36" t="s">
        <v>90</v>
      </c>
      <c r="S39" s="38" t="s">
        <v>90</v>
      </c>
      <c r="T39" s="38" t="s">
        <v>90</v>
      </c>
      <c r="U39" s="38" t="s">
        <v>90</v>
      </c>
      <c r="V39" s="38" t="s">
        <v>90</v>
      </c>
      <c r="W39" s="38" t="s">
        <v>90</v>
      </c>
      <c r="X39" s="38" t="s">
        <v>90</v>
      </c>
      <c r="Y39" s="38" t="s">
        <v>90</v>
      </c>
      <c r="Z39" s="38" t="s">
        <v>90</v>
      </c>
      <c r="AA39" s="38" t="s">
        <v>90</v>
      </c>
      <c r="AB39" s="38" t="s">
        <v>90</v>
      </c>
      <c r="AC39" s="38" t="s">
        <v>90</v>
      </c>
    </row>
    <row r="40" customFormat="false" ht="15.75" hidden="false" customHeight="false" outlineLevel="0" collapsed="false">
      <c r="A40" s="24" t="s">
        <v>133</v>
      </c>
      <c r="B40" s="24" t="s">
        <v>134</v>
      </c>
      <c r="C40" s="24"/>
      <c r="D40" s="24"/>
      <c r="E40" s="36" t="n">
        <v>526</v>
      </c>
      <c r="F40" s="36" t="n">
        <v>540</v>
      </c>
      <c r="G40" s="36" t="n">
        <v>560</v>
      </c>
      <c r="H40" s="44" t="n">
        <v>577</v>
      </c>
      <c r="I40" s="44" t="n">
        <v>605</v>
      </c>
      <c r="J40" s="44" t="n">
        <v>702</v>
      </c>
      <c r="K40" s="36" t="n">
        <v>702</v>
      </c>
      <c r="L40" s="36" t="n">
        <v>718</v>
      </c>
      <c r="M40" s="36" t="n">
        <v>872</v>
      </c>
      <c r="N40" s="36" t="n">
        <v>902</v>
      </c>
      <c r="O40" s="36" t="n">
        <v>932</v>
      </c>
      <c r="P40" s="36" t="n">
        <v>956</v>
      </c>
      <c r="Q40" s="36" t="n">
        <v>964</v>
      </c>
      <c r="R40" s="36" t="n">
        <v>1014</v>
      </c>
      <c r="S40" s="38" t="n">
        <f aca="false">R40</f>
        <v>1014</v>
      </c>
      <c r="T40" s="38" t="n">
        <f aca="false">S40</f>
        <v>1014</v>
      </c>
      <c r="U40" s="38" t="n">
        <f aca="false">T40</f>
        <v>1014</v>
      </c>
      <c r="V40" s="38" t="n">
        <f aca="false">U40</f>
        <v>1014</v>
      </c>
      <c r="W40" s="38" t="n">
        <f aca="false">V40</f>
        <v>1014</v>
      </c>
      <c r="X40" s="38" t="n">
        <f aca="false">W40</f>
        <v>1014</v>
      </c>
      <c r="Y40" s="38" t="n">
        <f aca="false">X40</f>
        <v>1014</v>
      </c>
      <c r="Z40" s="38" t="n">
        <f aca="false">Y40</f>
        <v>1014</v>
      </c>
      <c r="AA40" s="38" t="n">
        <f aca="false">Z40</f>
        <v>1014</v>
      </c>
      <c r="AB40" s="38" t="n">
        <f aca="false">AA40</f>
        <v>1014</v>
      </c>
      <c r="AC40" s="38" t="n">
        <f aca="false">AB40</f>
        <v>1014</v>
      </c>
    </row>
    <row r="41" customFormat="false" ht="15.75" hidden="false" customHeight="false" outlineLevel="0" collapsed="false">
      <c r="A41" s="31" t="s">
        <v>135</v>
      </c>
      <c r="B41" s="31" t="s">
        <v>136</v>
      </c>
      <c r="C41" s="31"/>
      <c r="D41" s="31"/>
      <c r="E41" s="36" t="n">
        <v>311</v>
      </c>
      <c r="F41" s="36" t="n">
        <v>319</v>
      </c>
      <c r="G41" s="36" t="n">
        <v>331</v>
      </c>
      <c r="H41" s="44" t="n">
        <v>341</v>
      </c>
      <c r="I41" s="44" t="n">
        <v>358</v>
      </c>
      <c r="J41" s="44" t="n">
        <v>364</v>
      </c>
      <c r="K41" s="36" t="n">
        <v>415</v>
      </c>
      <c r="L41" s="36" t="n">
        <v>425</v>
      </c>
      <c r="M41" s="36" t="n">
        <v>436</v>
      </c>
      <c r="N41" s="36" t="n">
        <v>451</v>
      </c>
      <c r="O41" s="44" t="n">
        <v>466</v>
      </c>
      <c r="P41" s="44" t="n">
        <v>478</v>
      </c>
      <c r="Q41" s="44" t="n">
        <v>482</v>
      </c>
      <c r="R41" s="44" t="n">
        <v>507</v>
      </c>
      <c r="S41" s="44" t="n">
        <v>516</v>
      </c>
      <c r="T41" s="44" t="n">
        <v>520</v>
      </c>
      <c r="U41" s="38" t="n">
        <f aca="false">T41</f>
        <v>520</v>
      </c>
      <c r="V41" s="38" t="n">
        <f aca="false">U41</f>
        <v>520</v>
      </c>
      <c r="W41" s="38" t="n">
        <f aca="false">V41</f>
        <v>520</v>
      </c>
      <c r="X41" s="38" t="n">
        <f aca="false">W41</f>
        <v>520</v>
      </c>
      <c r="Y41" s="38" t="n">
        <f aca="false">X41</f>
        <v>520</v>
      </c>
      <c r="Z41" s="38" t="n">
        <f aca="false">Y41</f>
        <v>520</v>
      </c>
      <c r="AA41" s="38" t="n">
        <f aca="false">Z41</f>
        <v>520</v>
      </c>
      <c r="AB41" s="38" t="n">
        <f aca="false">AA41</f>
        <v>520</v>
      </c>
      <c r="AC41" s="38" t="n">
        <f aca="false">AB41</f>
        <v>520</v>
      </c>
    </row>
    <row r="42" s="14" customFormat="true" ht="15.75" hidden="false" customHeight="false" outlineLevel="0" collapsed="false">
      <c r="A42" s="39"/>
      <c r="B42" s="39"/>
      <c r="C42" s="39"/>
      <c r="D42" s="39"/>
      <c r="E42" s="31"/>
      <c r="F42" s="31"/>
      <c r="G42" s="31"/>
      <c r="H42" s="31"/>
      <c r="I42" s="31"/>
      <c r="J42" s="31"/>
      <c r="K42" s="31"/>
      <c r="L42" s="31"/>
      <c r="M42" s="46"/>
      <c r="N42" s="46"/>
      <c r="O42" s="46"/>
      <c r="P42" s="46"/>
      <c r="Q42" s="46"/>
      <c r="R42" s="46"/>
      <c r="S42" s="31"/>
      <c r="T42" s="31"/>
      <c r="U42" s="31"/>
      <c r="V42" s="31"/>
      <c r="W42" s="31"/>
      <c r="X42" s="31"/>
      <c r="Y42" s="31"/>
      <c r="Z42" s="31"/>
      <c r="AA42" s="31"/>
      <c r="AB42" s="31"/>
      <c r="AC42" s="31"/>
    </row>
    <row r="43" s="14" customFormat="true" ht="15.75" hidden="false" customHeight="false" outlineLevel="0" collapsed="false">
      <c r="A43" s="24"/>
      <c r="B43" s="24"/>
      <c r="C43" s="24"/>
      <c r="D43" s="24"/>
      <c r="E43" s="46"/>
      <c r="F43" s="46"/>
      <c r="G43" s="46"/>
      <c r="H43" s="46"/>
      <c r="I43" s="46"/>
      <c r="J43" s="46"/>
      <c r="K43" s="46"/>
      <c r="L43" s="46"/>
      <c r="M43" s="46"/>
      <c r="N43" s="46"/>
      <c r="O43" s="46"/>
      <c r="P43" s="46"/>
      <c r="Q43" s="46"/>
      <c r="R43" s="46"/>
      <c r="S43" s="31"/>
      <c r="T43" s="31"/>
      <c r="U43" s="31"/>
      <c r="V43" s="31"/>
      <c r="W43" s="31"/>
      <c r="X43" s="31"/>
      <c r="Y43" s="31"/>
      <c r="Z43" s="31"/>
      <c r="AA43" s="31"/>
      <c r="AB43" s="31"/>
      <c r="AC43" s="31"/>
    </row>
    <row r="44" s="50" customFormat="true" ht="15.75" hidden="false" customHeight="false" outlineLevel="0" collapsed="false">
      <c r="A44" s="47" t="s">
        <v>137</v>
      </c>
      <c r="B44" s="47" t="s">
        <v>138</v>
      </c>
      <c r="C44" s="47"/>
      <c r="D44" s="47"/>
      <c r="E44" s="48" t="n">
        <v>0.08</v>
      </c>
      <c r="F44" s="48" t="n">
        <v>0.08</v>
      </c>
      <c r="G44" s="48" t="n">
        <v>0.08</v>
      </c>
      <c r="H44" s="48" t="n">
        <v>0.08</v>
      </c>
      <c r="I44" s="48" t="n">
        <v>0.08</v>
      </c>
      <c r="J44" s="48" t="n">
        <v>0.08</v>
      </c>
      <c r="K44" s="48" t="n">
        <v>0.08</v>
      </c>
      <c r="L44" s="48" t="n">
        <v>0.08</v>
      </c>
      <c r="M44" s="48" t="n">
        <v>0.08</v>
      </c>
      <c r="N44" s="48" t="n">
        <v>0.08</v>
      </c>
      <c r="O44" s="48" t="n">
        <v>0.08</v>
      </c>
      <c r="P44" s="48" t="n">
        <v>0.08</v>
      </c>
      <c r="Q44" s="48" t="n">
        <v>0.08</v>
      </c>
      <c r="R44" s="48" t="n">
        <v>0.08</v>
      </c>
      <c r="S44" s="49" t="n">
        <f aca="false">R44</f>
        <v>0.08</v>
      </c>
      <c r="T44" s="49" t="n">
        <f aca="false">S44</f>
        <v>0.08</v>
      </c>
      <c r="U44" s="49" t="n">
        <f aca="false">T44</f>
        <v>0.08</v>
      </c>
      <c r="V44" s="49" t="n">
        <f aca="false">U44</f>
        <v>0.08</v>
      </c>
      <c r="W44" s="49" t="n">
        <f aca="false">V44</f>
        <v>0.08</v>
      </c>
      <c r="X44" s="49" t="n">
        <f aca="false">W44</f>
        <v>0.08</v>
      </c>
      <c r="Y44" s="49" t="n">
        <f aca="false">X44</f>
        <v>0.08</v>
      </c>
      <c r="Z44" s="49" t="n">
        <f aca="false">Y44</f>
        <v>0.08</v>
      </c>
      <c r="AA44" s="49" t="n">
        <f aca="false">Z44</f>
        <v>0.08</v>
      </c>
      <c r="AB44" s="49" t="n">
        <f aca="false">AA44</f>
        <v>0.08</v>
      </c>
      <c r="AC44" s="49" t="n">
        <f aca="false">AB44</f>
        <v>0.08</v>
      </c>
    </row>
    <row r="45" s="14" customFormat="true" ht="15.75" hidden="false" customHeight="false" outlineLevel="0" collapsed="false">
      <c r="A45" s="24" t="s">
        <v>139</v>
      </c>
      <c r="B45" s="24" t="s">
        <v>140</v>
      </c>
      <c r="C45" s="24"/>
      <c r="D45" s="24"/>
      <c r="E45" s="42"/>
      <c r="F45" s="42"/>
      <c r="G45" s="31"/>
      <c r="H45" s="31"/>
      <c r="I45" s="31"/>
      <c r="J45" s="31"/>
      <c r="K45" s="31"/>
      <c r="L45" s="31"/>
      <c r="M45" s="31"/>
      <c r="N45" s="31"/>
      <c r="O45" s="31"/>
      <c r="P45" s="31"/>
      <c r="Q45" s="31"/>
      <c r="R45" s="31"/>
      <c r="S45" s="31"/>
      <c r="T45" s="31"/>
      <c r="U45" s="31"/>
      <c r="V45" s="31"/>
      <c r="W45" s="31"/>
      <c r="X45" s="31"/>
      <c r="Y45" s="31"/>
      <c r="Z45" s="31"/>
      <c r="AA45" s="31"/>
      <c r="AB45" s="31"/>
      <c r="AC45" s="31"/>
    </row>
    <row r="46" s="14" customFormat="true" ht="15.75" hidden="false" customHeight="false" outlineLevel="0" collapsed="false">
      <c r="A46" s="51" t="s">
        <v>141</v>
      </c>
      <c r="B46" s="51" t="s">
        <v>142</v>
      </c>
      <c r="C46" s="51"/>
      <c r="D46" s="51"/>
      <c r="E46" s="46"/>
      <c r="F46" s="46"/>
      <c r="G46" s="46"/>
      <c r="H46" s="46"/>
      <c r="I46" s="46"/>
      <c r="J46" s="46"/>
      <c r="K46" s="46"/>
      <c r="L46" s="46"/>
      <c r="M46" s="46"/>
      <c r="N46" s="46"/>
      <c r="O46" s="46"/>
      <c r="P46" s="46"/>
      <c r="Q46" s="46"/>
      <c r="R46" s="46"/>
      <c r="S46" s="31"/>
      <c r="T46" s="31"/>
      <c r="U46" s="31"/>
      <c r="V46" s="31"/>
      <c r="W46" s="31"/>
      <c r="X46" s="31"/>
      <c r="Y46" s="31"/>
      <c r="Z46" s="31"/>
      <c r="AA46" s="31"/>
      <c r="AB46" s="31"/>
      <c r="AC46" s="31"/>
    </row>
    <row r="47" s="50" customFormat="true" ht="15.75" hidden="false" customHeight="false" outlineLevel="0" collapsed="false">
      <c r="A47" s="52" t="s">
        <v>143</v>
      </c>
      <c r="B47" s="52" t="s">
        <v>144</v>
      </c>
      <c r="C47" s="52"/>
      <c r="D47" s="52"/>
      <c r="E47" s="48" t="n">
        <v>0.145656192236599</v>
      </c>
      <c r="F47" s="48" t="n">
        <v>0.146216940073652</v>
      </c>
      <c r="G47" s="48" t="n">
        <v>0.148236196319018</v>
      </c>
      <c r="H47" s="48" t="n">
        <v>0.132827192310371</v>
      </c>
      <c r="I47" s="48" t="n">
        <v>0.132827192310371</v>
      </c>
      <c r="J47" s="48" t="n">
        <v>0.132827192310371</v>
      </c>
      <c r="K47" s="48" t="n">
        <v>0.132827192310371</v>
      </c>
      <c r="L47" s="48" t="n">
        <v>0.132827192310371</v>
      </c>
      <c r="M47" s="48" t="n">
        <v>0.132827192310371</v>
      </c>
      <c r="N47" s="48" t="n">
        <v>0.132827192310371</v>
      </c>
      <c r="O47" s="48" t="n">
        <v>0.132827192310371</v>
      </c>
      <c r="P47" s="48" t="n">
        <v>0.132827192310371</v>
      </c>
      <c r="Q47" s="48" t="n">
        <v>0.132827192310371</v>
      </c>
      <c r="R47" s="48" t="n">
        <v>0.132827192310371</v>
      </c>
      <c r="S47" s="49" t="n">
        <f aca="false">R47</f>
        <v>0.132827192310371</v>
      </c>
      <c r="T47" s="49" t="n">
        <f aca="false">S47</f>
        <v>0.132827192310371</v>
      </c>
      <c r="U47" s="49" t="n">
        <f aca="false">T47</f>
        <v>0.132827192310371</v>
      </c>
      <c r="V47" s="49" t="n">
        <f aca="false">U47</f>
        <v>0.132827192310371</v>
      </c>
      <c r="W47" s="49" t="n">
        <f aca="false">V47</f>
        <v>0.132827192310371</v>
      </c>
      <c r="X47" s="49" t="n">
        <f aca="false">W47</f>
        <v>0.132827192310371</v>
      </c>
      <c r="Y47" s="49" t="n">
        <f aca="false">X47</f>
        <v>0.132827192310371</v>
      </c>
      <c r="Z47" s="49" t="n">
        <f aca="false">Y47</f>
        <v>0.132827192310371</v>
      </c>
      <c r="AA47" s="49" t="n">
        <f aca="false">Z47</f>
        <v>0.132827192310371</v>
      </c>
      <c r="AB47" s="49" t="n">
        <f aca="false">AA47</f>
        <v>0.132827192310371</v>
      </c>
      <c r="AC47" s="49" t="n">
        <f aca="false">AB47</f>
        <v>0.132827192310371</v>
      </c>
    </row>
    <row r="48" s="50" customFormat="true" ht="15.75" hidden="false" customHeight="false" outlineLevel="0" collapsed="false">
      <c r="A48" s="53" t="s">
        <v>145</v>
      </c>
      <c r="B48" s="53" t="s">
        <v>146</v>
      </c>
      <c r="C48" s="53"/>
      <c r="D48" s="53"/>
      <c r="E48" s="48" t="n">
        <v>0.139737991266376</v>
      </c>
      <c r="F48" s="48" t="n">
        <v>0.142123287671233</v>
      </c>
      <c r="G48" s="48" t="n">
        <v>0.130830741892492</v>
      </c>
      <c r="H48" s="48" t="n">
        <v>0.175628894530348</v>
      </c>
      <c r="I48" s="48" t="n">
        <v>0.175628894530348</v>
      </c>
      <c r="J48" s="48" t="n">
        <v>0.175628894530348</v>
      </c>
      <c r="K48" s="48" t="n">
        <v>0.175628894530348</v>
      </c>
      <c r="L48" s="48" t="n">
        <v>0.175628894530348</v>
      </c>
      <c r="M48" s="48" t="n">
        <v>0.175628894530348</v>
      </c>
      <c r="N48" s="48" t="n">
        <v>0.175628894530348</v>
      </c>
      <c r="O48" s="48" t="n">
        <v>0.175628894530348</v>
      </c>
      <c r="P48" s="48" t="n">
        <v>0.175628894530348</v>
      </c>
      <c r="Q48" s="48" t="n">
        <v>0.175628894530348</v>
      </c>
      <c r="R48" s="48" t="n">
        <v>0.175628894530348</v>
      </c>
      <c r="S48" s="49" t="n">
        <f aca="false">R48</f>
        <v>0.175628894530348</v>
      </c>
      <c r="T48" s="49" t="n">
        <f aca="false">S48</f>
        <v>0.175628894530348</v>
      </c>
      <c r="U48" s="49" t="n">
        <f aca="false">T48</f>
        <v>0.175628894530348</v>
      </c>
      <c r="V48" s="49" t="n">
        <f aca="false">U48</f>
        <v>0.175628894530348</v>
      </c>
      <c r="W48" s="49" t="n">
        <f aca="false">V48</f>
        <v>0.175628894530348</v>
      </c>
      <c r="X48" s="49" t="n">
        <f aca="false">W48</f>
        <v>0.175628894530348</v>
      </c>
      <c r="Y48" s="49" t="n">
        <f aca="false">X48</f>
        <v>0.175628894530348</v>
      </c>
      <c r="Z48" s="49" t="n">
        <f aca="false">Y48</f>
        <v>0.175628894530348</v>
      </c>
      <c r="AA48" s="49" t="n">
        <f aca="false">Z48</f>
        <v>0.175628894530348</v>
      </c>
      <c r="AB48" s="49" t="n">
        <f aca="false">AA48</f>
        <v>0.175628894530348</v>
      </c>
      <c r="AC48" s="49" t="n">
        <f aca="false">AB48</f>
        <v>0.175628894530348</v>
      </c>
    </row>
    <row r="49" s="53" customFormat="true" ht="15.75" hidden="false" customHeight="false" outlineLevel="0" collapsed="false">
      <c r="A49" s="47"/>
      <c r="B49" s="47"/>
      <c r="C49" s="47"/>
      <c r="D49" s="47"/>
      <c r="G49" s="42"/>
      <c r="H49" s="42"/>
      <c r="I49" s="42"/>
      <c r="J49" s="42"/>
      <c r="K49" s="42"/>
      <c r="L49" s="42"/>
      <c r="M49" s="42"/>
      <c r="N49" s="42"/>
      <c r="O49" s="42"/>
      <c r="P49" s="42"/>
      <c r="Q49" s="42"/>
      <c r="R49" s="42"/>
    </row>
    <row r="50" s="53" customFormat="true" ht="15.75" hidden="false" customHeight="false" outlineLevel="0" collapsed="false">
      <c r="A50" s="52" t="s">
        <v>147</v>
      </c>
      <c r="B50" s="52" t="s">
        <v>148</v>
      </c>
      <c r="C50" s="52"/>
      <c r="D50" s="52"/>
      <c r="E50" s="54"/>
      <c r="F50" s="54"/>
      <c r="G50" s="54"/>
      <c r="H50" s="54"/>
      <c r="I50" s="54"/>
      <c r="J50" s="54"/>
      <c r="K50" s="54"/>
      <c r="L50" s="54"/>
      <c r="M50" s="54"/>
      <c r="N50" s="54"/>
      <c r="O50" s="54"/>
      <c r="P50" s="54"/>
      <c r="Q50" s="54"/>
      <c r="R50" s="54"/>
      <c r="S50" s="42"/>
      <c r="T50" s="42"/>
      <c r="U50" s="42"/>
      <c r="V50" s="42"/>
      <c r="W50" s="42"/>
      <c r="X50" s="42"/>
      <c r="Y50" s="42"/>
      <c r="Z50" s="42"/>
      <c r="AA50" s="42"/>
      <c r="AB50" s="42"/>
      <c r="AC50" s="42"/>
    </row>
    <row r="51" s="50" customFormat="true" ht="15.75" hidden="false" customHeight="false" outlineLevel="0" collapsed="false">
      <c r="A51" s="52" t="s">
        <v>149</v>
      </c>
      <c r="B51" s="52" t="s">
        <v>150</v>
      </c>
      <c r="C51" s="52"/>
      <c r="D51" s="52"/>
      <c r="E51" s="48" t="n">
        <v>0.2</v>
      </c>
      <c r="F51" s="48" t="n">
        <v>0.2</v>
      </c>
      <c r="G51" s="48" t="n">
        <v>0.2</v>
      </c>
      <c r="H51" s="48" t="n">
        <v>0.2</v>
      </c>
      <c r="I51" s="48" t="n">
        <v>0.2</v>
      </c>
      <c r="J51" s="48" t="n">
        <v>0.2</v>
      </c>
      <c r="K51" s="48" t="n">
        <v>0.26</v>
      </c>
      <c r="L51" s="48" t="n">
        <v>0.26</v>
      </c>
      <c r="M51" s="48" t="n">
        <v>0.2</v>
      </c>
      <c r="N51" s="48" t="n">
        <v>0.2</v>
      </c>
      <c r="O51" s="48" t="n">
        <v>0.17</v>
      </c>
      <c r="P51" s="48" t="n">
        <v>0.12</v>
      </c>
      <c r="Q51" s="48" t="n">
        <v>0.1</v>
      </c>
      <c r="R51" s="48" t="n">
        <v>0.08</v>
      </c>
      <c r="S51" s="48" t="n">
        <v>0.1</v>
      </c>
      <c r="T51" s="48" t="n">
        <v>0.12</v>
      </c>
      <c r="U51" s="49" t="n">
        <f aca="false">T51</f>
        <v>0.12</v>
      </c>
      <c r="V51" s="49" t="n">
        <f aca="false">U51</f>
        <v>0.12</v>
      </c>
      <c r="W51" s="49" t="n">
        <f aca="false">V51</f>
        <v>0.12</v>
      </c>
      <c r="X51" s="49" t="n">
        <f aca="false">W51</f>
        <v>0.12</v>
      </c>
      <c r="Y51" s="49" t="n">
        <f aca="false">X51</f>
        <v>0.12</v>
      </c>
      <c r="Z51" s="49" t="n">
        <f aca="false">Y51</f>
        <v>0.12</v>
      </c>
      <c r="AA51" s="49" t="n">
        <f aca="false">Z51</f>
        <v>0.12</v>
      </c>
      <c r="AB51" s="49" t="n">
        <f aca="false">AA51</f>
        <v>0.12</v>
      </c>
      <c r="AC51" s="49" t="n">
        <f aca="false">AB51</f>
        <v>0.12</v>
      </c>
    </row>
    <row r="52" s="50" customFormat="true" ht="15.75" hidden="false" customHeight="false" outlineLevel="0" collapsed="false">
      <c r="A52" s="52" t="s">
        <v>151</v>
      </c>
      <c r="B52" s="52" t="s">
        <v>152</v>
      </c>
      <c r="C52" s="52"/>
      <c r="D52" s="52"/>
      <c r="E52" s="48" t="n">
        <v>0.05</v>
      </c>
      <c r="F52" s="48" t="n">
        <v>0.05</v>
      </c>
      <c r="G52" s="48" t="n">
        <v>0.05</v>
      </c>
      <c r="H52" s="48" t="n">
        <v>0.05</v>
      </c>
      <c r="I52" s="48" t="n">
        <v>0.05</v>
      </c>
      <c r="J52" s="48" t="n">
        <v>0.05</v>
      </c>
      <c r="K52" s="48" t="n">
        <v>0.05</v>
      </c>
      <c r="L52" s="48" t="n">
        <v>0.05</v>
      </c>
      <c r="M52" s="48" t="n">
        <v>0.05</v>
      </c>
      <c r="N52" s="48" t="n">
        <v>0.05</v>
      </c>
      <c r="O52" s="48" t="n">
        <v>0.08</v>
      </c>
      <c r="P52" s="48" t="n">
        <v>0.08</v>
      </c>
      <c r="Q52" s="48" t="n">
        <v>0.08</v>
      </c>
      <c r="R52" s="48" t="n">
        <v>0.08</v>
      </c>
      <c r="S52" s="48" t="n">
        <v>0.08</v>
      </c>
      <c r="T52" s="48" t="n">
        <v>0.08</v>
      </c>
      <c r="U52" s="49" t="n">
        <f aca="false">T52</f>
        <v>0.08</v>
      </c>
      <c r="V52" s="49" t="n">
        <f aca="false">U52</f>
        <v>0.08</v>
      </c>
      <c r="W52" s="49" t="n">
        <f aca="false">V52</f>
        <v>0.08</v>
      </c>
      <c r="X52" s="49" t="n">
        <f aca="false">W52</f>
        <v>0.08</v>
      </c>
      <c r="Y52" s="49" t="n">
        <f aca="false">X52</f>
        <v>0.08</v>
      </c>
      <c r="Z52" s="49" t="n">
        <f aca="false">Y52</f>
        <v>0.08</v>
      </c>
      <c r="AA52" s="49" t="n">
        <f aca="false">Z52</f>
        <v>0.08</v>
      </c>
      <c r="AB52" s="49" t="n">
        <f aca="false">AA52</f>
        <v>0.08</v>
      </c>
      <c r="AC52" s="49" t="n">
        <f aca="false">AB52</f>
        <v>0.08</v>
      </c>
    </row>
    <row r="53" s="50" customFormat="true" ht="15.75" hidden="false" customHeight="false" outlineLevel="0" collapsed="false">
      <c r="A53" s="52" t="s">
        <v>153</v>
      </c>
      <c r="B53" s="52" t="s">
        <v>154</v>
      </c>
      <c r="C53" s="52"/>
      <c r="D53" s="52"/>
      <c r="E53" s="55" t="n">
        <v>0.08</v>
      </c>
      <c r="F53" s="55" t="n">
        <v>0.08</v>
      </c>
      <c r="G53" s="55" t="n">
        <v>0.08</v>
      </c>
      <c r="H53" s="55" t="n">
        <v>0.08</v>
      </c>
      <c r="I53" s="55" t="n">
        <v>0.08</v>
      </c>
      <c r="J53" s="55" t="n">
        <v>0.08</v>
      </c>
      <c r="K53" s="55" t="n">
        <v>0.08</v>
      </c>
      <c r="L53" s="55" t="n">
        <v>0.08</v>
      </c>
      <c r="M53" s="55" t="n">
        <v>0.08</v>
      </c>
      <c r="N53" s="55" t="n">
        <v>0.08</v>
      </c>
      <c r="O53" s="55" t="n">
        <v>0.08</v>
      </c>
      <c r="P53" s="55" t="n">
        <v>0.08</v>
      </c>
      <c r="Q53" s="55" t="n">
        <v>0.08</v>
      </c>
      <c r="R53" s="55" t="n">
        <v>0.08</v>
      </c>
      <c r="S53" s="49" t="n">
        <f aca="false">R53</f>
        <v>0.08</v>
      </c>
      <c r="T53" s="49" t="n">
        <f aca="false">S53</f>
        <v>0.08</v>
      </c>
      <c r="U53" s="49" t="n">
        <f aca="false">T53</f>
        <v>0.08</v>
      </c>
      <c r="V53" s="49" t="n">
        <f aca="false">U53</f>
        <v>0.08</v>
      </c>
      <c r="W53" s="49" t="n">
        <f aca="false">V53</f>
        <v>0.08</v>
      </c>
      <c r="X53" s="49" t="n">
        <f aca="false">W53</f>
        <v>0.08</v>
      </c>
      <c r="Y53" s="49" t="n">
        <f aca="false">X53</f>
        <v>0.08</v>
      </c>
      <c r="Z53" s="49" t="n">
        <f aca="false">Y53</f>
        <v>0.08</v>
      </c>
      <c r="AA53" s="49" t="n">
        <f aca="false">Z53</f>
        <v>0.08</v>
      </c>
      <c r="AB53" s="49" t="n">
        <f aca="false">AA53</f>
        <v>0.08</v>
      </c>
      <c r="AC53" s="49" t="n">
        <f aca="false">AB53</f>
        <v>0.08</v>
      </c>
    </row>
    <row r="54" s="53" customFormat="true" ht="15.75" hidden="false" customHeight="false" outlineLevel="0" collapsed="false">
      <c r="A54" s="47"/>
      <c r="B54" s="47"/>
      <c r="C54" s="47"/>
      <c r="D54" s="47"/>
      <c r="E54" s="42"/>
      <c r="F54" s="42"/>
      <c r="G54" s="42"/>
      <c r="H54" s="42"/>
      <c r="I54" s="42"/>
      <c r="J54" s="42"/>
      <c r="K54" s="42"/>
      <c r="L54" s="42"/>
      <c r="M54" s="42"/>
      <c r="N54" s="42"/>
      <c r="O54" s="42"/>
      <c r="P54" s="42"/>
      <c r="Q54" s="42"/>
      <c r="R54" s="42"/>
      <c r="S54" s="42"/>
      <c r="T54" s="42"/>
      <c r="U54" s="42"/>
      <c r="V54" s="42"/>
      <c r="W54" s="42"/>
      <c r="X54" s="42"/>
      <c r="Y54" s="42"/>
      <c r="Z54" s="42"/>
      <c r="AA54" s="42"/>
      <c r="AB54" s="42"/>
      <c r="AC54" s="42"/>
    </row>
    <row r="55" s="53" customFormat="true" ht="15.75" hidden="false" customHeight="false" outlineLevel="0" collapsed="false">
      <c r="A55" s="56" t="s">
        <v>155</v>
      </c>
      <c r="B55" s="56" t="s">
        <v>156</v>
      </c>
      <c r="C55" s="56"/>
      <c r="D55" s="56"/>
      <c r="E55" s="54"/>
      <c r="F55" s="54"/>
      <c r="G55" s="54"/>
      <c r="H55" s="54"/>
      <c r="I55" s="54"/>
      <c r="J55" s="54"/>
      <c r="K55" s="54"/>
      <c r="L55" s="54"/>
      <c r="M55" s="54"/>
      <c r="N55" s="54"/>
      <c r="O55" s="54"/>
      <c r="P55" s="54"/>
      <c r="Q55" s="54"/>
      <c r="R55" s="54"/>
      <c r="S55" s="42"/>
      <c r="T55" s="42"/>
      <c r="U55" s="42"/>
      <c r="V55" s="42"/>
      <c r="W55" s="42"/>
      <c r="X55" s="42"/>
      <c r="Y55" s="42"/>
      <c r="Z55" s="42"/>
      <c r="AA55" s="42"/>
      <c r="AB55" s="42"/>
      <c r="AC55" s="42"/>
    </row>
    <row r="56" s="50" customFormat="true" ht="15.75" hidden="false" customHeight="false" outlineLevel="0" collapsed="false">
      <c r="A56" s="56" t="s">
        <v>157</v>
      </c>
      <c r="B56" s="56" t="s">
        <v>158</v>
      </c>
      <c r="C56" s="56"/>
      <c r="D56" s="56"/>
      <c r="E56" s="48" t="n">
        <v>0.02</v>
      </c>
      <c r="F56" s="48" t="n">
        <v>0.02</v>
      </c>
      <c r="G56" s="48" t="n">
        <v>0.02</v>
      </c>
      <c r="H56" s="48" t="n">
        <v>0.02</v>
      </c>
      <c r="I56" s="48" t="n">
        <v>0.02</v>
      </c>
      <c r="J56" s="48" t="n">
        <v>0.02</v>
      </c>
      <c r="K56" s="48" t="n">
        <v>0.02</v>
      </c>
      <c r="L56" s="48" t="n">
        <v>0.02</v>
      </c>
      <c r="M56" s="48" t="n">
        <v>0.02</v>
      </c>
      <c r="N56" s="48" t="n">
        <v>0.02</v>
      </c>
      <c r="O56" s="48" t="n">
        <v>0.02</v>
      </c>
      <c r="P56" s="48" t="n">
        <v>0.02</v>
      </c>
      <c r="Q56" s="48" t="n">
        <v>0.02</v>
      </c>
      <c r="R56" s="48" t="n">
        <v>0.02</v>
      </c>
      <c r="S56" s="49" t="n">
        <f aca="false">R56</f>
        <v>0.02</v>
      </c>
      <c r="T56" s="49" t="n">
        <f aca="false">S56</f>
        <v>0.02</v>
      </c>
      <c r="U56" s="49" t="n">
        <f aca="false">T56</f>
        <v>0.02</v>
      </c>
      <c r="V56" s="49" t="n">
        <f aca="false">U56</f>
        <v>0.02</v>
      </c>
      <c r="W56" s="49" t="n">
        <f aca="false">V56</f>
        <v>0.02</v>
      </c>
      <c r="X56" s="49" t="n">
        <f aca="false">W56</f>
        <v>0.02</v>
      </c>
      <c r="Y56" s="49" t="n">
        <f aca="false">X56</f>
        <v>0.02</v>
      </c>
      <c r="Z56" s="49" t="n">
        <f aca="false">Y56</f>
        <v>0.02</v>
      </c>
      <c r="AA56" s="49" t="n">
        <f aca="false">Z56</f>
        <v>0.02</v>
      </c>
      <c r="AB56" s="49" t="n">
        <f aca="false">AA56</f>
        <v>0.02</v>
      </c>
      <c r="AC56" s="49" t="n">
        <f aca="false">AB56</f>
        <v>0.02</v>
      </c>
    </row>
    <row r="57" s="50" customFormat="true" ht="15.75" hidden="false" customHeight="false" outlineLevel="0" collapsed="false">
      <c r="A57" s="56" t="s">
        <v>159</v>
      </c>
      <c r="B57" s="56"/>
      <c r="C57" s="56"/>
      <c r="D57" s="56"/>
      <c r="E57" s="48" t="n">
        <v>0.0105</v>
      </c>
      <c r="F57" s="48" t="n">
        <v>0.0105</v>
      </c>
      <c r="G57" s="48" t="n">
        <v>0.0105</v>
      </c>
      <c r="H57" s="48" t="n">
        <v>0.0105</v>
      </c>
      <c r="I57" s="48" t="n">
        <v>0.0105</v>
      </c>
      <c r="J57" s="48" t="n">
        <v>0.0105</v>
      </c>
      <c r="K57" s="48" t="n">
        <v>0.0105</v>
      </c>
      <c r="L57" s="48" t="n">
        <v>0.0105</v>
      </c>
      <c r="M57" s="48" t="n">
        <v>0.0105</v>
      </c>
      <c r="N57" s="48" t="n">
        <v>0.0105</v>
      </c>
      <c r="O57" s="48" t="n">
        <v>0.0105</v>
      </c>
      <c r="P57" s="48" t="n">
        <v>0.0105</v>
      </c>
      <c r="Q57" s="48" t="n">
        <v>0.0105</v>
      </c>
      <c r="R57" s="48" t="n">
        <v>0.0105</v>
      </c>
      <c r="S57" s="49" t="n">
        <f aca="false">R57</f>
        <v>0.0105</v>
      </c>
      <c r="T57" s="49" t="n">
        <f aca="false">S57</f>
        <v>0.0105</v>
      </c>
      <c r="U57" s="49" t="n">
        <f aca="false">T57</f>
        <v>0.0105</v>
      </c>
      <c r="V57" s="49" t="n">
        <f aca="false">U57</f>
        <v>0.0105</v>
      </c>
      <c r="W57" s="49" t="n">
        <f aca="false">V57</f>
        <v>0.0105</v>
      </c>
      <c r="X57" s="49" t="n">
        <f aca="false">W57</f>
        <v>0.0105</v>
      </c>
      <c r="Y57" s="49" t="n">
        <f aca="false">X57</f>
        <v>0.0105</v>
      </c>
      <c r="Z57" s="49" t="n">
        <f aca="false">Y57</f>
        <v>0.0105</v>
      </c>
      <c r="AA57" s="49" t="n">
        <f aca="false">Z57</f>
        <v>0.0105</v>
      </c>
      <c r="AB57" s="49" t="n">
        <f aca="false">AA57</f>
        <v>0.0105</v>
      </c>
      <c r="AC57" s="49" t="n">
        <f aca="false">AB57</f>
        <v>0.0105</v>
      </c>
    </row>
    <row r="58" s="50" customFormat="true" ht="15.75" hidden="false" customHeight="false" outlineLevel="0" collapsed="false">
      <c r="A58" s="53" t="s">
        <v>160</v>
      </c>
      <c r="B58" s="53"/>
      <c r="C58" s="53"/>
      <c r="D58" s="53"/>
      <c r="E58" s="57" t="n">
        <v>0.0125</v>
      </c>
      <c r="F58" s="57" t="n">
        <v>0.0125</v>
      </c>
      <c r="G58" s="57" t="n">
        <v>0.0125</v>
      </c>
      <c r="H58" s="57" t="n">
        <v>0.0125</v>
      </c>
      <c r="I58" s="57" t="n">
        <v>0.0125</v>
      </c>
      <c r="J58" s="57" t="n">
        <v>0.0125</v>
      </c>
      <c r="K58" s="57" t="n">
        <v>0.0125</v>
      </c>
      <c r="L58" s="57" t="n">
        <v>0.0125</v>
      </c>
      <c r="M58" s="57" t="n">
        <v>0.0125</v>
      </c>
      <c r="N58" s="57" t="n">
        <v>0.0125</v>
      </c>
      <c r="O58" s="57" t="n">
        <v>0.0125</v>
      </c>
      <c r="P58" s="57" t="n">
        <v>0.0125</v>
      </c>
      <c r="Q58" s="57" t="n">
        <v>0.0125</v>
      </c>
      <c r="R58" s="57" t="n">
        <v>0.0125</v>
      </c>
      <c r="S58" s="49" t="n">
        <f aca="false">R58</f>
        <v>0.0125</v>
      </c>
      <c r="T58" s="49" t="n">
        <f aca="false">S58</f>
        <v>0.0125</v>
      </c>
      <c r="U58" s="49" t="n">
        <f aca="false">T58</f>
        <v>0.0125</v>
      </c>
      <c r="V58" s="49" t="n">
        <f aca="false">U58</f>
        <v>0.0125</v>
      </c>
      <c r="W58" s="49" t="n">
        <f aca="false">V58</f>
        <v>0.0125</v>
      </c>
      <c r="X58" s="49" t="n">
        <f aca="false">W58</f>
        <v>0.0125</v>
      </c>
      <c r="Y58" s="49" t="n">
        <f aca="false">X58</f>
        <v>0.0125</v>
      </c>
      <c r="Z58" s="49" t="n">
        <f aca="false">Y58</f>
        <v>0.0125</v>
      </c>
      <c r="AA58" s="49" t="n">
        <f aca="false">Z58</f>
        <v>0.0125</v>
      </c>
      <c r="AB58" s="49" t="n">
        <f aca="false">AA58</f>
        <v>0.0125</v>
      </c>
      <c r="AC58" s="49" t="n">
        <f aca="false">AB58</f>
        <v>0.0125</v>
      </c>
    </row>
    <row r="59" s="53" customFormat="true" ht="15.75" hidden="false" customHeight="false" outlineLevel="0" collapsed="false">
      <c r="A59" s="58"/>
      <c r="B59" s="58"/>
      <c r="C59" s="58"/>
      <c r="D59" s="58"/>
      <c r="E59" s="53" t="s">
        <v>90</v>
      </c>
    </row>
    <row r="60" s="53" customFormat="true" ht="15.75" hidden="false" customHeight="false" outlineLevel="0" collapsed="false">
      <c r="A60" s="53" t="s">
        <v>161</v>
      </c>
      <c r="B60" s="53" t="s">
        <v>162</v>
      </c>
      <c r="E60" s="54"/>
      <c r="F60" s="54"/>
      <c r="G60" s="54"/>
      <c r="H60" s="54"/>
      <c r="I60" s="54"/>
      <c r="J60" s="54"/>
      <c r="K60" s="54"/>
      <c r="L60" s="54"/>
      <c r="M60" s="54"/>
      <c r="N60" s="54"/>
      <c r="O60" s="54"/>
      <c r="P60" s="54"/>
      <c r="Q60" s="54"/>
      <c r="R60" s="54"/>
    </row>
    <row r="61" s="50" customFormat="true" ht="15.75" hidden="false" customHeight="false" outlineLevel="0" collapsed="false">
      <c r="A61" s="53" t="s">
        <v>163</v>
      </c>
      <c r="B61" s="52" t="s">
        <v>164</v>
      </c>
      <c r="C61" s="53"/>
      <c r="D61" s="53"/>
      <c r="E61" s="48" t="n">
        <v>0.035</v>
      </c>
      <c r="F61" s="48" t="n">
        <v>0.035</v>
      </c>
      <c r="G61" s="48" t="n">
        <v>0.035</v>
      </c>
      <c r="H61" s="48" t="n">
        <v>0.035</v>
      </c>
      <c r="I61" s="48" t="n">
        <v>0.035</v>
      </c>
      <c r="J61" s="48" t="n">
        <v>0.035</v>
      </c>
      <c r="K61" s="48" t="n">
        <v>0.04</v>
      </c>
      <c r="L61" s="48" t="n">
        <v>0.045</v>
      </c>
      <c r="M61" s="48" t="n">
        <v>0.05</v>
      </c>
      <c r="N61" s="48" t="n">
        <v>0.05</v>
      </c>
      <c r="O61" s="48" t="n">
        <v>0.05</v>
      </c>
      <c r="P61" s="48" t="n">
        <v>0.05</v>
      </c>
      <c r="Q61" s="48" t="n">
        <v>0.05</v>
      </c>
      <c r="R61" s="48" t="n">
        <v>0.05</v>
      </c>
      <c r="S61" s="48" t="n">
        <v>0.05</v>
      </c>
      <c r="T61" s="48" t="n">
        <v>0.05</v>
      </c>
      <c r="U61" s="48" t="n">
        <v>0.05</v>
      </c>
      <c r="V61" s="48" t="n">
        <v>0.05</v>
      </c>
      <c r="W61" s="48" t="n">
        <v>0.05</v>
      </c>
      <c r="X61" s="49" t="n">
        <v>0.05</v>
      </c>
      <c r="Y61" s="49" t="n">
        <v>0.05</v>
      </c>
      <c r="Z61" s="49" t="n">
        <v>0.05</v>
      </c>
      <c r="AA61" s="49" t="n">
        <v>0.05</v>
      </c>
      <c r="AB61" s="49" t="n">
        <v>0.05</v>
      </c>
      <c r="AC61" s="49" t="n">
        <v>0.05</v>
      </c>
    </row>
    <row r="62" s="50" customFormat="true" ht="15.75" hidden="false" customHeight="false" outlineLevel="0" collapsed="false">
      <c r="A62" s="53" t="s">
        <v>149</v>
      </c>
      <c r="B62" s="52" t="s">
        <v>150</v>
      </c>
      <c r="C62" s="53"/>
      <c r="D62" s="53"/>
      <c r="E62" s="57" t="n">
        <v>0.05</v>
      </c>
      <c r="F62" s="57" t="n">
        <v>0.05</v>
      </c>
      <c r="G62" s="57" t="n">
        <v>0.05</v>
      </c>
      <c r="H62" s="57" t="n">
        <v>0.05</v>
      </c>
      <c r="I62" s="57" t="n">
        <v>0.05</v>
      </c>
      <c r="J62" s="57" t="n">
        <v>0.05</v>
      </c>
      <c r="K62" s="57" t="n">
        <v>0.05</v>
      </c>
      <c r="L62" s="57" t="n">
        <v>0.05</v>
      </c>
      <c r="M62" s="57" t="n">
        <v>0.06</v>
      </c>
      <c r="N62" s="57" t="n">
        <v>0.06</v>
      </c>
      <c r="O62" s="57" t="n">
        <v>0.06</v>
      </c>
      <c r="P62" s="57" t="n">
        <v>0.06</v>
      </c>
      <c r="Q62" s="48" t="n">
        <v>0.06</v>
      </c>
      <c r="R62" s="48" t="n">
        <v>0.06</v>
      </c>
      <c r="S62" s="48" t="n">
        <v>0.06</v>
      </c>
      <c r="T62" s="48" t="n">
        <v>0.06</v>
      </c>
      <c r="U62" s="48" t="n">
        <v>0.06</v>
      </c>
      <c r="V62" s="48" t="n">
        <v>0.06</v>
      </c>
      <c r="W62" s="48" t="n">
        <v>0.06</v>
      </c>
      <c r="X62" s="49" t="n">
        <v>0.06</v>
      </c>
      <c r="Y62" s="49" t="n">
        <v>0.06</v>
      </c>
      <c r="Z62" s="49" t="n">
        <v>0.06</v>
      </c>
      <c r="AA62" s="49" t="n">
        <v>0.06</v>
      </c>
      <c r="AB62" s="49" t="n">
        <v>0.06</v>
      </c>
      <c r="AC62" s="49" t="n">
        <v>0.06</v>
      </c>
    </row>
    <row r="63" customFormat="false" ht="15.75" hidden="false" customHeight="false" outlineLevel="0" collapsed="false">
      <c r="A63" s="23" t="s">
        <v>165</v>
      </c>
      <c r="B63" s="23" t="s">
        <v>166</v>
      </c>
      <c r="C63" s="23"/>
      <c r="D63" s="23"/>
      <c r="E63" s="19" t="n">
        <v>28579</v>
      </c>
      <c r="F63" s="19" t="n">
        <v>29297</v>
      </c>
      <c r="G63" s="19" t="n">
        <v>30380</v>
      </c>
      <c r="H63" s="19" t="n">
        <v>31278</v>
      </c>
      <c r="I63" s="19" t="n">
        <v>32760</v>
      </c>
      <c r="J63" s="19" t="n">
        <v>33259</v>
      </c>
      <c r="K63" s="19" t="n">
        <v>33852</v>
      </c>
      <c r="L63" s="19" t="n">
        <v>34601</v>
      </c>
      <c r="M63" s="19" t="n">
        <v>38314</v>
      </c>
      <c r="N63" s="19" t="n">
        <v>39577.2</v>
      </c>
      <c r="O63" s="19" t="n">
        <v>40840.8</v>
      </c>
      <c r="P63" s="19" t="n">
        <v>41823.6</v>
      </c>
      <c r="Q63" s="59" t="n">
        <v>41823.6</v>
      </c>
      <c r="R63" s="59" t="n">
        <v>44288.4</v>
      </c>
      <c r="S63" s="59" t="n">
        <v>45099.6</v>
      </c>
      <c r="T63" s="59" t="n">
        <v>45427.2</v>
      </c>
      <c r="U63" s="59" t="n">
        <v>46113.6</v>
      </c>
      <c r="V63" s="59" t="n">
        <v>46438</v>
      </c>
      <c r="W63" s="59" t="n">
        <f aca="false">48438</f>
        <v>48438</v>
      </c>
      <c r="X63" s="60" t="n">
        <f aca="false">48438</f>
        <v>48438</v>
      </c>
      <c r="Y63" s="60" t="n">
        <f aca="false">48438</f>
        <v>48438</v>
      </c>
      <c r="Z63" s="60" t="n">
        <f aca="false">48438</f>
        <v>48438</v>
      </c>
      <c r="AA63" s="60" t="n">
        <f aca="false">48438</f>
        <v>48438</v>
      </c>
      <c r="AB63" s="60" t="n">
        <f aca="false">48438</f>
        <v>48438</v>
      </c>
      <c r="AC63" s="60" t="n">
        <f aca="false">48438</f>
        <v>48438</v>
      </c>
    </row>
    <row r="64" s="14" customFormat="true" ht="15.75" hidden="false" customHeight="false" outlineLevel="0" collapsed="false">
      <c r="A64" s="61"/>
      <c r="B64" s="61"/>
      <c r="C64" s="61"/>
      <c r="D64" s="61"/>
      <c r="E64" s="23"/>
      <c r="F64" s="23"/>
      <c r="G64" s="23"/>
      <c r="H64" s="23"/>
      <c r="I64" s="23"/>
      <c r="J64" s="23"/>
      <c r="K64" s="23"/>
      <c r="L64" s="23"/>
      <c r="M64" s="23"/>
      <c r="N64" s="23"/>
      <c r="O64" s="23"/>
      <c r="P64" s="23"/>
      <c r="Q64" s="62"/>
      <c r="R64" s="63"/>
      <c r="S64" s="62"/>
      <c r="T64" s="62"/>
      <c r="U64" s="62"/>
      <c r="V64" s="62"/>
      <c r="W64" s="62"/>
      <c r="X64" s="62"/>
      <c r="Y64" s="62"/>
      <c r="Z64" s="62"/>
      <c r="AA64" s="62"/>
      <c r="AB64" s="62"/>
      <c r="AC64" s="62"/>
    </row>
    <row r="65" s="14" customFormat="true" ht="15.75" hidden="false" customHeight="false" outlineLevel="0" collapsed="false">
      <c r="A65" s="23" t="s">
        <v>167</v>
      </c>
      <c r="B65" s="23" t="s">
        <v>168</v>
      </c>
      <c r="C65" s="23"/>
      <c r="D65" s="23"/>
      <c r="E65" s="64"/>
      <c r="F65" s="64"/>
      <c r="G65" s="64"/>
      <c r="H65" s="64"/>
      <c r="I65" s="64"/>
      <c r="J65" s="64"/>
      <c r="K65" s="64"/>
      <c r="L65" s="64"/>
      <c r="M65" s="64"/>
      <c r="N65" s="64"/>
      <c r="O65" s="64"/>
      <c r="P65" s="64"/>
      <c r="Q65" s="62"/>
      <c r="R65" s="62"/>
      <c r="S65" s="62"/>
      <c r="T65" s="62"/>
      <c r="U65" s="62"/>
      <c r="V65" s="62"/>
      <c r="W65" s="62"/>
      <c r="X65" s="62"/>
      <c r="Y65" s="62"/>
      <c r="Z65" s="62"/>
      <c r="AA65" s="62"/>
      <c r="AB65" s="62"/>
      <c r="AC65" s="62"/>
    </row>
    <row r="66" s="69" customFormat="true" ht="15.75" hidden="false" customHeight="false" outlineLevel="0" collapsed="false">
      <c r="A66" s="65" t="s">
        <v>169</v>
      </c>
      <c r="B66" s="66" t="s">
        <v>170</v>
      </c>
      <c r="C66" s="65"/>
      <c r="D66" s="65"/>
      <c r="E66" s="67" t="n">
        <v>0</v>
      </c>
      <c r="F66" s="67" t="n">
        <v>0</v>
      </c>
      <c r="G66" s="67" t="n">
        <v>0</v>
      </c>
      <c r="H66" s="67" t="n">
        <v>0</v>
      </c>
      <c r="I66" s="67" t="n">
        <v>0</v>
      </c>
      <c r="J66" s="67" t="n">
        <v>0</v>
      </c>
      <c r="K66" s="67" t="n">
        <v>0</v>
      </c>
      <c r="L66" s="67" t="n">
        <v>0</v>
      </c>
      <c r="M66" s="67" t="n">
        <v>0</v>
      </c>
      <c r="N66" s="67" t="n">
        <v>0.015</v>
      </c>
      <c r="O66" s="67" t="n">
        <v>0.015</v>
      </c>
      <c r="P66" s="67" t="n">
        <v>0.015</v>
      </c>
      <c r="Q66" s="67" t="n">
        <v>0.015</v>
      </c>
      <c r="R66" s="67" t="n">
        <v>0.015</v>
      </c>
      <c r="S66" s="67" t="n">
        <v>0.015</v>
      </c>
      <c r="T66" s="67" t="n">
        <v>0.015</v>
      </c>
      <c r="U66" s="67" t="n">
        <v>0.015</v>
      </c>
      <c r="V66" s="67" t="n">
        <v>0.015</v>
      </c>
      <c r="W66" s="67" t="n">
        <v>0.015</v>
      </c>
      <c r="X66" s="68" t="n">
        <f aca="false">W66</f>
        <v>0.015</v>
      </c>
      <c r="Y66" s="68" t="n">
        <f aca="false">X66</f>
        <v>0.015</v>
      </c>
      <c r="Z66" s="68" t="n">
        <f aca="false">Y66</f>
        <v>0.015</v>
      </c>
      <c r="AA66" s="68" t="n">
        <f aca="false">Z66</f>
        <v>0.015</v>
      </c>
      <c r="AB66" s="68" t="n">
        <f aca="false">AA66</f>
        <v>0.015</v>
      </c>
      <c r="AC66" s="68" t="n">
        <f aca="false">AB66</f>
        <v>0.015</v>
      </c>
    </row>
    <row r="67" s="69" customFormat="true" ht="15.75" hidden="false" customHeight="false" outlineLevel="0" collapsed="false">
      <c r="A67" s="65" t="s">
        <v>149</v>
      </c>
      <c r="B67" s="66" t="s">
        <v>150</v>
      </c>
      <c r="C67" s="65"/>
      <c r="D67" s="65"/>
      <c r="E67" s="70" t="n">
        <v>0</v>
      </c>
      <c r="F67" s="70" t="n">
        <v>0</v>
      </c>
      <c r="G67" s="70" t="n">
        <v>0</v>
      </c>
      <c r="H67" s="70" t="n">
        <v>0</v>
      </c>
      <c r="I67" s="70" t="n">
        <v>0</v>
      </c>
      <c r="J67" s="70" t="n">
        <v>0</v>
      </c>
      <c r="K67" s="70" t="n">
        <v>0</v>
      </c>
      <c r="L67" s="70" t="n">
        <v>0</v>
      </c>
      <c r="M67" s="70" t="n">
        <v>0</v>
      </c>
      <c r="N67" s="70" t="n">
        <v>0.005</v>
      </c>
      <c r="O67" s="70" t="n">
        <v>0.005</v>
      </c>
      <c r="P67" s="70" t="n">
        <v>0.005</v>
      </c>
      <c r="Q67" s="70" t="n">
        <v>0.005</v>
      </c>
      <c r="R67" s="70" t="n">
        <v>0.005</v>
      </c>
      <c r="S67" s="70" t="n">
        <v>0.005</v>
      </c>
      <c r="T67" s="70" t="n">
        <v>0.005</v>
      </c>
      <c r="U67" s="70" t="n">
        <v>0.005</v>
      </c>
      <c r="V67" s="70" t="n">
        <v>0.005</v>
      </c>
      <c r="W67" s="70" t="n">
        <v>0.005</v>
      </c>
      <c r="X67" s="68" t="n">
        <f aca="false">W67</f>
        <v>0.005</v>
      </c>
      <c r="Y67" s="68" t="n">
        <f aca="false">X67</f>
        <v>0.005</v>
      </c>
      <c r="Z67" s="68" t="n">
        <f aca="false">Y67</f>
        <v>0.005</v>
      </c>
      <c r="AA67" s="68" t="n">
        <f aca="false">Z67</f>
        <v>0.005</v>
      </c>
      <c r="AB67" s="68" t="n">
        <f aca="false">AA67</f>
        <v>0.005</v>
      </c>
      <c r="AC67" s="68" t="n">
        <f aca="false">AB67</f>
        <v>0.005</v>
      </c>
    </row>
    <row r="68" customFormat="false" ht="15.75" hidden="false" customHeight="false" outlineLevel="0" collapsed="false">
      <c r="A68" s="23" t="s">
        <v>165</v>
      </c>
      <c r="B68" s="23" t="s">
        <v>166</v>
      </c>
      <c r="C68" s="23"/>
      <c r="D68" s="23"/>
      <c r="E68" s="19" t="n">
        <v>0</v>
      </c>
      <c r="F68" s="19" t="n">
        <v>0</v>
      </c>
      <c r="G68" s="19" t="n">
        <v>0</v>
      </c>
      <c r="H68" s="19" t="n">
        <v>0</v>
      </c>
      <c r="I68" s="19" t="n">
        <v>0</v>
      </c>
      <c r="J68" s="19" t="n">
        <v>0</v>
      </c>
      <c r="K68" s="19" t="n">
        <v>0</v>
      </c>
      <c r="L68" s="19" t="n">
        <v>0</v>
      </c>
      <c r="M68" s="19" t="n">
        <v>0</v>
      </c>
      <c r="N68" s="19" t="n">
        <v>300000</v>
      </c>
      <c r="O68" s="19" t="n">
        <v>300000</v>
      </c>
      <c r="P68" s="19" t="n">
        <v>300000</v>
      </c>
      <c r="Q68" s="19" t="n">
        <v>300000</v>
      </c>
      <c r="R68" s="19" t="n">
        <v>300000</v>
      </c>
      <c r="S68" s="19" t="n">
        <v>336830</v>
      </c>
      <c r="T68" s="19" t="n">
        <v>339188</v>
      </c>
      <c r="U68" s="19" t="n">
        <v>344615</v>
      </c>
      <c r="V68" s="19" t="n">
        <v>349784</v>
      </c>
      <c r="W68" s="19" t="n">
        <v>361677</v>
      </c>
      <c r="X68" s="71" t="n">
        <f aca="false">W68</f>
        <v>361677</v>
      </c>
      <c r="Y68" s="71" t="n">
        <f aca="false">X68</f>
        <v>361677</v>
      </c>
      <c r="Z68" s="71" t="n">
        <f aca="false">Y68</f>
        <v>361677</v>
      </c>
      <c r="AA68" s="71" t="n">
        <f aca="false">Z68</f>
        <v>361677</v>
      </c>
      <c r="AB68" s="71" t="n">
        <f aca="false">AA68</f>
        <v>361677</v>
      </c>
      <c r="AC68" s="71" t="n">
        <f aca="false">AB68</f>
        <v>361677</v>
      </c>
    </row>
    <row r="69" s="14" customFormat="true" ht="15.75" hidden="false" customHeight="false" outlineLevel="0" collapsed="false">
      <c r="A69" s="61"/>
      <c r="B69" s="61"/>
      <c r="C69" s="61"/>
      <c r="D69" s="61"/>
      <c r="E69" s="23"/>
      <c r="F69" s="23"/>
      <c r="G69" s="23"/>
      <c r="H69" s="23"/>
      <c r="I69" s="23"/>
      <c r="J69" s="23"/>
      <c r="K69" s="23"/>
      <c r="L69" s="23"/>
      <c r="M69" s="23"/>
      <c r="N69" s="23"/>
      <c r="O69" s="23"/>
      <c r="P69" s="23"/>
      <c r="Q69" s="23"/>
      <c r="R69" s="23"/>
      <c r="S69" s="23"/>
      <c r="T69" s="23"/>
      <c r="U69" s="23"/>
      <c r="V69" s="23"/>
      <c r="W69" s="23"/>
      <c r="X69" s="23"/>
      <c r="Y69" s="23"/>
      <c r="Z69" s="23"/>
      <c r="AA69" s="23"/>
      <c r="AB69" s="23"/>
      <c r="AC69" s="23"/>
    </row>
    <row r="70" s="14" customFormat="true" ht="15.75" hidden="false" customHeight="false" outlineLevel="0" collapsed="false">
      <c r="A70" s="23" t="s">
        <v>171</v>
      </c>
      <c r="B70" s="23" t="s">
        <v>172</v>
      </c>
      <c r="C70" s="23"/>
      <c r="D70" s="23"/>
      <c r="E70" s="64"/>
      <c r="F70" s="64"/>
      <c r="G70" s="64"/>
      <c r="H70" s="64"/>
      <c r="I70" s="64"/>
      <c r="J70" s="64"/>
      <c r="K70" s="64"/>
      <c r="L70" s="64"/>
      <c r="M70" s="64"/>
      <c r="N70" s="64"/>
      <c r="O70" s="64"/>
      <c r="P70" s="64"/>
      <c r="Q70" s="64"/>
      <c r="R70" s="64"/>
      <c r="S70" s="23"/>
      <c r="T70" s="23"/>
      <c r="U70" s="23"/>
      <c r="V70" s="23"/>
      <c r="W70" s="23"/>
      <c r="X70" s="23"/>
      <c r="Y70" s="23"/>
      <c r="Z70" s="23"/>
      <c r="AA70" s="23"/>
      <c r="AB70" s="23"/>
      <c r="AC70" s="23"/>
    </row>
    <row r="71" s="69" customFormat="true" ht="15.75" hidden="false" customHeight="false" outlineLevel="0" collapsed="false">
      <c r="A71" s="65" t="s">
        <v>163</v>
      </c>
      <c r="B71" s="66" t="s">
        <v>164</v>
      </c>
      <c r="C71" s="65"/>
      <c r="D71" s="65"/>
      <c r="E71" s="67" t="n">
        <v>0</v>
      </c>
      <c r="F71" s="67" t="n">
        <v>0</v>
      </c>
      <c r="G71" s="67" t="n">
        <v>0</v>
      </c>
      <c r="H71" s="67" t="n">
        <v>0</v>
      </c>
      <c r="I71" s="67" t="n">
        <v>0</v>
      </c>
      <c r="J71" s="67" t="n">
        <v>0</v>
      </c>
      <c r="K71" s="67" t="n">
        <v>0</v>
      </c>
      <c r="L71" s="67" t="n">
        <v>0</v>
      </c>
      <c r="M71" s="67" t="n">
        <v>0</v>
      </c>
      <c r="N71" s="67" t="n">
        <v>0.01</v>
      </c>
      <c r="O71" s="67" t="n">
        <v>0.01</v>
      </c>
      <c r="P71" s="67" t="n">
        <v>0.01</v>
      </c>
      <c r="Q71" s="67" t="n">
        <v>0.01</v>
      </c>
      <c r="R71" s="67" t="n">
        <v>0.01</v>
      </c>
      <c r="S71" s="67" t="n">
        <v>0.01</v>
      </c>
      <c r="T71" s="67" t="n">
        <v>0.01</v>
      </c>
      <c r="U71" s="67" t="n">
        <v>0.01</v>
      </c>
      <c r="V71" s="67" t="n">
        <v>0.01</v>
      </c>
      <c r="W71" s="67" t="n">
        <v>0.01</v>
      </c>
      <c r="X71" s="68" t="n">
        <v>0.01</v>
      </c>
      <c r="Y71" s="68" t="n">
        <v>0.01</v>
      </c>
      <c r="Z71" s="68" t="n">
        <v>0.01</v>
      </c>
      <c r="AA71" s="68" t="n">
        <v>0.01</v>
      </c>
      <c r="AB71" s="68" t="n">
        <v>0.01</v>
      </c>
      <c r="AC71" s="68" t="n">
        <v>0.01</v>
      </c>
    </row>
    <row r="72" s="69" customFormat="true" ht="15.75" hidden="false" customHeight="false" outlineLevel="0" collapsed="false">
      <c r="A72" s="65" t="s">
        <v>149</v>
      </c>
      <c r="B72" s="66" t="s">
        <v>150</v>
      </c>
      <c r="C72" s="65"/>
      <c r="D72" s="65"/>
      <c r="E72" s="70" t="n">
        <v>0</v>
      </c>
      <c r="F72" s="70" t="n">
        <v>0</v>
      </c>
      <c r="G72" s="70" t="n">
        <v>0</v>
      </c>
      <c r="H72" s="70" t="n">
        <v>0</v>
      </c>
      <c r="I72" s="70" t="n">
        <v>0</v>
      </c>
      <c r="J72" s="70" t="n">
        <v>0</v>
      </c>
      <c r="K72" s="70" t="n">
        <v>0</v>
      </c>
      <c r="L72" s="70" t="n">
        <v>0</v>
      </c>
      <c r="M72" s="70" t="n">
        <v>0</v>
      </c>
      <c r="N72" s="70" t="n">
        <v>0</v>
      </c>
      <c r="O72" s="70" t="n">
        <v>0</v>
      </c>
      <c r="P72" s="70" t="n">
        <v>0</v>
      </c>
      <c r="Q72" s="70" t="n">
        <v>0</v>
      </c>
      <c r="R72" s="70" t="n">
        <v>0</v>
      </c>
      <c r="S72" s="70" t="n">
        <v>0</v>
      </c>
      <c r="T72" s="70" t="n">
        <v>0</v>
      </c>
      <c r="U72" s="70" t="n">
        <v>0</v>
      </c>
      <c r="V72" s="70" t="n">
        <v>0</v>
      </c>
      <c r="W72" s="70" t="n">
        <v>0</v>
      </c>
      <c r="X72" s="72" t="n">
        <v>0</v>
      </c>
      <c r="Y72" s="72" t="n">
        <v>0</v>
      </c>
      <c r="Z72" s="72" t="n">
        <v>0</v>
      </c>
      <c r="AA72" s="72" t="n">
        <v>0</v>
      </c>
      <c r="AB72" s="72" t="n">
        <v>0</v>
      </c>
      <c r="AC72" s="72" t="n">
        <v>0</v>
      </c>
    </row>
    <row r="73" customFormat="false" ht="15.75" hidden="false" customHeight="false" outlineLevel="0" collapsed="false">
      <c r="A73" s="23" t="s">
        <v>165</v>
      </c>
      <c r="B73" s="23" t="s">
        <v>166</v>
      </c>
      <c r="C73" s="23"/>
      <c r="D73" s="23"/>
      <c r="E73" s="19" t="n">
        <v>0</v>
      </c>
      <c r="F73" s="19" t="n">
        <v>0</v>
      </c>
      <c r="G73" s="19" t="n">
        <v>0</v>
      </c>
      <c r="H73" s="19" t="n">
        <v>0</v>
      </c>
      <c r="I73" s="19" t="n">
        <v>0</v>
      </c>
      <c r="J73" s="19" t="n">
        <v>0</v>
      </c>
      <c r="K73" s="19" t="n">
        <v>0</v>
      </c>
      <c r="L73" s="19" t="n">
        <v>0</v>
      </c>
      <c r="M73" s="19" t="n">
        <v>0</v>
      </c>
      <c r="N73" s="19" t="n">
        <v>300000</v>
      </c>
      <c r="O73" s="19" t="n">
        <v>300000</v>
      </c>
      <c r="P73" s="19" t="n">
        <v>300000</v>
      </c>
      <c r="Q73" s="19" t="n">
        <v>300000</v>
      </c>
      <c r="R73" s="19" t="n">
        <v>300000</v>
      </c>
      <c r="S73" s="19" t="n">
        <v>336830</v>
      </c>
      <c r="T73" s="19" t="n">
        <v>339188</v>
      </c>
      <c r="U73" s="19" t="n">
        <v>344615</v>
      </c>
      <c r="V73" s="19" t="n">
        <v>349784</v>
      </c>
      <c r="W73" s="19" t="n">
        <v>361677</v>
      </c>
      <c r="X73" s="71" t="n">
        <v>344276</v>
      </c>
      <c r="Y73" s="71" t="n">
        <v>344276</v>
      </c>
      <c r="Z73" s="71" t="n">
        <v>344276</v>
      </c>
      <c r="AA73" s="71" t="n">
        <v>344276</v>
      </c>
      <c r="AB73" s="71" t="n">
        <v>344276</v>
      </c>
      <c r="AC73" s="71" t="n">
        <v>344276</v>
      </c>
    </row>
    <row r="74" s="14" customFormat="true" ht="15.75" hidden="false" customHeight="false" outlineLevel="0" collapsed="false">
      <c r="A74" s="23"/>
      <c r="B74" s="23"/>
      <c r="C74" s="61"/>
      <c r="D74" s="61"/>
      <c r="E74" s="23"/>
      <c r="F74" s="23"/>
      <c r="G74" s="23"/>
      <c r="H74" s="23"/>
      <c r="I74" s="23"/>
      <c r="J74" s="23"/>
      <c r="K74" s="23"/>
      <c r="L74" s="23"/>
      <c r="M74" s="23"/>
      <c r="N74" s="23"/>
      <c r="O74" s="23"/>
      <c r="P74" s="23"/>
      <c r="Q74" s="23"/>
      <c r="R74" s="23"/>
      <c r="S74" s="23"/>
      <c r="T74" s="23"/>
      <c r="U74" s="23"/>
      <c r="V74" s="23"/>
      <c r="W74" s="23"/>
      <c r="X74" s="23"/>
      <c r="Y74" s="23"/>
      <c r="Z74" s="23"/>
      <c r="AA74" s="23"/>
      <c r="AB74" s="23"/>
      <c r="AC74" s="23"/>
    </row>
    <row r="75" s="14" customFormat="true" ht="15.75" hidden="false" customHeight="false" outlineLevel="0" collapsed="false">
      <c r="A75" s="23" t="s">
        <v>173</v>
      </c>
      <c r="B75" s="23" t="s">
        <v>174</v>
      </c>
      <c r="C75" s="23"/>
      <c r="D75" s="23"/>
      <c r="E75" s="64"/>
      <c r="F75" s="64"/>
      <c r="G75" s="64"/>
      <c r="H75" s="64"/>
      <c r="I75" s="64"/>
      <c r="J75" s="64"/>
      <c r="K75" s="64"/>
      <c r="L75" s="64"/>
      <c r="M75" s="64"/>
      <c r="N75" s="64"/>
      <c r="O75" s="64"/>
      <c r="P75" s="64"/>
      <c r="Q75" s="64"/>
      <c r="R75" s="64"/>
      <c r="S75" s="23"/>
      <c r="T75" s="23"/>
      <c r="U75" s="23"/>
      <c r="V75" s="23"/>
      <c r="W75" s="23"/>
      <c r="X75" s="23"/>
      <c r="Y75" s="23"/>
      <c r="Z75" s="23"/>
      <c r="AA75" s="23"/>
      <c r="AB75" s="23"/>
      <c r="AC75" s="23"/>
    </row>
    <row r="76" s="69" customFormat="true" ht="15.75" hidden="false" customHeight="false" outlineLevel="0" collapsed="false">
      <c r="A76" s="65" t="s">
        <v>163</v>
      </c>
      <c r="B76" s="66" t="s">
        <v>164</v>
      </c>
      <c r="C76" s="65"/>
      <c r="D76" s="65"/>
      <c r="E76" s="67" t="n">
        <v>0</v>
      </c>
      <c r="F76" s="67" t="n">
        <v>0</v>
      </c>
      <c r="G76" s="67" t="n">
        <v>0</v>
      </c>
      <c r="H76" s="67" t="n">
        <v>0</v>
      </c>
      <c r="I76" s="67" t="n">
        <v>0</v>
      </c>
      <c r="J76" s="67" t="n">
        <v>0</v>
      </c>
      <c r="K76" s="67" t="n">
        <v>0</v>
      </c>
      <c r="L76" s="67" t="n">
        <v>0</v>
      </c>
      <c r="M76" s="67" t="n">
        <v>0.018</v>
      </c>
      <c r="N76" s="67" t="n">
        <v>0.021</v>
      </c>
      <c r="O76" s="67" t="n">
        <v>0.021</v>
      </c>
      <c r="P76" s="67" t="n">
        <v>0.021</v>
      </c>
      <c r="Q76" s="67" t="n">
        <v>0.021</v>
      </c>
      <c r="R76" s="67" t="n">
        <v>0.021</v>
      </c>
      <c r="S76" s="67" t="n">
        <v>0.021</v>
      </c>
      <c r="T76" s="67" t="n">
        <v>0.021</v>
      </c>
      <c r="U76" s="67" t="n">
        <v>0.021</v>
      </c>
      <c r="V76" s="67" t="n">
        <v>0.021</v>
      </c>
      <c r="W76" s="67" t="n">
        <v>0.021</v>
      </c>
      <c r="X76" s="68" t="n">
        <f aca="false">W76</f>
        <v>0.021</v>
      </c>
      <c r="Y76" s="68" t="n">
        <f aca="false">X76</f>
        <v>0.021</v>
      </c>
      <c r="Z76" s="68" t="n">
        <f aca="false">Y76</f>
        <v>0.021</v>
      </c>
      <c r="AA76" s="68" t="n">
        <f aca="false">Z76</f>
        <v>0.021</v>
      </c>
      <c r="AB76" s="68" t="n">
        <f aca="false">AA76</f>
        <v>0.021</v>
      </c>
      <c r="AC76" s="68" t="n">
        <f aca="false">AB76</f>
        <v>0.021</v>
      </c>
    </row>
    <row r="77" s="69" customFormat="true" ht="15.75" hidden="false" customHeight="false" outlineLevel="0" collapsed="false">
      <c r="A77" s="65" t="s">
        <v>149</v>
      </c>
      <c r="B77" s="66" t="s">
        <v>150</v>
      </c>
      <c r="C77" s="65"/>
      <c r="D77" s="65"/>
      <c r="E77" s="70" t="n">
        <v>0.07</v>
      </c>
      <c r="F77" s="70" t="n">
        <v>0.07</v>
      </c>
      <c r="G77" s="70" t="n">
        <v>0.075</v>
      </c>
      <c r="H77" s="70" t="n">
        <v>0.08</v>
      </c>
      <c r="I77" s="70" t="n">
        <v>0.08</v>
      </c>
      <c r="J77" s="70" t="n">
        <v>0.08</v>
      </c>
      <c r="K77" s="70" t="n">
        <v>0.08</v>
      </c>
      <c r="L77" s="70" t="n">
        <v>0.08</v>
      </c>
      <c r="M77" s="70" t="n">
        <v>0.083</v>
      </c>
      <c r="N77" s="70" t="n">
        <v>0.083</v>
      </c>
      <c r="O77" s="70" t="n">
        <v>0.083</v>
      </c>
      <c r="P77" s="70" t="n">
        <v>0.083</v>
      </c>
      <c r="Q77" s="70" t="n">
        <v>0.083</v>
      </c>
      <c r="R77" s="70" t="n">
        <v>0.083</v>
      </c>
      <c r="S77" s="70" t="n">
        <v>0.083</v>
      </c>
      <c r="T77" s="70" t="n">
        <v>0.083</v>
      </c>
      <c r="U77" s="70" t="n">
        <v>0.083</v>
      </c>
      <c r="V77" s="70" t="n">
        <v>0.083</v>
      </c>
      <c r="W77" s="70" t="n">
        <v>0.083</v>
      </c>
      <c r="X77" s="68" t="n">
        <f aca="false">W77</f>
        <v>0.083</v>
      </c>
      <c r="Y77" s="68" t="n">
        <f aca="false">X77</f>
        <v>0.083</v>
      </c>
      <c r="Z77" s="68" t="n">
        <f aca="false">Y77</f>
        <v>0.083</v>
      </c>
      <c r="AA77" s="68" t="n">
        <f aca="false">Z77</f>
        <v>0.083</v>
      </c>
      <c r="AB77" s="68" t="n">
        <f aca="false">AA77</f>
        <v>0.083</v>
      </c>
      <c r="AC77" s="68" t="n">
        <f aca="false">AB77</f>
        <v>0.083</v>
      </c>
    </row>
    <row r="78" customFormat="false" ht="15.75" hidden="false" customHeight="false" outlineLevel="0" collapsed="false">
      <c r="A78" s="23" t="s">
        <v>165</v>
      </c>
      <c r="B78" s="23" t="s">
        <v>166</v>
      </c>
      <c r="C78" s="23"/>
      <c r="D78" s="23"/>
      <c r="E78" s="19" t="n">
        <v>28579</v>
      </c>
      <c r="F78" s="19" t="n">
        <v>29297</v>
      </c>
      <c r="G78" s="19" t="n">
        <v>30389</v>
      </c>
      <c r="H78" s="19" t="n">
        <v>31278</v>
      </c>
      <c r="I78" s="19" t="n">
        <v>32760</v>
      </c>
      <c r="J78" s="19" t="n">
        <v>33259</v>
      </c>
      <c r="K78" s="19" t="n">
        <v>33852</v>
      </c>
      <c r="L78" s="19" t="n">
        <v>34601</v>
      </c>
      <c r="M78" s="19" t="n">
        <v>38314</v>
      </c>
      <c r="N78" s="19" t="n">
        <v>39577.2</v>
      </c>
      <c r="O78" s="19" t="n">
        <v>40840.8</v>
      </c>
      <c r="P78" s="19" t="n">
        <v>41823.6</v>
      </c>
      <c r="Q78" s="19" t="n">
        <v>42104.4</v>
      </c>
      <c r="R78" s="19" t="n">
        <v>44288.4</v>
      </c>
      <c r="S78" s="59" t="n">
        <v>45099.6</v>
      </c>
      <c r="T78" s="59" t="n">
        <v>45427.2</v>
      </c>
      <c r="U78" s="19" t="n">
        <v>46113.6</v>
      </c>
      <c r="V78" s="19" t="n">
        <v>46846.8</v>
      </c>
      <c r="W78" s="19" t="n">
        <v>48438</v>
      </c>
      <c r="X78" s="71" t="n">
        <f aca="false">W78</f>
        <v>48438</v>
      </c>
      <c r="Y78" s="71" t="n">
        <f aca="false">X78</f>
        <v>48438</v>
      </c>
      <c r="Z78" s="71" t="n">
        <f aca="false">Y78</f>
        <v>48438</v>
      </c>
      <c r="AA78" s="71" t="n">
        <f aca="false">Z78</f>
        <v>48438</v>
      </c>
      <c r="AB78" s="71" t="n">
        <f aca="false">AA78</f>
        <v>48438</v>
      </c>
      <c r="AC78" s="71" t="n">
        <f aca="false">AB78</f>
        <v>48438</v>
      </c>
    </row>
    <row r="79" s="14" customFormat="true" ht="15.75" hidden="false" customHeight="false" outlineLevel="0" collapsed="false">
      <c r="A79" s="61"/>
      <c r="B79" s="61"/>
      <c r="C79" s="61"/>
      <c r="D79" s="61"/>
      <c r="E79" s="23"/>
      <c r="F79" s="23"/>
      <c r="G79" s="23"/>
      <c r="H79" s="23"/>
      <c r="I79" s="23"/>
      <c r="J79" s="23"/>
      <c r="K79" s="23"/>
      <c r="L79" s="23"/>
      <c r="M79" s="23"/>
      <c r="N79" s="23"/>
      <c r="O79" s="23"/>
      <c r="P79" s="23"/>
      <c r="Q79" s="23"/>
      <c r="R79" s="23"/>
      <c r="S79" s="23"/>
      <c r="T79" s="23"/>
      <c r="U79" s="23"/>
      <c r="V79" s="23"/>
      <c r="W79" s="23"/>
      <c r="X79" s="23"/>
      <c r="Y79" s="23"/>
      <c r="Z79" s="23"/>
      <c r="AA79" s="23"/>
      <c r="AB79" s="23"/>
      <c r="AC79" s="23"/>
    </row>
    <row r="80" s="14" customFormat="true" ht="15.75" hidden="false" customHeight="false" outlineLevel="0" collapsed="false">
      <c r="A80" s="23" t="s">
        <v>175</v>
      </c>
      <c r="B80" s="23" t="s">
        <v>176</v>
      </c>
      <c r="C80" s="23"/>
      <c r="D80" s="23"/>
      <c r="E80" s="46"/>
      <c r="F80" s="46"/>
      <c r="G80" s="46"/>
      <c r="H80" s="46"/>
      <c r="I80" s="46"/>
      <c r="J80" s="46"/>
      <c r="K80" s="46"/>
      <c r="L80" s="46"/>
      <c r="M80" s="46"/>
      <c r="N80" s="46"/>
      <c r="O80" s="46"/>
      <c r="P80" s="46"/>
      <c r="Q80" s="46"/>
      <c r="R80" s="46"/>
      <c r="S80" s="23"/>
      <c r="T80" s="23"/>
      <c r="U80" s="23"/>
      <c r="V80" s="23"/>
      <c r="W80" s="23"/>
      <c r="X80" s="23"/>
      <c r="Y80" s="23"/>
      <c r="Z80" s="23"/>
      <c r="AA80" s="23"/>
      <c r="AB80" s="23"/>
      <c r="AC80" s="23"/>
    </row>
    <row r="81" s="69" customFormat="true" ht="15.75" hidden="false" customHeight="false" outlineLevel="0" collapsed="false">
      <c r="A81" s="65" t="s">
        <v>163</v>
      </c>
      <c r="B81" s="66" t="s">
        <v>164</v>
      </c>
      <c r="C81" s="65"/>
      <c r="D81" s="65"/>
      <c r="E81" s="70" t="n">
        <v>0</v>
      </c>
      <c r="F81" s="70" t="n">
        <v>0</v>
      </c>
      <c r="G81" s="70" t="n">
        <v>0</v>
      </c>
      <c r="H81" s="70" t="n">
        <v>0</v>
      </c>
      <c r="I81" s="70" t="n">
        <v>0</v>
      </c>
      <c r="J81" s="70" t="n">
        <v>0</v>
      </c>
      <c r="K81" s="70" t="n">
        <v>0</v>
      </c>
      <c r="L81" s="70" t="n">
        <v>0</v>
      </c>
      <c r="M81" s="70" t="n">
        <v>0</v>
      </c>
      <c r="N81" s="70" t="n">
        <v>0</v>
      </c>
      <c r="O81" s="70" t="n">
        <v>0</v>
      </c>
      <c r="P81" s="70" t="n">
        <v>0</v>
      </c>
      <c r="Q81" s="70" t="n">
        <v>0</v>
      </c>
      <c r="R81" s="70" t="n">
        <v>0</v>
      </c>
      <c r="S81" s="70" t="n">
        <v>0</v>
      </c>
      <c r="T81" s="70" t="n">
        <v>0</v>
      </c>
      <c r="U81" s="70" t="n">
        <v>0</v>
      </c>
      <c r="V81" s="70" t="n">
        <v>0</v>
      </c>
      <c r="W81" s="70" t="n">
        <v>0</v>
      </c>
      <c r="X81" s="70" t="n">
        <v>0</v>
      </c>
      <c r="Y81" s="70" t="n">
        <v>0</v>
      </c>
      <c r="Z81" s="70" t="n">
        <v>0</v>
      </c>
      <c r="AA81" s="70" t="n">
        <v>0</v>
      </c>
      <c r="AB81" s="70" t="n">
        <v>0</v>
      </c>
      <c r="AC81" s="70" t="n">
        <v>0</v>
      </c>
    </row>
    <row r="82" customFormat="false" ht="15.75" hidden="false" customHeight="false" outlineLevel="0" collapsed="false">
      <c r="A82" s="23" t="s">
        <v>149</v>
      </c>
      <c r="B82" s="51" t="s">
        <v>150</v>
      </c>
      <c r="C82" s="23"/>
      <c r="D82" s="23"/>
      <c r="E82" s="19"/>
      <c r="F82" s="19"/>
      <c r="G82" s="19"/>
      <c r="H82" s="19"/>
      <c r="I82" s="19"/>
      <c r="J82" s="19"/>
      <c r="K82" s="19"/>
      <c r="L82" s="19"/>
      <c r="M82" s="19"/>
      <c r="N82" s="19"/>
      <c r="O82" s="19"/>
      <c r="P82" s="19"/>
      <c r="Q82" s="19"/>
      <c r="R82" s="19"/>
      <c r="S82" s="19"/>
      <c r="T82" s="19"/>
      <c r="U82" s="19"/>
      <c r="V82" s="19"/>
      <c r="W82" s="19"/>
      <c r="X82" s="71"/>
      <c r="Y82" s="71"/>
      <c r="Z82" s="71"/>
      <c r="AA82" s="71"/>
      <c r="AB82" s="71"/>
      <c r="AC82" s="71"/>
    </row>
    <row r="83" customFormat="false" ht="15.75" hidden="false" customHeight="false" outlineLevel="0" collapsed="false">
      <c r="A83" s="23" t="s">
        <v>165</v>
      </c>
      <c r="B83" s="23" t="s">
        <v>166</v>
      </c>
      <c r="C83" s="23"/>
      <c r="D83" s="23"/>
      <c r="E83" s="19" t="n">
        <v>28579</v>
      </c>
      <c r="F83" s="19" t="n">
        <v>29297</v>
      </c>
      <c r="G83" s="19" t="n">
        <v>30389</v>
      </c>
      <c r="H83" s="19" t="n">
        <v>31278</v>
      </c>
      <c r="I83" s="19" t="n">
        <v>32760</v>
      </c>
      <c r="J83" s="19" t="n">
        <v>33259</v>
      </c>
      <c r="K83" s="19" t="n">
        <v>33852</v>
      </c>
      <c r="L83" s="19" t="n">
        <v>34601</v>
      </c>
      <c r="M83" s="19" t="n">
        <v>38314</v>
      </c>
      <c r="N83" s="19" t="n">
        <v>39577.2</v>
      </c>
      <c r="O83" s="19" t="n">
        <v>40840.8</v>
      </c>
      <c r="P83" s="19" t="n">
        <v>41823.6</v>
      </c>
      <c r="Q83" s="19" t="n">
        <v>42104.4</v>
      </c>
      <c r="R83" s="19" t="n">
        <v>44288.4</v>
      </c>
      <c r="S83" s="59" t="n">
        <v>45099.6</v>
      </c>
      <c r="T83" s="59" t="n">
        <v>45427.2</v>
      </c>
      <c r="U83" s="19" t="n">
        <v>46113.6</v>
      </c>
      <c r="V83" s="19" t="n">
        <v>46846.8</v>
      </c>
      <c r="W83" s="19" t="n">
        <v>48438</v>
      </c>
      <c r="X83" s="71" t="n">
        <f aca="false">W83</f>
        <v>48438</v>
      </c>
      <c r="Y83" s="71" t="n">
        <f aca="false">X83</f>
        <v>48438</v>
      </c>
      <c r="Z83" s="71" t="n">
        <f aca="false">Y83</f>
        <v>48438</v>
      </c>
      <c r="AA83" s="71" t="n">
        <f aca="false">Z83</f>
        <v>48438</v>
      </c>
      <c r="AB83" s="71" t="n">
        <f aca="false">AA83</f>
        <v>48438</v>
      </c>
      <c r="AC83" s="71" t="n">
        <f aca="false">AB83</f>
        <v>48438</v>
      </c>
    </row>
    <row r="84" s="14" customFormat="true" ht="15.75" hidden="false" customHeight="false" outlineLevel="0" collapsed="false">
      <c r="A84" s="61"/>
      <c r="B84" s="61"/>
      <c r="C84" s="61"/>
      <c r="D84" s="61"/>
      <c r="E84" s="23"/>
      <c r="F84" s="23"/>
      <c r="G84" s="23"/>
      <c r="H84" s="23"/>
      <c r="I84" s="23"/>
      <c r="J84" s="23"/>
      <c r="K84" s="23"/>
      <c r="L84" s="23"/>
      <c r="M84" s="23"/>
      <c r="N84" s="23"/>
      <c r="O84" s="23"/>
      <c r="P84" s="23"/>
      <c r="Q84" s="23"/>
      <c r="R84" s="23"/>
      <c r="S84" s="23"/>
      <c r="T84" s="23"/>
      <c r="U84" s="23"/>
      <c r="V84" s="23"/>
      <c r="W84" s="23"/>
      <c r="X84" s="23"/>
      <c r="Y84" s="23"/>
      <c r="Z84" s="23"/>
      <c r="AA84" s="23"/>
      <c r="AB84" s="23"/>
      <c r="AC84" s="23"/>
    </row>
    <row r="85" s="14" customFormat="true" ht="15.75" hidden="false" customHeight="false" outlineLevel="0" collapsed="false">
      <c r="A85" s="23" t="s">
        <v>177</v>
      </c>
      <c r="B85" s="23" t="s">
        <v>178</v>
      </c>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row>
    <row r="86" customFormat="false" ht="15.75" hidden="false" customHeight="false" outlineLevel="0" collapsed="false">
      <c r="A86" s="23" t="s">
        <v>149</v>
      </c>
      <c r="B86" s="51" t="s">
        <v>150</v>
      </c>
      <c r="C86" s="23"/>
      <c r="D86" s="23"/>
      <c r="E86" s="19" t="n">
        <v>40</v>
      </c>
      <c r="F86" s="19" t="n">
        <v>40</v>
      </c>
      <c r="G86" s="19" t="n">
        <v>40</v>
      </c>
      <c r="H86" s="19" t="n">
        <v>40</v>
      </c>
      <c r="I86" s="19" t="n">
        <v>40</v>
      </c>
      <c r="J86" s="19" t="n">
        <v>40</v>
      </c>
      <c r="K86" s="19" t="n">
        <v>40</v>
      </c>
      <c r="L86" s="19" t="n">
        <v>40</v>
      </c>
      <c r="M86" s="19" t="n">
        <v>40</v>
      </c>
      <c r="N86" s="19" t="n">
        <v>40</v>
      </c>
      <c r="O86" s="19" t="n">
        <v>40</v>
      </c>
      <c r="P86" s="19" t="n">
        <v>40</v>
      </c>
      <c r="Q86" s="19" t="n">
        <v>40</v>
      </c>
      <c r="R86" s="19" t="n">
        <v>40</v>
      </c>
      <c r="S86" s="19" t="n">
        <v>40</v>
      </c>
      <c r="T86" s="19" t="n">
        <v>40</v>
      </c>
      <c r="U86" s="71" t="n">
        <f aca="false">T86</f>
        <v>40</v>
      </c>
      <c r="V86" s="71" t="n">
        <f aca="false">U86</f>
        <v>40</v>
      </c>
      <c r="W86" s="71" t="n">
        <f aca="false">V86</f>
        <v>40</v>
      </c>
      <c r="X86" s="71" t="n">
        <f aca="false">W86</f>
        <v>40</v>
      </c>
      <c r="Y86" s="71" t="n">
        <f aca="false">X86</f>
        <v>40</v>
      </c>
      <c r="Z86" s="71" t="n">
        <f aca="false">Y86</f>
        <v>40</v>
      </c>
      <c r="AA86" s="71" t="n">
        <f aca="false">Z86</f>
        <v>40</v>
      </c>
      <c r="AB86" s="71" t="n">
        <f aca="false">AA86</f>
        <v>40</v>
      </c>
      <c r="AC86" s="71" t="n">
        <f aca="false">AB86</f>
        <v>40</v>
      </c>
    </row>
    <row r="87" s="14" customFormat="true" ht="15.75" hidden="false" customHeight="false" outlineLevel="0" collapsed="false">
      <c r="A87" s="73"/>
      <c r="B87" s="73"/>
      <c r="C87" s="73"/>
      <c r="D87" s="73"/>
      <c r="E87" s="73"/>
      <c r="F87" s="73"/>
      <c r="G87" s="73"/>
      <c r="H87" s="73"/>
      <c r="I87" s="73"/>
      <c r="J87" s="73"/>
      <c r="K87" s="73"/>
      <c r="L87" s="73"/>
      <c r="M87" s="73"/>
      <c r="N87" s="73"/>
      <c r="O87" s="73"/>
      <c r="P87" s="23"/>
      <c r="Q87" s="23"/>
      <c r="R87" s="23"/>
      <c r="S87" s="23"/>
      <c r="T87" s="23"/>
      <c r="U87" s="23"/>
      <c r="V87" s="23"/>
      <c r="W87" s="23"/>
      <c r="X87" s="23"/>
      <c r="Y87" s="23"/>
      <c r="Z87" s="23"/>
      <c r="AA87" s="23"/>
      <c r="AB87" s="23"/>
      <c r="AC87" s="23"/>
    </row>
    <row r="88" s="14" customFormat="true" ht="15.75" hidden="false" customHeight="false" outlineLevel="0" collapsed="false">
      <c r="A88" s="14" t="s">
        <v>179</v>
      </c>
      <c r="B88" s="14" t="s">
        <v>180</v>
      </c>
      <c r="P88" s="65"/>
      <c r="Q88" s="23"/>
      <c r="R88" s="23"/>
      <c r="S88" s="23"/>
      <c r="T88" s="23"/>
      <c r="U88" s="23"/>
      <c r="V88" s="23"/>
      <c r="W88" s="23"/>
      <c r="X88" s="23"/>
      <c r="Y88" s="23"/>
      <c r="Z88" s="23"/>
      <c r="AA88" s="23"/>
      <c r="AB88" s="23"/>
      <c r="AC88" s="23"/>
    </row>
    <row r="89" customFormat="false" ht="15.75" hidden="false" customHeight="false" outlineLevel="0" collapsed="false">
      <c r="A89" s="14" t="s">
        <v>181</v>
      </c>
      <c r="B89" s="14" t="s">
        <v>182</v>
      </c>
      <c r="E89" s="74" t="n">
        <v>55</v>
      </c>
      <c r="F89" s="74" t="n">
        <v>55</v>
      </c>
      <c r="G89" s="74" t="n">
        <v>55</v>
      </c>
      <c r="H89" s="74" t="n">
        <v>55</v>
      </c>
      <c r="I89" s="74" t="n">
        <v>55</v>
      </c>
      <c r="J89" s="74" t="n">
        <v>55</v>
      </c>
      <c r="K89" s="74" t="n">
        <v>55</v>
      </c>
      <c r="L89" s="74" t="n">
        <v>55</v>
      </c>
      <c r="M89" s="74" t="n">
        <v>55</v>
      </c>
      <c r="N89" s="74" t="n">
        <v>55</v>
      </c>
      <c r="O89" s="74" t="n">
        <v>55</v>
      </c>
      <c r="P89" s="70" t="n">
        <v>55</v>
      </c>
      <c r="Q89" s="19" t="n">
        <v>55</v>
      </c>
      <c r="R89" s="19" t="n">
        <v>55</v>
      </c>
      <c r="S89" s="71" t="n">
        <f aca="false">R89</f>
        <v>55</v>
      </c>
      <c r="T89" s="71" t="n">
        <f aca="false">S89</f>
        <v>55</v>
      </c>
      <c r="U89" s="71" t="n">
        <f aca="false">T89</f>
        <v>55</v>
      </c>
      <c r="V89" s="71" t="n">
        <f aca="false">U89</f>
        <v>55</v>
      </c>
      <c r="W89" s="71" t="n">
        <f aca="false">V89</f>
        <v>55</v>
      </c>
      <c r="X89" s="71" t="n">
        <f aca="false">W89</f>
        <v>55</v>
      </c>
      <c r="Y89" s="71" t="n">
        <f aca="false">X89</f>
        <v>55</v>
      </c>
      <c r="Z89" s="71" t="n">
        <f aca="false">Y89</f>
        <v>55</v>
      </c>
      <c r="AA89" s="71" t="n">
        <f aca="false">Z89</f>
        <v>55</v>
      </c>
      <c r="AB89" s="71" t="n">
        <f aca="false">AA89</f>
        <v>55</v>
      </c>
      <c r="AC89" s="71" t="n">
        <f aca="false">AB89</f>
        <v>55</v>
      </c>
    </row>
    <row r="90" customFormat="false" ht="15.75" hidden="false" customHeight="false" outlineLevel="0" collapsed="false">
      <c r="A90" s="14" t="s">
        <v>183</v>
      </c>
      <c r="B90" s="14" t="s">
        <v>184</v>
      </c>
      <c r="E90" s="74" t="n">
        <v>105</v>
      </c>
      <c r="F90" s="74" t="n">
        <v>105</v>
      </c>
      <c r="G90" s="74" t="n">
        <v>105</v>
      </c>
      <c r="H90" s="74" t="n">
        <v>105</v>
      </c>
      <c r="I90" s="74" t="n">
        <v>105</v>
      </c>
      <c r="J90" s="74" t="n">
        <v>105</v>
      </c>
      <c r="K90" s="74" t="n">
        <v>105</v>
      </c>
      <c r="L90" s="74" t="n">
        <v>105</v>
      </c>
      <c r="M90" s="74" t="n">
        <v>105</v>
      </c>
      <c r="N90" s="74" t="n">
        <v>105</v>
      </c>
      <c r="O90" s="74" t="n">
        <v>105</v>
      </c>
      <c r="P90" s="19" t="n">
        <v>105</v>
      </c>
      <c r="Q90" s="19" t="n">
        <v>105</v>
      </c>
      <c r="R90" s="19" t="n">
        <v>105</v>
      </c>
      <c r="S90" s="71" t="n">
        <f aca="false">R90</f>
        <v>105</v>
      </c>
      <c r="T90" s="71" t="n">
        <f aca="false">S90</f>
        <v>105</v>
      </c>
      <c r="U90" s="71" t="n">
        <f aca="false">T90</f>
        <v>105</v>
      </c>
      <c r="V90" s="71" t="n">
        <f aca="false">U90</f>
        <v>105</v>
      </c>
      <c r="W90" s="71" t="n">
        <f aca="false">V90</f>
        <v>105</v>
      </c>
      <c r="X90" s="71" t="n">
        <f aca="false">W90</f>
        <v>105</v>
      </c>
      <c r="Y90" s="71" t="n">
        <f aca="false">X90</f>
        <v>105</v>
      </c>
      <c r="Z90" s="71" t="n">
        <f aca="false">Y90</f>
        <v>105</v>
      </c>
      <c r="AA90" s="71" t="n">
        <f aca="false">Z90</f>
        <v>105</v>
      </c>
      <c r="AB90" s="71" t="n">
        <f aca="false">AA90</f>
        <v>105</v>
      </c>
      <c r="AC90" s="71" t="n">
        <f aca="false">AB90</f>
        <v>105</v>
      </c>
    </row>
    <row r="91" customFormat="false" ht="15.75" hidden="false" customHeight="false" outlineLevel="0" collapsed="false">
      <c r="A91" s="14" t="s">
        <v>185</v>
      </c>
      <c r="B91" s="14" t="s">
        <v>186</v>
      </c>
      <c r="E91" s="74" t="n">
        <v>150</v>
      </c>
      <c r="F91" s="74" t="n">
        <v>150</v>
      </c>
      <c r="G91" s="74" t="n">
        <v>150</v>
      </c>
      <c r="H91" s="74" t="n">
        <v>150</v>
      </c>
      <c r="I91" s="74" t="n">
        <v>150</v>
      </c>
      <c r="J91" s="74" t="n">
        <v>150</v>
      </c>
      <c r="K91" s="74" t="n">
        <v>150</v>
      </c>
      <c r="L91" s="74" t="n">
        <v>150</v>
      </c>
      <c r="M91" s="74" t="n">
        <v>150</v>
      </c>
      <c r="N91" s="74" t="n">
        <v>150</v>
      </c>
      <c r="O91" s="74" t="n">
        <v>150</v>
      </c>
      <c r="P91" s="19" t="n">
        <v>150</v>
      </c>
      <c r="Q91" s="19" t="n">
        <v>150</v>
      </c>
      <c r="R91" s="19" t="n">
        <v>150</v>
      </c>
      <c r="S91" s="71" t="n">
        <f aca="false">R91</f>
        <v>150</v>
      </c>
      <c r="T91" s="71" t="n">
        <f aca="false">S91</f>
        <v>150</v>
      </c>
      <c r="U91" s="71" t="n">
        <f aca="false">T91</f>
        <v>150</v>
      </c>
      <c r="V91" s="71" t="n">
        <f aca="false">U91</f>
        <v>150</v>
      </c>
      <c r="W91" s="71" t="n">
        <f aca="false">V91</f>
        <v>150</v>
      </c>
      <c r="X91" s="71" t="n">
        <f aca="false">W91</f>
        <v>150</v>
      </c>
      <c r="Y91" s="71" t="n">
        <f aca="false">X91</f>
        <v>150</v>
      </c>
      <c r="Z91" s="71" t="n">
        <f aca="false">Y91</f>
        <v>150</v>
      </c>
      <c r="AA91" s="71" t="n">
        <f aca="false">Z91</f>
        <v>150</v>
      </c>
      <c r="AB91" s="71" t="n">
        <f aca="false">AA91</f>
        <v>150</v>
      </c>
      <c r="AC91" s="71" t="n">
        <f aca="false">AB91</f>
        <v>150</v>
      </c>
    </row>
    <row r="92" customFormat="false" ht="15.75" hidden="false" customHeight="false" outlineLevel="0" collapsed="false">
      <c r="A92" s="14" t="s">
        <v>187</v>
      </c>
      <c r="B92" s="14" t="s">
        <v>188</v>
      </c>
      <c r="E92" s="75" t="n">
        <v>175</v>
      </c>
      <c r="F92" s="75" t="n">
        <v>175</v>
      </c>
      <c r="G92" s="75" t="n">
        <v>175</v>
      </c>
      <c r="H92" s="75" t="n">
        <v>175</v>
      </c>
      <c r="I92" s="75" t="n">
        <v>175</v>
      </c>
      <c r="J92" s="75" t="n">
        <v>175</v>
      </c>
      <c r="K92" s="75" t="n">
        <v>175</v>
      </c>
      <c r="L92" s="75" t="n">
        <v>175</v>
      </c>
      <c r="M92" s="75" t="n">
        <v>175</v>
      </c>
      <c r="N92" s="75" t="n">
        <v>175</v>
      </c>
      <c r="O92" s="74" t="n">
        <v>175</v>
      </c>
      <c r="P92" s="19" t="n">
        <v>175</v>
      </c>
      <c r="Q92" s="19" t="n">
        <v>175</v>
      </c>
      <c r="R92" s="19" t="n">
        <v>175</v>
      </c>
      <c r="S92" s="71" t="n">
        <f aca="false">R92</f>
        <v>175</v>
      </c>
      <c r="T92" s="71" t="n">
        <f aca="false">S92</f>
        <v>175</v>
      </c>
      <c r="U92" s="71" t="n">
        <f aca="false">T92</f>
        <v>175</v>
      </c>
      <c r="V92" s="71" t="n">
        <f aca="false">U92</f>
        <v>175</v>
      </c>
      <c r="W92" s="71" t="n">
        <f aca="false">V92</f>
        <v>175</v>
      </c>
      <c r="X92" s="71" t="n">
        <f aca="false">W92</f>
        <v>175</v>
      </c>
      <c r="Y92" s="71" t="n">
        <f aca="false">X92</f>
        <v>175</v>
      </c>
      <c r="Z92" s="71" t="n">
        <f aca="false">Y92</f>
        <v>175</v>
      </c>
      <c r="AA92" s="71" t="n">
        <f aca="false">Z92</f>
        <v>175</v>
      </c>
      <c r="AB92" s="71" t="n">
        <f aca="false">AA92</f>
        <v>175</v>
      </c>
      <c r="AC92" s="71" t="n">
        <f aca="false">AB92</f>
        <v>175</v>
      </c>
    </row>
    <row r="93" s="14" customFormat="true" ht="15.75" hidden="false" customHeight="false" outlineLevel="0" collapsed="false">
      <c r="E93" s="73"/>
      <c r="F93" s="73"/>
      <c r="G93" s="73"/>
      <c r="H93" s="73"/>
      <c r="I93" s="73"/>
      <c r="J93" s="73"/>
      <c r="K93" s="73"/>
      <c r="L93" s="73"/>
      <c r="M93" s="73"/>
      <c r="N93" s="73"/>
      <c r="O93" s="73"/>
      <c r="P93" s="23"/>
      <c r="Q93" s="23"/>
      <c r="R93" s="23"/>
      <c r="S93" s="23"/>
      <c r="T93" s="23"/>
      <c r="U93" s="23"/>
      <c r="V93" s="23"/>
      <c r="W93" s="23"/>
      <c r="X93" s="23"/>
      <c r="Y93" s="23"/>
      <c r="Z93" s="23"/>
      <c r="AA93" s="23"/>
      <c r="AB93" s="23"/>
      <c r="AC93" s="23"/>
    </row>
    <row r="95" customFormat="false" ht="15.75" hidden="false" customHeight="false" outlineLevel="0" collapsed="false">
      <c r="A95" s="14" t="s">
        <v>189</v>
      </c>
      <c r="E95" s="76"/>
      <c r="F95" s="76"/>
      <c r="G95" s="76"/>
      <c r="H95" s="76"/>
      <c r="I95" s="76"/>
      <c r="J95" s="76"/>
      <c r="K95" s="76"/>
      <c r="L95" s="76"/>
      <c r="M95" s="76"/>
      <c r="N95" s="76"/>
      <c r="O95" s="76"/>
      <c r="P95" s="76"/>
      <c r="Q95" s="76"/>
      <c r="R95" s="44" t="n">
        <f aca="false">R41*12</f>
        <v>6084</v>
      </c>
      <c r="S95" s="76" t="n">
        <f aca="false">R41*12*(1+($S$22/100))</f>
        <v>6105.27272727273</v>
      </c>
      <c r="T95" s="76" t="n">
        <f aca="false">R41*12*(1+($S$22/100))*(1+($T$22/100))</f>
        <v>6232.90909090909</v>
      </c>
      <c r="U95" s="76" t="n">
        <f aca="false">R41*12*(1+($S$22/100))*(1+($T$22/100))*(1+($U$22/100))</f>
        <v>6318.44318181818</v>
      </c>
      <c r="V95" s="76" t="n">
        <f aca="false">R41*12*(1+($S$22/100))*(1+($T$22/100))*(1+($U$22/100))*(1+($V$22/100))</f>
        <v>6516.08678254031</v>
      </c>
      <c r="W95" s="76" t="n">
        <f aca="false">R41*12*(1+($S$22/100))*(1+($T$22/100))*(1+($U$22/100))*(1+($V$22/100))*(1+($W$22/100))</f>
        <v>6672.03533006386</v>
      </c>
      <c r="X95" s="76" t="n">
        <f aca="false">R41*12*(1+($S$22/100))*(1+($T$22/100))*(1+($U$22/100))*(1+($V$22/100))*(1+($W$22/100))*(1+($X$22/100))</f>
        <v>6834.6015758314</v>
      </c>
      <c r="Y95" s="76" t="n">
        <f aca="false">S41*12*(1+($S$22/100))*(1+($T$22/100))*(1+($U$22/100))*(1+($V$22/100))*(1+($W$22/100))*(1+($X$22/100))</f>
        <v>6955.92586415977</v>
      </c>
      <c r="Z95" s="76" t="n">
        <f aca="false">T41*12*(1+($S$22/100))*(1+($T$22/100))*(1+($U$22/100))*(1+($V$22/100))*(1+($W$22/100))*(1+($X$22/100))</f>
        <v>7009.84777008349</v>
      </c>
      <c r="AA95" s="76" t="n">
        <f aca="false">U41*12*(1+($S$22/100))*(1+($T$22/100))*(1+($U$22/100))*(1+($V$22/100))*(1+($W$22/100))*(1+($X$22/100))</f>
        <v>7009.84777008349</v>
      </c>
      <c r="AB95" s="76" t="n">
        <f aca="false">V41*12*(1+($S$22/100))*(1+($T$22/100))*(1+($U$22/100))*(1+($V$22/100))*(1+($W$22/100))*(1+($X$22/100))</f>
        <v>7009.84777008349</v>
      </c>
      <c r="AC95" s="76" t="n">
        <f aca="false">W41*12*(1+($S$22/100))*(1+($T$22/100))*(1+($U$22/100))*(1+($V$22/100))*(1+($W$22/100))*(1+($X$22/100))</f>
        <v>7009.84777008349</v>
      </c>
    </row>
    <row r="96" customFormat="false" ht="15.75" hidden="false" customHeight="false" outlineLevel="0" collapsed="false">
      <c r="A96" s="14" t="s">
        <v>190</v>
      </c>
      <c r="R96" s="44" t="n">
        <v>12000</v>
      </c>
      <c r="S96" s="76" t="n">
        <f aca="false">R96*(1+($S$22/100))</f>
        <v>12041.958041958</v>
      </c>
      <c r="T96" s="76" t="n">
        <f aca="false">R96*(1+($S$22/100))*(1+($T$22/100))</f>
        <v>12293.7062937063</v>
      </c>
      <c r="U96" s="76" t="n">
        <f aca="false">R96*(1+($S$22/100))*(1+($T$22/100))*(1+($U$22/100))</f>
        <v>12462.4125874126</v>
      </c>
      <c r="V96" s="76" t="n">
        <f aca="false">R96*(1+($S$22/100))*(1+($T$22/100))*(1+($U$22/100))*(1+($V$22/100))</f>
        <v>12852.2421746357</v>
      </c>
      <c r="W96" s="76" t="n">
        <f aca="false">R96*(1+($S$22/100))*(1+($T$22/100))*(1+($U$22/100))*(1+($V$22/100))*(1+($W$22/100))</f>
        <v>13159.8329981536</v>
      </c>
      <c r="X96" s="76" t="n">
        <f aca="false">R96*(1+($S$22/100))*(1+($T$22/100))*(1+($U$22/100))*(1+($V$22/100))*(1+($W$22/100))*(1+($X$22/100))</f>
        <v>13480.4764809298</v>
      </c>
      <c r="Y96" s="76" t="n">
        <f aca="false">R96*(1+($S$22/100))*(1+($T$22/100))*(1+($U$22/100))*(1+($V$22/100))*(1+($W$22/100))*(1+($X$22/100))</f>
        <v>13480.4764809298</v>
      </c>
      <c r="Z96" s="76" t="n">
        <f aca="false">T96*(1+($S$22/100))*(1+($T$22/100))*(1+($U$22/100))*(1+($V$22/100))*(1+($W$22/100))*(1+($X$22/100))</f>
        <v>13810.4182129805</v>
      </c>
      <c r="AA96" s="76" t="n">
        <f aca="false">T96*(1+($S$22/100))*(1+($T$22/100))*(1+($U$22/100))*(1+($V$22/100))*(1+($W$22/100))*(1+($X$22/100))</f>
        <v>13810.4182129805</v>
      </c>
      <c r="AB96" s="76" t="n">
        <f aca="false">V96*(1+($S$22/100))*(1+($T$22/100))*(1+($U$22/100))*(1+($V$22/100))*(1+($W$22/100))*(1+($X$22/100))</f>
        <v>14437.8623635326</v>
      </c>
      <c r="AC96" s="76" t="n">
        <f aca="false">V96*(1+($S$22/100))*(1+($T$22/100))*(1+($U$22/100))*(1+($V$22/100))*(1+($W$22/100))*(1+($X$22/100))</f>
        <v>14437.8623635326</v>
      </c>
    </row>
    <row r="97" customFormat="false" ht="15.75" hidden="false" customHeight="false" outlineLevel="0" collapsed="false">
      <c r="R97" s="76"/>
      <c r="S97" s="76"/>
      <c r="T97" s="76"/>
      <c r="U97" s="76"/>
      <c r="V97" s="76"/>
      <c r="W97" s="76"/>
      <c r="X97" s="76"/>
      <c r="Y97" s="76"/>
      <c r="Z97" s="76"/>
      <c r="AA97" s="76"/>
      <c r="AB97" s="76"/>
      <c r="AC97" s="76"/>
    </row>
    <row r="98" customFormat="false" ht="15.75" hidden="false" customHeight="false" outlineLevel="0" collapsed="false">
      <c r="R98" s="76"/>
      <c r="S98" s="76"/>
      <c r="T98" s="76"/>
      <c r="U98" s="76"/>
      <c r="V98" s="76"/>
      <c r="W98" s="76"/>
      <c r="X98" s="76"/>
      <c r="Y98" s="76"/>
      <c r="Z98" s="76"/>
      <c r="AA98" s="76"/>
      <c r="AB98" s="76"/>
      <c r="AC98" s="76"/>
    </row>
    <row r="99" customFormat="false" ht="15.75" hidden="false" customHeight="false" outlineLevel="0" collapsed="false">
      <c r="A99" s="14" t="s">
        <v>191</v>
      </c>
      <c r="B99" s="14" t="s">
        <v>192</v>
      </c>
    </row>
    <row r="100" customFormat="false" ht="15.75" hidden="false" customHeight="false" outlineLevel="0" collapsed="false">
      <c r="A100" s="51" t="s">
        <v>193</v>
      </c>
      <c r="B100" s="51" t="s">
        <v>194</v>
      </c>
    </row>
    <row r="101" customFormat="false" ht="15.75" hidden="false" customHeight="false" outlineLevel="0" collapsed="false">
      <c r="A101" s="77" t="s">
        <v>195</v>
      </c>
      <c r="B101" s="77" t="s">
        <v>195</v>
      </c>
    </row>
    <row r="102" customFormat="false" ht="15.75" hidden="false" customHeight="false" outlineLevel="0" collapsed="false">
      <c r="A102" s="51" t="s">
        <v>196</v>
      </c>
      <c r="B102" s="51" t="s">
        <v>197</v>
      </c>
      <c r="R102" s="44" t="n">
        <v>0</v>
      </c>
      <c r="S102" s="44" t="n">
        <v>0</v>
      </c>
      <c r="T102" s="44" t="n">
        <v>0</v>
      </c>
      <c r="U102" s="44" t="n">
        <v>0</v>
      </c>
      <c r="V102" s="44" t="n">
        <f aca="false">U102</f>
        <v>0</v>
      </c>
      <c r="W102" s="44" t="n">
        <f aca="false">V102</f>
        <v>0</v>
      </c>
      <c r="X102" s="76" t="n">
        <f aca="false">W102</f>
        <v>0</v>
      </c>
      <c r="Y102" s="76" t="n">
        <f aca="false">X102</f>
        <v>0</v>
      </c>
      <c r="Z102" s="76" t="n">
        <f aca="false">Y102</f>
        <v>0</v>
      </c>
      <c r="AA102" s="76" t="n">
        <f aca="false">Z102</f>
        <v>0</v>
      </c>
      <c r="AB102" s="76" t="n">
        <f aca="false">AA102</f>
        <v>0</v>
      </c>
      <c r="AC102" s="76" t="n">
        <f aca="false">AB102</f>
        <v>0</v>
      </c>
    </row>
    <row r="103" customFormat="false" ht="15.75" hidden="false" customHeight="false" outlineLevel="0" collapsed="false">
      <c r="A103" s="51" t="s">
        <v>198</v>
      </c>
      <c r="B103" s="51" t="s">
        <v>199</v>
      </c>
      <c r="R103" s="44" t="n">
        <v>23950</v>
      </c>
      <c r="S103" s="44" t="n">
        <v>23950</v>
      </c>
      <c r="T103" s="44" t="n">
        <v>23950</v>
      </c>
      <c r="U103" s="44" t="n">
        <v>23950</v>
      </c>
      <c r="V103" s="44" t="n">
        <v>25100</v>
      </c>
      <c r="W103" s="44" t="n">
        <v>23000</v>
      </c>
      <c r="X103" s="76" t="n">
        <f aca="false">W103</f>
        <v>23000</v>
      </c>
      <c r="Y103" s="76" t="n">
        <f aca="false">X103</f>
        <v>23000</v>
      </c>
      <c r="Z103" s="76" t="n">
        <f aca="false">Y103</f>
        <v>23000</v>
      </c>
      <c r="AA103" s="76" t="n">
        <f aca="false">Z103</f>
        <v>23000</v>
      </c>
      <c r="AB103" s="76" t="n">
        <f aca="false">AA103</f>
        <v>23000</v>
      </c>
      <c r="AC103" s="76" t="n">
        <f aca="false">AB103</f>
        <v>23000</v>
      </c>
    </row>
    <row r="104" customFormat="false" ht="15.75" hidden="false" customHeight="false" outlineLevel="0" collapsed="false">
      <c r="A104" s="51" t="s">
        <v>200</v>
      </c>
      <c r="B104" s="51" t="s">
        <v>201</v>
      </c>
      <c r="R104" s="44" t="n">
        <v>23950</v>
      </c>
      <c r="S104" s="44" t="n">
        <v>23950</v>
      </c>
      <c r="T104" s="44" t="n">
        <v>23950</v>
      </c>
      <c r="U104" s="44" t="n">
        <v>23950</v>
      </c>
      <c r="V104" s="44" t="n">
        <v>25100</v>
      </c>
      <c r="W104" s="44" t="n">
        <v>23000</v>
      </c>
      <c r="X104" s="76" t="n">
        <f aca="false">W104</f>
        <v>23000</v>
      </c>
      <c r="Y104" s="76" t="n">
        <f aca="false">X104</f>
        <v>23000</v>
      </c>
      <c r="Z104" s="76" t="n">
        <f aca="false">Y104</f>
        <v>23000</v>
      </c>
      <c r="AA104" s="76" t="n">
        <f aca="false">Z104</f>
        <v>23000</v>
      </c>
      <c r="AB104" s="76" t="n">
        <f aca="false">AA104</f>
        <v>23000</v>
      </c>
      <c r="AC104" s="76" t="n">
        <f aca="false">AB104</f>
        <v>23000</v>
      </c>
    </row>
    <row r="105" customFormat="false" ht="15.75" hidden="false" customHeight="false" outlineLevel="0" collapsed="false">
      <c r="A105" s="51" t="s">
        <v>202</v>
      </c>
      <c r="B105" s="51" t="s">
        <v>203</v>
      </c>
      <c r="R105" s="44" t="n">
        <v>34450</v>
      </c>
      <c r="S105" s="44" t="n">
        <v>34450</v>
      </c>
      <c r="T105" s="44" t="n">
        <v>34450</v>
      </c>
      <c r="U105" s="44" t="n">
        <v>34450</v>
      </c>
      <c r="V105" s="44" t="n">
        <v>36110</v>
      </c>
      <c r="W105" s="44" t="n">
        <v>34000</v>
      </c>
      <c r="X105" s="76" t="n">
        <f aca="false">W105</f>
        <v>34000</v>
      </c>
      <c r="Y105" s="76" t="n">
        <f aca="false">X105</f>
        <v>34000</v>
      </c>
      <c r="Z105" s="76" t="n">
        <f aca="false">Y105</f>
        <v>34000</v>
      </c>
      <c r="AA105" s="76" t="n">
        <f aca="false">Z105</f>
        <v>34000</v>
      </c>
      <c r="AB105" s="76" t="n">
        <f aca="false">AA105</f>
        <v>34000</v>
      </c>
      <c r="AC105" s="76" t="n">
        <f aca="false">AB105</f>
        <v>34000</v>
      </c>
    </row>
    <row r="106" customFormat="false" ht="15.75" hidden="false" customHeight="false" outlineLevel="0" collapsed="false">
      <c r="A106" s="51" t="s">
        <v>204</v>
      </c>
      <c r="B106" s="51" t="s">
        <v>205</v>
      </c>
      <c r="R106" s="44" t="n">
        <v>34450</v>
      </c>
      <c r="S106" s="44" t="n">
        <v>34450</v>
      </c>
      <c r="T106" s="44" t="n">
        <v>34450</v>
      </c>
      <c r="U106" s="44" t="n">
        <v>34450</v>
      </c>
      <c r="V106" s="44" t="n">
        <v>36110</v>
      </c>
      <c r="W106" s="44" t="n">
        <v>34000</v>
      </c>
      <c r="X106" s="76" t="n">
        <f aca="false">W106</f>
        <v>34000</v>
      </c>
      <c r="Y106" s="76" t="n">
        <f aca="false">X106</f>
        <v>34000</v>
      </c>
      <c r="Z106" s="76" t="n">
        <f aca="false">Y106</f>
        <v>34000</v>
      </c>
      <c r="AA106" s="76" t="n">
        <f aca="false">Z106</f>
        <v>34000</v>
      </c>
      <c r="AB106" s="76" t="n">
        <f aca="false">AA106</f>
        <v>34000</v>
      </c>
      <c r="AC106" s="76" t="n">
        <f aca="false">AB106</f>
        <v>34000</v>
      </c>
    </row>
    <row r="107" customFormat="false" ht="15.75" hidden="false" customHeight="false" outlineLevel="0" collapsed="false">
      <c r="A107" s="51" t="s">
        <v>206</v>
      </c>
      <c r="B107" s="51" t="s">
        <v>207</v>
      </c>
      <c r="R107" s="44" t="n">
        <v>45550</v>
      </c>
      <c r="S107" s="44" t="n">
        <v>45550</v>
      </c>
      <c r="T107" s="44" t="n">
        <v>45550</v>
      </c>
      <c r="U107" s="44" t="n">
        <v>45550</v>
      </c>
      <c r="V107" s="44" t="n">
        <v>47740</v>
      </c>
      <c r="W107" s="44" t="n">
        <v>48000</v>
      </c>
      <c r="X107" s="76" t="n">
        <f aca="false">W107</f>
        <v>48000</v>
      </c>
      <c r="Y107" s="76" t="n">
        <f aca="false">X107</f>
        <v>48000</v>
      </c>
      <c r="Z107" s="76" t="n">
        <f aca="false">Y107</f>
        <v>48000</v>
      </c>
      <c r="AA107" s="76" t="n">
        <f aca="false">Z107</f>
        <v>48000</v>
      </c>
      <c r="AB107" s="76" t="n">
        <f aca="false">AA107</f>
        <v>48000</v>
      </c>
      <c r="AC107" s="76" t="n">
        <f aca="false">AB107</f>
        <v>48000</v>
      </c>
    </row>
    <row r="108" customFormat="false" ht="15.75" hidden="false" customHeight="false" outlineLevel="0" collapsed="false">
      <c r="A108" s="51" t="s">
        <v>208</v>
      </c>
      <c r="B108" s="51" t="s">
        <v>209</v>
      </c>
      <c r="R108" s="44" t="n">
        <v>45550</v>
      </c>
      <c r="S108" s="44" t="n">
        <v>45550</v>
      </c>
      <c r="T108" s="44" t="n">
        <v>45550</v>
      </c>
      <c r="U108" s="44" t="n">
        <v>45550</v>
      </c>
      <c r="V108" s="44" t="n">
        <v>47740</v>
      </c>
      <c r="W108" s="44" t="n">
        <v>48000</v>
      </c>
      <c r="X108" s="76" t="n">
        <f aca="false">W108</f>
        <v>48000</v>
      </c>
      <c r="Y108" s="76" t="n">
        <f aca="false">X108</f>
        <v>48000</v>
      </c>
      <c r="Z108" s="76" t="n">
        <f aca="false">Y108</f>
        <v>48000</v>
      </c>
      <c r="AA108" s="76" t="n">
        <f aca="false">Z108</f>
        <v>48000</v>
      </c>
      <c r="AB108" s="76" t="n">
        <f aca="false">AA108</f>
        <v>48000</v>
      </c>
      <c r="AC108" s="76" t="n">
        <f aca="false">AB108</f>
        <v>48000</v>
      </c>
    </row>
    <row r="109" customFormat="false" ht="15.75" hidden="false" customHeight="false" outlineLevel="0" collapsed="false">
      <c r="A109" s="51" t="s">
        <v>210</v>
      </c>
      <c r="B109" s="51" t="s">
        <v>211</v>
      </c>
      <c r="R109" s="44" t="n">
        <v>60450</v>
      </c>
      <c r="S109" s="44" t="n">
        <v>60450</v>
      </c>
      <c r="T109" s="44" t="n">
        <v>60450</v>
      </c>
      <c r="U109" s="44" t="n">
        <v>60450</v>
      </c>
      <c r="V109" s="44" t="n">
        <v>63360</v>
      </c>
      <c r="W109" s="44" t="n">
        <v>72000</v>
      </c>
      <c r="X109" s="76" t="n">
        <f aca="false">W109</f>
        <v>72000</v>
      </c>
      <c r="Y109" s="76" t="n">
        <f aca="false">X109</f>
        <v>72000</v>
      </c>
      <c r="Z109" s="76" t="n">
        <f aca="false">Y109</f>
        <v>72000</v>
      </c>
      <c r="AA109" s="76" t="n">
        <f aca="false">Z109</f>
        <v>72000</v>
      </c>
      <c r="AB109" s="76" t="n">
        <f aca="false">AA109</f>
        <v>72000</v>
      </c>
      <c r="AC109" s="76" t="n">
        <f aca="false">AB109</f>
        <v>72000</v>
      </c>
    </row>
    <row r="110" customFormat="false" ht="15.75" hidden="false" customHeight="false" outlineLevel="0" collapsed="false">
      <c r="A110" s="51" t="s">
        <v>212</v>
      </c>
      <c r="B110" s="51" t="s">
        <v>213</v>
      </c>
      <c r="R110" s="44" t="n">
        <v>60450</v>
      </c>
      <c r="S110" s="44" t="n">
        <v>60450</v>
      </c>
      <c r="T110" s="44" t="n">
        <v>60450</v>
      </c>
      <c r="U110" s="44" t="n">
        <v>60450</v>
      </c>
      <c r="V110" s="44" t="n">
        <v>63360</v>
      </c>
      <c r="W110" s="44" t="n">
        <v>72000</v>
      </c>
      <c r="X110" s="76" t="n">
        <f aca="false">W110</f>
        <v>72000</v>
      </c>
      <c r="Y110" s="76" t="n">
        <f aca="false">X110</f>
        <v>72000</v>
      </c>
      <c r="Z110" s="76" t="n">
        <f aca="false">Y110</f>
        <v>72000</v>
      </c>
      <c r="AA110" s="76" t="n">
        <f aca="false">Z110</f>
        <v>72000</v>
      </c>
      <c r="AB110" s="76" t="n">
        <f aca="false">AA110</f>
        <v>72000</v>
      </c>
      <c r="AC110" s="76" t="n">
        <f aca="false">AB110</f>
        <v>72000</v>
      </c>
    </row>
    <row r="111" customFormat="false" ht="15.75" hidden="false" customHeight="false" outlineLevel="0" collapsed="false">
      <c r="A111" s="51" t="s">
        <v>214</v>
      </c>
      <c r="B111" s="51" t="s">
        <v>215</v>
      </c>
      <c r="R111" s="44" t="n">
        <v>102000</v>
      </c>
      <c r="S111" s="44" t="n">
        <v>102000</v>
      </c>
      <c r="T111" s="44" t="n">
        <v>102000</v>
      </c>
      <c r="U111" s="44" t="n">
        <v>102000</v>
      </c>
      <c r="V111" s="44" t="n">
        <v>106920</v>
      </c>
      <c r="W111" s="44" t="n">
        <v>101000</v>
      </c>
      <c r="X111" s="76" t="n">
        <f aca="false">W111</f>
        <v>101000</v>
      </c>
      <c r="Y111" s="76" t="n">
        <f aca="false">X111</f>
        <v>101000</v>
      </c>
      <c r="Z111" s="76" t="n">
        <f aca="false">Y111</f>
        <v>101000</v>
      </c>
      <c r="AA111" s="76" t="n">
        <f aca="false">Z111</f>
        <v>101000</v>
      </c>
      <c r="AB111" s="76" t="n">
        <f aca="false">AA111</f>
        <v>101000</v>
      </c>
      <c r="AC111" s="76" t="n">
        <f aca="false">AB111</f>
        <v>101000</v>
      </c>
    </row>
    <row r="112" customFormat="false" ht="15.75" hidden="false" customHeight="false" outlineLevel="0" collapsed="false">
      <c r="A112" s="51" t="s">
        <v>216</v>
      </c>
      <c r="B112" s="51" t="s">
        <v>217</v>
      </c>
      <c r="R112" s="44" t="n">
        <v>102000</v>
      </c>
      <c r="S112" s="44" t="n">
        <v>102000</v>
      </c>
      <c r="T112" s="44" t="n">
        <v>102000</v>
      </c>
      <c r="U112" s="44" t="n">
        <v>102000</v>
      </c>
      <c r="V112" s="44" t="n">
        <v>106920</v>
      </c>
      <c r="W112" s="44" t="n">
        <v>101000</v>
      </c>
      <c r="X112" s="76" t="n">
        <f aca="false">W112</f>
        <v>101000</v>
      </c>
      <c r="Y112" s="76" t="n">
        <f aca="false">X112</f>
        <v>101000</v>
      </c>
      <c r="Z112" s="76" t="n">
        <f aca="false">Y112</f>
        <v>101000</v>
      </c>
      <c r="AA112" s="76" t="n">
        <f aca="false">Z112</f>
        <v>101000</v>
      </c>
      <c r="AB112" s="76" t="n">
        <f aca="false">AA112</f>
        <v>101000</v>
      </c>
      <c r="AC112" s="76" t="n">
        <f aca="false">AB112</f>
        <v>101000</v>
      </c>
    </row>
    <row r="113" customFormat="false" ht="15.75" hidden="false" customHeight="false" outlineLevel="0" collapsed="false">
      <c r="A113" s="51"/>
      <c r="B113" s="51"/>
      <c r="R113" s="50"/>
      <c r="S113" s="50"/>
      <c r="T113" s="50"/>
      <c r="U113" s="50"/>
    </row>
    <row r="114" s="80" customFormat="true" ht="15.75" hidden="false" customHeight="false" outlineLevel="0" collapsed="false">
      <c r="A114" s="78" t="s">
        <v>218</v>
      </c>
      <c r="B114" s="78" t="s">
        <v>219</v>
      </c>
      <c r="C114" s="79"/>
      <c r="D114" s="79"/>
      <c r="R114" s="81" t="n">
        <v>0.156</v>
      </c>
      <c r="S114" s="81" t="n">
        <v>0.156</v>
      </c>
      <c r="T114" s="81" t="n">
        <v>0.156</v>
      </c>
      <c r="U114" s="81" t="n">
        <v>0.156</v>
      </c>
      <c r="V114" s="81" t="n">
        <f aca="false">0.11*1.3</f>
        <v>0.143</v>
      </c>
      <c r="W114" s="81" t="n">
        <f aca="false">1.3*0.1</f>
        <v>0.13</v>
      </c>
      <c r="X114" s="82" t="n">
        <f aca="false">W114</f>
        <v>0.13</v>
      </c>
      <c r="Y114" s="82" t="n">
        <f aca="false">X114</f>
        <v>0.13</v>
      </c>
      <c r="Z114" s="82" t="n">
        <f aca="false">Y114</f>
        <v>0.13</v>
      </c>
      <c r="AA114" s="82" t="n">
        <f aca="false">Z114</f>
        <v>0.13</v>
      </c>
      <c r="AB114" s="82" t="n">
        <f aca="false">AA114</f>
        <v>0.13</v>
      </c>
      <c r="AC114" s="82" t="n">
        <f aca="false">AB114</f>
        <v>0.13</v>
      </c>
    </row>
    <row r="115" s="80" customFormat="true" ht="15.75" hidden="false" customHeight="false" outlineLevel="0" collapsed="false">
      <c r="A115" s="78" t="s">
        <v>220</v>
      </c>
      <c r="B115" s="78" t="s">
        <v>221</v>
      </c>
      <c r="C115" s="79"/>
      <c r="D115" s="79"/>
      <c r="R115" s="81" t="n">
        <v>0.234</v>
      </c>
      <c r="S115" s="81" t="n">
        <v>0.234</v>
      </c>
      <c r="T115" s="81" t="n">
        <v>0.234</v>
      </c>
      <c r="U115" s="81" t="n">
        <v>0.234</v>
      </c>
      <c r="V115" s="81" t="n">
        <f aca="false">0.16*1.3</f>
        <v>0.208</v>
      </c>
      <c r="W115" s="81" t="n">
        <f aca="false">1.3*0.16</f>
        <v>0.208</v>
      </c>
      <c r="X115" s="82" t="n">
        <f aca="false">W115</f>
        <v>0.208</v>
      </c>
      <c r="Y115" s="82" t="n">
        <f aca="false">X115</f>
        <v>0.208</v>
      </c>
      <c r="Z115" s="82" t="n">
        <f aca="false">Y115</f>
        <v>0.208</v>
      </c>
      <c r="AA115" s="82" t="n">
        <f aca="false">Z115</f>
        <v>0.208</v>
      </c>
      <c r="AB115" s="82" t="n">
        <f aca="false">AA115</f>
        <v>0.208</v>
      </c>
      <c r="AC115" s="82" t="n">
        <f aca="false">AB115</f>
        <v>0.208</v>
      </c>
    </row>
    <row r="116" s="80" customFormat="true" ht="15.75" hidden="false" customHeight="false" outlineLevel="0" collapsed="false">
      <c r="A116" s="78" t="s">
        <v>222</v>
      </c>
      <c r="B116" s="78" t="s">
        <v>223</v>
      </c>
      <c r="C116" s="79"/>
      <c r="D116" s="79"/>
      <c r="R116" s="81" t="n">
        <v>0.325</v>
      </c>
      <c r="S116" s="81" t="n">
        <v>0.325</v>
      </c>
      <c r="T116" s="81" t="n">
        <v>0.325</v>
      </c>
      <c r="U116" s="81" t="n">
        <v>0.325</v>
      </c>
      <c r="V116" s="81" t="n">
        <f aca="false">0.23*1.3</f>
        <v>0.299</v>
      </c>
      <c r="W116" s="81" t="n">
        <f aca="false">1.3*0.21</f>
        <v>0.273</v>
      </c>
      <c r="X116" s="82" t="n">
        <f aca="false">W116</f>
        <v>0.273</v>
      </c>
      <c r="Y116" s="82" t="n">
        <f aca="false">X116</f>
        <v>0.273</v>
      </c>
      <c r="Z116" s="82" t="n">
        <f aca="false">Y116</f>
        <v>0.273</v>
      </c>
      <c r="AA116" s="82" t="n">
        <f aca="false">Z116</f>
        <v>0.273</v>
      </c>
      <c r="AB116" s="82" t="n">
        <f aca="false">AA116</f>
        <v>0.273</v>
      </c>
      <c r="AC116" s="82" t="n">
        <f aca="false">AB116</f>
        <v>0.273</v>
      </c>
    </row>
    <row r="117" s="80" customFormat="true" ht="15.75" hidden="false" customHeight="false" outlineLevel="0" collapsed="false">
      <c r="A117" s="78" t="s">
        <v>224</v>
      </c>
      <c r="B117" s="78" t="s">
        <v>225</v>
      </c>
      <c r="C117" s="79"/>
      <c r="D117" s="79"/>
      <c r="R117" s="81" t="n">
        <v>0.39</v>
      </c>
      <c r="S117" s="81" t="n">
        <v>0.39</v>
      </c>
      <c r="T117" s="81" t="n">
        <v>0.39</v>
      </c>
      <c r="U117" s="81" t="n">
        <v>0.39</v>
      </c>
      <c r="V117" s="81" t="n">
        <f aca="false">0.28*1.3</f>
        <v>0.364</v>
      </c>
      <c r="W117" s="81" t="n">
        <f aca="false">1.3*0.27</f>
        <v>0.351</v>
      </c>
      <c r="X117" s="82" t="n">
        <f aca="false">W117</f>
        <v>0.351</v>
      </c>
      <c r="Y117" s="82" t="n">
        <f aca="false">X117</f>
        <v>0.351</v>
      </c>
      <c r="Z117" s="82" t="n">
        <f aca="false">Y117</f>
        <v>0.351</v>
      </c>
      <c r="AA117" s="82" t="n">
        <f aca="false">Z117</f>
        <v>0.351</v>
      </c>
      <c r="AB117" s="82" t="n">
        <f aca="false">AA117</f>
        <v>0.351</v>
      </c>
      <c r="AC117" s="82" t="n">
        <f aca="false">AB117</f>
        <v>0.351</v>
      </c>
    </row>
    <row r="118" s="80" customFormat="true" ht="15.75" hidden="false" customHeight="false" outlineLevel="0" collapsed="false">
      <c r="A118" s="78" t="s">
        <v>226</v>
      </c>
      <c r="B118" s="78" t="s">
        <v>227</v>
      </c>
      <c r="C118" s="79"/>
      <c r="D118" s="79"/>
      <c r="R118" s="81" t="n">
        <v>0.468</v>
      </c>
      <c r="S118" s="81" t="n">
        <v>0.468</v>
      </c>
      <c r="T118" s="81" t="n">
        <v>0.468</v>
      </c>
      <c r="U118" s="81" t="n">
        <v>0.468</v>
      </c>
      <c r="V118" s="81" t="n">
        <f aca="false">0.33*1.3</f>
        <v>0.429</v>
      </c>
      <c r="W118" s="81" t="n">
        <f aca="false">1.3*0.32</f>
        <v>0.416</v>
      </c>
      <c r="X118" s="82" t="n">
        <f aca="false">W118</f>
        <v>0.416</v>
      </c>
      <c r="Y118" s="82" t="n">
        <f aca="false">X118</f>
        <v>0.416</v>
      </c>
      <c r="Z118" s="82" t="n">
        <f aca="false">Y118</f>
        <v>0.416</v>
      </c>
      <c r="AA118" s="82" t="n">
        <f aca="false">Z118</f>
        <v>0.416</v>
      </c>
      <c r="AB118" s="82" t="n">
        <f aca="false">AA118</f>
        <v>0.416</v>
      </c>
      <c r="AC118" s="82" t="n">
        <f aca="false">AB118</f>
        <v>0.416</v>
      </c>
    </row>
    <row r="119" s="80" customFormat="true" ht="15.75" hidden="false" customHeight="false" outlineLevel="0" collapsed="false">
      <c r="A119" s="78" t="s">
        <v>228</v>
      </c>
      <c r="B119" s="78" t="s">
        <v>229</v>
      </c>
      <c r="C119" s="79"/>
      <c r="D119" s="79"/>
      <c r="R119" s="81" t="n">
        <v>0.572</v>
      </c>
      <c r="S119" s="81" t="n">
        <v>0.572</v>
      </c>
      <c r="T119" s="81" t="n">
        <v>0.572</v>
      </c>
      <c r="U119" s="81" t="n">
        <v>0.572</v>
      </c>
      <c r="V119" s="81" t="n">
        <f aca="false">0.39*1.3</f>
        <v>0.507</v>
      </c>
      <c r="W119" s="81" t="n">
        <f aca="false">1.3*0.38</f>
        <v>0.494</v>
      </c>
      <c r="X119" s="82" t="n">
        <f aca="false">W119</f>
        <v>0.494</v>
      </c>
      <c r="Y119" s="82" t="n">
        <f aca="false">X119</f>
        <v>0.494</v>
      </c>
      <c r="Z119" s="82" t="n">
        <f aca="false">Y119</f>
        <v>0.494</v>
      </c>
      <c r="AA119" s="82" t="n">
        <f aca="false">Z119</f>
        <v>0.494</v>
      </c>
      <c r="AB119" s="82" t="n">
        <f aca="false">AA119</f>
        <v>0.494</v>
      </c>
      <c r="AC119" s="82" t="n">
        <f aca="false">AB119</f>
        <v>0.494</v>
      </c>
    </row>
    <row r="120" customFormat="false" ht="15.75" hidden="false" customHeight="false" outlineLevel="0" collapsed="false">
      <c r="A120" s="51" t="s">
        <v>230</v>
      </c>
      <c r="B120" s="51" t="s">
        <v>231</v>
      </c>
      <c r="R120" s="76" t="n">
        <f aca="false">R103-R102</f>
        <v>23950</v>
      </c>
      <c r="S120" s="76" t="n">
        <f aca="false">S103-S102</f>
        <v>23950</v>
      </c>
      <c r="T120" s="76" t="n">
        <f aca="false">T103-T102</f>
        <v>23950</v>
      </c>
      <c r="U120" s="76" t="n">
        <f aca="false">U103-U102</f>
        <v>23950</v>
      </c>
      <c r="V120" s="76" t="n">
        <f aca="false">V103-V102</f>
        <v>25100</v>
      </c>
      <c r="W120" s="76" t="n">
        <f aca="false">W103-W102</f>
        <v>23000</v>
      </c>
      <c r="X120" s="76" t="n">
        <f aca="false">X103-X102</f>
        <v>23000</v>
      </c>
      <c r="Y120" s="76" t="n">
        <f aca="false">Y103-Y102</f>
        <v>23000</v>
      </c>
      <c r="Z120" s="76" t="n">
        <f aca="false">Z103-Z102</f>
        <v>23000</v>
      </c>
      <c r="AA120" s="76" t="n">
        <f aca="false">AA103-AA102</f>
        <v>23000</v>
      </c>
      <c r="AB120" s="76" t="n">
        <f aca="false">AB103-AB102</f>
        <v>23000</v>
      </c>
      <c r="AC120" s="76" t="n">
        <f aca="false">AC103-AC102</f>
        <v>23000</v>
      </c>
    </row>
    <row r="121" customFormat="false" ht="15.75" hidden="false" customHeight="false" outlineLevel="0" collapsed="false">
      <c r="A121" s="51" t="s">
        <v>232</v>
      </c>
      <c r="B121" s="51" t="s">
        <v>233</v>
      </c>
      <c r="R121" s="76" t="n">
        <f aca="false">R105-R104</f>
        <v>10500</v>
      </c>
      <c r="S121" s="76" t="n">
        <f aca="false">S105-S104</f>
        <v>10500</v>
      </c>
      <c r="T121" s="76" t="n">
        <f aca="false">T105-T104</f>
        <v>10500</v>
      </c>
      <c r="U121" s="76" t="n">
        <f aca="false">U105-U104</f>
        <v>10500</v>
      </c>
      <c r="V121" s="76" t="n">
        <f aca="false">V105-V104</f>
        <v>11010</v>
      </c>
      <c r="W121" s="76" t="n">
        <f aca="false">W105-W104</f>
        <v>11000</v>
      </c>
      <c r="X121" s="76" t="n">
        <f aca="false">X105-X104</f>
        <v>11000</v>
      </c>
      <c r="Y121" s="76" t="n">
        <f aca="false">Y105-Y104</f>
        <v>11000</v>
      </c>
      <c r="Z121" s="76" t="n">
        <f aca="false">Z105-Z104</f>
        <v>11000</v>
      </c>
      <c r="AA121" s="76" t="n">
        <f aca="false">AA105-AA104</f>
        <v>11000</v>
      </c>
      <c r="AB121" s="76" t="n">
        <f aca="false">AB105-AB104</f>
        <v>11000</v>
      </c>
      <c r="AC121" s="76" t="n">
        <f aca="false">AC105-AC104</f>
        <v>11000</v>
      </c>
    </row>
    <row r="122" customFormat="false" ht="15.75" hidden="false" customHeight="false" outlineLevel="0" collapsed="false">
      <c r="A122" s="51" t="s">
        <v>234</v>
      </c>
      <c r="B122" s="51" t="s">
        <v>235</v>
      </c>
      <c r="R122" s="76" t="n">
        <f aca="false">R107-R106</f>
        <v>11100</v>
      </c>
      <c r="S122" s="76" t="n">
        <f aca="false">S107-S106</f>
        <v>11100</v>
      </c>
      <c r="T122" s="76" t="n">
        <f aca="false">T107-T106</f>
        <v>11100</v>
      </c>
      <c r="U122" s="76" t="n">
        <f aca="false">U107-U106</f>
        <v>11100</v>
      </c>
      <c r="V122" s="76" t="n">
        <f aca="false">V107-V106</f>
        <v>11630</v>
      </c>
      <c r="W122" s="76" t="n">
        <f aca="false">W107-W106</f>
        <v>14000</v>
      </c>
      <c r="X122" s="76" t="n">
        <f aca="false">X107-X106</f>
        <v>14000</v>
      </c>
      <c r="Y122" s="76" t="n">
        <f aca="false">Y107-Y106</f>
        <v>14000</v>
      </c>
      <c r="Z122" s="76" t="n">
        <f aca="false">Z107-Z106</f>
        <v>14000</v>
      </c>
      <c r="AA122" s="76" t="n">
        <f aca="false">AA107-AA106</f>
        <v>14000</v>
      </c>
      <c r="AB122" s="76" t="n">
        <f aca="false">AB107-AB106</f>
        <v>14000</v>
      </c>
      <c r="AC122" s="76" t="n">
        <f aca="false">AC107-AC106</f>
        <v>14000</v>
      </c>
    </row>
    <row r="123" customFormat="false" ht="15.75" hidden="false" customHeight="false" outlineLevel="0" collapsed="false">
      <c r="A123" s="51" t="s">
        <v>236</v>
      </c>
      <c r="B123" s="51" t="s">
        <v>237</v>
      </c>
      <c r="R123" s="76" t="n">
        <f aca="false">R109-R108</f>
        <v>14900</v>
      </c>
      <c r="S123" s="76" t="n">
        <f aca="false">S109-S108</f>
        <v>14900</v>
      </c>
      <c r="T123" s="76" t="n">
        <f aca="false">T109-T108</f>
        <v>14900</v>
      </c>
      <c r="U123" s="76" t="n">
        <f aca="false">U109-U108</f>
        <v>14900</v>
      </c>
      <c r="V123" s="76" t="n">
        <f aca="false">V109-V108</f>
        <v>15620</v>
      </c>
      <c r="W123" s="76" t="n">
        <f aca="false">W109-W108</f>
        <v>24000</v>
      </c>
      <c r="X123" s="76" t="n">
        <f aca="false">X109-X108</f>
        <v>24000</v>
      </c>
      <c r="Y123" s="76" t="n">
        <f aca="false">Y109-Y108</f>
        <v>24000</v>
      </c>
      <c r="Z123" s="76" t="n">
        <f aca="false">Z109-Z108</f>
        <v>24000</v>
      </c>
      <c r="AA123" s="76" t="n">
        <f aca="false">AA109-AA108</f>
        <v>24000</v>
      </c>
      <c r="AB123" s="76" t="n">
        <f aca="false">AB109-AB108</f>
        <v>24000</v>
      </c>
      <c r="AC123" s="76" t="n">
        <f aca="false">AC109-AC108</f>
        <v>24000</v>
      </c>
    </row>
    <row r="124" customFormat="false" ht="15.75" hidden="false" customHeight="false" outlineLevel="0" collapsed="false">
      <c r="A124" s="51" t="s">
        <v>238</v>
      </c>
      <c r="B124" s="51" t="s">
        <v>239</v>
      </c>
      <c r="R124" s="76" t="n">
        <f aca="false">R111-R110</f>
        <v>41550</v>
      </c>
      <c r="S124" s="76" t="n">
        <f aca="false">S111-S110</f>
        <v>41550</v>
      </c>
      <c r="T124" s="76" t="n">
        <f aca="false">T111-T110</f>
        <v>41550</v>
      </c>
      <c r="U124" s="76" t="n">
        <f aca="false">U111-U110</f>
        <v>41550</v>
      </c>
      <c r="V124" s="76" t="n">
        <f aca="false">V111-V110</f>
        <v>43560</v>
      </c>
      <c r="W124" s="76" t="n">
        <f aca="false">W111-W110</f>
        <v>29000</v>
      </c>
      <c r="X124" s="76" t="n">
        <f aca="false">X111-X110</f>
        <v>29000</v>
      </c>
      <c r="Y124" s="76" t="n">
        <f aca="false">Y111-Y110</f>
        <v>29000</v>
      </c>
      <c r="Z124" s="76" t="n">
        <f aca="false">Z111-Z110</f>
        <v>29000</v>
      </c>
      <c r="AA124" s="76" t="n">
        <f aca="false">AA111-AA110</f>
        <v>29000</v>
      </c>
      <c r="AB124" s="76" t="n">
        <f aca="false">AB111-AB110</f>
        <v>29000</v>
      </c>
      <c r="AC124" s="76" t="n">
        <f aca="false">AC111-AC110</f>
        <v>29000</v>
      </c>
    </row>
    <row r="125" customFormat="false" ht="15.75" hidden="false" customHeight="false" outlineLevel="0" collapsed="false">
      <c r="A125" s="51" t="s">
        <v>240</v>
      </c>
      <c r="B125" s="51" t="s">
        <v>241</v>
      </c>
      <c r="R125" s="76" t="n">
        <f aca="false">R114*R120</f>
        <v>3736.2</v>
      </c>
      <c r="S125" s="76" t="n">
        <f aca="false">S114*S120</f>
        <v>3736.2</v>
      </c>
      <c r="T125" s="76" t="n">
        <f aca="false">T114*T120</f>
        <v>3736.2</v>
      </c>
      <c r="U125" s="76" t="n">
        <f aca="false">U114*U120</f>
        <v>3736.2</v>
      </c>
      <c r="V125" s="76" t="n">
        <f aca="false">V114*V120</f>
        <v>3589.3</v>
      </c>
      <c r="W125" s="76" t="n">
        <f aca="false">W114*W120</f>
        <v>2990</v>
      </c>
      <c r="X125" s="76" t="n">
        <f aca="false">X114*X120</f>
        <v>2990</v>
      </c>
      <c r="Y125" s="76" t="n">
        <f aca="false">Y114*Y120</f>
        <v>2990</v>
      </c>
      <c r="Z125" s="76" t="n">
        <f aca="false">Z114*Z120</f>
        <v>2990</v>
      </c>
      <c r="AA125" s="76" t="n">
        <f aca="false">AA114*AA120</f>
        <v>2990</v>
      </c>
      <c r="AB125" s="76" t="n">
        <f aca="false">AB114*AB120</f>
        <v>2990</v>
      </c>
      <c r="AC125" s="76" t="n">
        <f aca="false">AC114*AC120</f>
        <v>2990</v>
      </c>
    </row>
    <row r="126" customFormat="false" ht="15.75" hidden="false" customHeight="false" outlineLevel="0" collapsed="false">
      <c r="A126" s="51" t="s">
        <v>242</v>
      </c>
      <c r="B126" s="51" t="s">
        <v>243</v>
      </c>
      <c r="R126" s="76" t="n">
        <f aca="false">R115*R121</f>
        <v>2457</v>
      </c>
      <c r="S126" s="76" t="n">
        <f aca="false">S115*S121</f>
        <v>2457</v>
      </c>
      <c r="T126" s="76" t="n">
        <f aca="false">T115*T121</f>
        <v>2457</v>
      </c>
      <c r="U126" s="76" t="n">
        <f aca="false">U115*U121</f>
        <v>2457</v>
      </c>
      <c r="V126" s="76" t="n">
        <f aca="false">V115*V121</f>
        <v>2290.08</v>
      </c>
      <c r="W126" s="76" t="n">
        <f aca="false">W115*W121</f>
        <v>2288</v>
      </c>
      <c r="X126" s="76" t="n">
        <f aca="false">X115*X121</f>
        <v>2288</v>
      </c>
      <c r="Y126" s="76" t="n">
        <f aca="false">Y115*Y121</f>
        <v>2288</v>
      </c>
      <c r="Z126" s="76" t="n">
        <f aca="false">Z115*Z121</f>
        <v>2288</v>
      </c>
      <c r="AA126" s="76" t="n">
        <f aca="false">AA115*AA121</f>
        <v>2288</v>
      </c>
      <c r="AB126" s="76" t="n">
        <f aca="false">AB115*AB121</f>
        <v>2288</v>
      </c>
      <c r="AC126" s="76" t="n">
        <f aca="false">AC115*AC121</f>
        <v>2288</v>
      </c>
    </row>
    <row r="127" customFormat="false" ht="15.75" hidden="false" customHeight="false" outlineLevel="0" collapsed="false">
      <c r="A127" s="51" t="s">
        <v>244</v>
      </c>
      <c r="B127" s="51" t="s">
        <v>245</v>
      </c>
      <c r="R127" s="76" t="n">
        <f aca="false">R116*R122</f>
        <v>3607.5</v>
      </c>
      <c r="S127" s="76" t="n">
        <f aca="false">S116*S122</f>
        <v>3607.5</v>
      </c>
      <c r="T127" s="76" t="n">
        <f aca="false">T116*T122</f>
        <v>3607.5</v>
      </c>
      <c r="U127" s="76" t="n">
        <f aca="false">U116*U122</f>
        <v>3607.5</v>
      </c>
      <c r="V127" s="76" t="n">
        <f aca="false">V116*V122</f>
        <v>3477.37</v>
      </c>
      <c r="W127" s="76" t="n">
        <f aca="false">W116*W122</f>
        <v>3822</v>
      </c>
      <c r="X127" s="76" t="n">
        <f aca="false">X116*X122</f>
        <v>3822</v>
      </c>
      <c r="Y127" s="76" t="n">
        <f aca="false">Y116*Y122</f>
        <v>3822</v>
      </c>
      <c r="Z127" s="76" t="n">
        <f aca="false">Z116*Z122</f>
        <v>3822</v>
      </c>
      <c r="AA127" s="76" t="n">
        <f aca="false">AA116*AA122</f>
        <v>3822</v>
      </c>
      <c r="AB127" s="76" t="n">
        <f aca="false">AB116*AB122</f>
        <v>3822</v>
      </c>
      <c r="AC127" s="76" t="n">
        <f aca="false">AC116*AC122</f>
        <v>3822</v>
      </c>
    </row>
    <row r="128" customFormat="false" ht="15.75" hidden="false" customHeight="false" outlineLevel="0" collapsed="false">
      <c r="A128" s="51" t="s">
        <v>246</v>
      </c>
      <c r="B128" s="51" t="s">
        <v>247</v>
      </c>
      <c r="R128" s="76" t="n">
        <f aca="false">R117*R123</f>
        <v>5811</v>
      </c>
      <c r="S128" s="76" t="n">
        <f aca="false">S117*S123</f>
        <v>5811</v>
      </c>
      <c r="T128" s="76" t="n">
        <f aca="false">T117*T123</f>
        <v>5811</v>
      </c>
      <c r="U128" s="76" t="n">
        <f aca="false">U117*U123</f>
        <v>5811</v>
      </c>
      <c r="V128" s="76" t="n">
        <f aca="false">V117*V123</f>
        <v>5685.68</v>
      </c>
      <c r="W128" s="76" t="n">
        <f aca="false">W117*W123</f>
        <v>8424</v>
      </c>
      <c r="X128" s="76" t="n">
        <f aca="false">X117*X123</f>
        <v>8424</v>
      </c>
      <c r="Y128" s="76" t="n">
        <f aca="false">Y117*Y123</f>
        <v>8424</v>
      </c>
      <c r="Z128" s="76" t="n">
        <f aca="false">Z117*Z123</f>
        <v>8424</v>
      </c>
      <c r="AA128" s="76" t="n">
        <f aca="false">AA117*AA123</f>
        <v>8424</v>
      </c>
      <c r="AB128" s="76" t="n">
        <f aca="false">AB117*AB123</f>
        <v>8424</v>
      </c>
      <c r="AC128" s="76" t="n">
        <f aca="false">AC117*AC123</f>
        <v>8424</v>
      </c>
    </row>
    <row r="129" customFormat="false" ht="15.75" hidden="false" customHeight="false" outlineLevel="0" collapsed="false">
      <c r="A129" s="51" t="s">
        <v>248</v>
      </c>
      <c r="B129" s="51" t="s">
        <v>249</v>
      </c>
      <c r="R129" s="76" t="n">
        <f aca="false">R118*R124</f>
        <v>19445.4</v>
      </c>
      <c r="S129" s="76" t="n">
        <f aca="false">S118*S124</f>
        <v>19445.4</v>
      </c>
      <c r="T129" s="76" t="n">
        <f aca="false">T118*T124</f>
        <v>19445.4</v>
      </c>
      <c r="U129" s="76" t="n">
        <f aca="false">U118*U124</f>
        <v>19445.4</v>
      </c>
      <c r="V129" s="76" t="n">
        <f aca="false">V118*V124</f>
        <v>18687.24</v>
      </c>
      <c r="W129" s="76" t="n">
        <f aca="false">W118*W124</f>
        <v>12064</v>
      </c>
      <c r="X129" s="76" t="n">
        <f aca="false">X118*X124</f>
        <v>12064</v>
      </c>
      <c r="Y129" s="76" t="n">
        <f aca="false">Y118*Y124</f>
        <v>12064</v>
      </c>
      <c r="Z129" s="76" t="n">
        <f aca="false">Z118*Z124</f>
        <v>12064</v>
      </c>
      <c r="AA129" s="76" t="n">
        <f aca="false">AA118*AA124</f>
        <v>12064</v>
      </c>
      <c r="AB129" s="76" t="n">
        <f aca="false">AB118*AB124</f>
        <v>12064</v>
      </c>
      <c r="AC129" s="76" t="n">
        <f aca="false">AC118*AC124</f>
        <v>12064</v>
      </c>
    </row>
    <row r="131" customFormat="false" ht="15.75" hidden="false" customHeight="false" outlineLevel="0" collapsed="false">
      <c r="A131" s="14" t="s">
        <v>250</v>
      </c>
      <c r="B131" s="14" t="s">
        <v>251</v>
      </c>
      <c r="E131" s="15" t="s">
        <v>90</v>
      </c>
      <c r="R131" s="44" t="n">
        <v>750</v>
      </c>
      <c r="S131" s="44" t="n">
        <v>750</v>
      </c>
      <c r="T131" s="44" t="n">
        <v>750</v>
      </c>
      <c r="U131" s="44" t="n">
        <v>750</v>
      </c>
      <c r="V131" s="44" t="n">
        <v>1191</v>
      </c>
      <c r="W131" s="76" t="n">
        <f aca="false">V131</f>
        <v>1191</v>
      </c>
      <c r="X131" s="76" t="n">
        <f aca="false">W131</f>
        <v>1191</v>
      </c>
      <c r="Y131" s="76" t="n">
        <f aca="false">X131</f>
        <v>1191</v>
      </c>
      <c r="Z131" s="76" t="n">
        <f aca="false">Y131</f>
        <v>1191</v>
      </c>
      <c r="AA131" s="76" t="n">
        <f aca="false">Z131</f>
        <v>1191</v>
      </c>
      <c r="AB131" s="76" t="n">
        <f aca="false">AA131</f>
        <v>1191</v>
      </c>
      <c r="AC131" s="76" t="n">
        <f aca="false">AB131</f>
        <v>1191</v>
      </c>
    </row>
    <row r="132" customFormat="false" ht="15.75" hidden="false" customHeight="false" outlineLevel="0" collapsed="false">
      <c r="A132" s="14" t="s">
        <v>252</v>
      </c>
      <c r="B132" s="14" t="s">
        <v>253</v>
      </c>
      <c r="R132" s="44" t="n">
        <v>375</v>
      </c>
      <c r="S132" s="44" t="n">
        <v>375</v>
      </c>
      <c r="T132" s="44" t="n">
        <v>375</v>
      </c>
      <c r="U132" s="44" t="n">
        <v>375</v>
      </c>
      <c r="V132" s="44" t="n">
        <v>795</v>
      </c>
      <c r="W132" s="76" t="n">
        <f aca="false">V132</f>
        <v>795</v>
      </c>
      <c r="X132" s="76" t="n">
        <f aca="false">W132</f>
        <v>795</v>
      </c>
      <c r="Y132" s="76" t="n">
        <f aca="false">X132</f>
        <v>795</v>
      </c>
      <c r="Z132" s="76" t="n">
        <f aca="false">Y132</f>
        <v>795</v>
      </c>
      <c r="AA132" s="76" t="n">
        <f aca="false">Z132</f>
        <v>795</v>
      </c>
      <c r="AB132" s="76" t="n">
        <f aca="false">AA132</f>
        <v>795</v>
      </c>
      <c r="AC132" s="76" t="n">
        <f aca="false">AB132</f>
        <v>795</v>
      </c>
    </row>
    <row r="133" customFormat="false" ht="15.75" hidden="false" customHeight="false" outlineLevel="0" collapsed="false">
      <c r="A133" s="14" t="s">
        <v>254</v>
      </c>
      <c r="B133" s="14" t="s">
        <v>255</v>
      </c>
      <c r="R133" s="76"/>
      <c r="S133" s="76"/>
      <c r="T133" s="76"/>
      <c r="U133" s="76"/>
      <c r="V133" s="76"/>
      <c r="W133" s="76" t="n">
        <f aca="false">V133</f>
        <v>0</v>
      </c>
      <c r="X133" s="76" t="n">
        <f aca="false">W133</f>
        <v>0</v>
      </c>
      <c r="Y133" s="76" t="n">
        <f aca="false">X133</f>
        <v>0</v>
      </c>
      <c r="Z133" s="76" t="n">
        <f aca="false">Y133</f>
        <v>0</v>
      </c>
      <c r="AA133" s="76" t="n">
        <f aca="false">Z133</f>
        <v>0</v>
      </c>
      <c r="AB133" s="76" t="n">
        <f aca="false">AA133</f>
        <v>0</v>
      </c>
      <c r="AC133" s="76" t="n">
        <f aca="false">AB133</f>
        <v>0</v>
      </c>
    </row>
    <row r="134" customFormat="false" ht="15.75" hidden="false" customHeight="false" outlineLevel="0" collapsed="false">
      <c r="A134" s="14" t="s">
        <v>256</v>
      </c>
      <c r="B134" s="14" t="s">
        <v>256</v>
      </c>
      <c r="R134" s="44" t="n">
        <v>400</v>
      </c>
      <c r="S134" s="44" t="n">
        <v>400</v>
      </c>
      <c r="T134" s="44" t="n">
        <v>400</v>
      </c>
      <c r="U134" s="44" t="n">
        <v>400</v>
      </c>
      <c r="V134" s="44" t="n">
        <v>424</v>
      </c>
      <c r="W134" s="76" t="n">
        <f aca="false">V134</f>
        <v>424</v>
      </c>
      <c r="X134" s="76" t="n">
        <f aca="false">W134</f>
        <v>424</v>
      </c>
      <c r="Y134" s="76" t="n">
        <f aca="false">X134</f>
        <v>424</v>
      </c>
      <c r="Z134" s="76" t="n">
        <f aca="false">Y134</f>
        <v>424</v>
      </c>
      <c r="AA134" s="76" t="n">
        <f aca="false">Z134</f>
        <v>424</v>
      </c>
      <c r="AB134" s="76" t="n">
        <f aca="false">AA134</f>
        <v>424</v>
      </c>
      <c r="AC134" s="76" t="n">
        <f aca="false">AB134</f>
        <v>424</v>
      </c>
    </row>
    <row r="135" customFormat="false" ht="15.75" hidden="false" customHeight="false" outlineLevel="0" collapsed="false">
      <c r="A135" s="14" t="s">
        <v>257</v>
      </c>
      <c r="B135" s="14" t="s">
        <v>257</v>
      </c>
      <c r="R135" s="44" t="n">
        <v>200</v>
      </c>
      <c r="S135" s="44" t="n">
        <v>200</v>
      </c>
      <c r="T135" s="44" t="n">
        <v>200</v>
      </c>
      <c r="U135" s="44" t="n">
        <v>200</v>
      </c>
      <c r="V135" s="44" t="n">
        <v>212</v>
      </c>
      <c r="W135" s="76" t="n">
        <f aca="false">V135</f>
        <v>212</v>
      </c>
      <c r="X135" s="76" t="n">
        <f aca="false">W135</f>
        <v>212</v>
      </c>
      <c r="Y135" s="76" t="n">
        <f aca="false">X135</f>
        <v>212</v>
      </c>
      <c r="Z135" s="76" t="n">
        <f aca="false">Y135</f>
        <v>212</v>
      </c>
      <c r="AA135" s="76" t="n">
        <f aca="false">Z135</f>
        <v>212</v>
      </c>
      <c r="AB135" s="76" t="n">
        <f aca="false">AA135</f>
        <v>212</v>
      </c>
      <c r="AC135" s="76" t="n">
        <f aca="false">AB135</f>
        <v>212</v>
      </c>
    </row>
    <row r="136" customFormat="false" ht="15.75" hidden="false" customHeight="false" outlineLevel="0" collapsed="false">
      <c r="A136" s="14" t="s">
        <v>258</v>
      </c>
      <c r="B136" s="14" t="s">
        <v>258</v>
      </c>
      <c r="R136" s="44" t="n">
        <v>50</v>
      </c>
      <c r="S136" s="44" t="n">
        <v>50</v>
      </c>
      <c r="T136" s="44" t="n">
        <v>50</v>
      </c>
      <c r="U136" s="44" t="n">
        <v>50</v>
      </c>
      <c r="V136" s="44" t="n">
        <v>53</v>
      </c>
      <c r="W136" s="76" t="n">
        <f aca="false">V136</f>
        <v>53</v>
      </c>
      <c r="X136" s="76" t="n">
        <f aca="false">W136</f>
        <v>53</v>
      </c>
      <c r="Y136" s="76" t="n">
        <f aca="false">X136</f>
        <v>53</v>
      </c>
      <c r="Z136" s="76" t="n">
        <f aca="false">Y136</f>
        <v>53</v>
      </c>
      <c r="AA136" s="76" t="n">
        <f aca="false">Z136</f>
        <v>53</v>
      </c>
      <c r="AB136" s="76" t="n">
        <f aca="false">AA136</f>
        <v>53</v>
      </c>
      <c r="AC136" s="76" t="n">
        <f aca="false">AB136</f>
        <v>53</v>
      </c>
    </row>
    <row r="137" customFormat="false" ht="15.75" hidden="false" customHeight="false" outlineLevel="0" collapsed="false">
      <c r="A137" s="14" t="s">
        <v>259</v>
      </c>
      <c r="B137" s="14" t="s">
        <v>259</v>
      </c>
      <c r="R137" s="44" t="n">
        <v>40</v>
      </c>
      <c r="S137" s="44" t="n">
        <v>40</v>
      </c>
      <c r="T137" s="44" t="n">
        <v>40</v>
      </c>
      <c r="U137" s="44" t="n">
        <v>40</v>
      </c>
      <c r="V137" s="44" t="n">
        <v>42</v>
      </c>
      <c r="W137" s="76" t="n">
        <f aca="false">V137</f>
        <v>42</v>
      </c>
      <c r="X137" s="76" t="n">
        <f aca="false">W137</f>
        <v>42</v>
      </c>
      <c r="Y137" s="76" t="n">
        <f aca="false">X137</f>
        <v>42</v>
      </c>
      <c r="Z137" s="76" t="n">
        <f aca="false">Y137</f>
        <v>42</v>
      </c>
      <c r="AA137" s="76" t="n">
        <f aca="false">Z137</f>
        <v>42</v>
      </c>
      <c r="AB137" s="76" t="n">
        <f aca="false">AA137</f>
        <v>42</v>
      </c>
      <c r="AC137" s="76" t="n">
        <f aca="false">AB137</f>
        <v>42</v>
      </c>
    </row>
    <row r="138" customFormat="false" ht="15.75" hidden="false" customHeight="false" outlineLevel="0" collapsed="false">
      <c r="R138" s="76"/>
      <c r="S138" s="76"/>
    </row>
    <row r="139" customFormat="false" ht="15.75" hidden="false" customHeight="false" outlineLevel="0" collapsed="false">
      <c r="R139" s="76"/>
      <c r="S139" s="76"/>
      <c r="T139" s="76"/>
      <c r="U139" s="76"/>
      <c r="V139" s="76"/>
      <c r="W139" s="76"/>
      <c r="X139" s="76"/>
      <c r="Y139"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5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AE266" activePane="bottomRight" state="frozen"/>
      <selection pane="topLeft" activeCell="A1" activeCellId="0" sqref="A1"/>
      <selection pane="topRight" activeCell="AE1" activeCellId="0" sqref="AE1"/>
      <selection pane="bottomLeft" activeCell="A266" activeCellId="0" sqref="A266"/>
      <selection pane="bottomRight" activeCell="C290" activeCellId="0" sqref="C290"/>
    </sheetView>
  </sheetViews>
  <sheetFormatPr defaultColWidth="9.32421875" defaultRowHeight="12.75" zeroHeight="false" outlineLevelRow="0" outlineLevelCol="0"/>
  <cols>
    <col collapsed="false" customWidth="true" hidden="false" outlineLevel="0" max="1" min="1" style="83" width="31.49"/>
    <col collapsed="false" customWidth="true" hidden="true" outlineLevel="0" max="2" min="2" style="83" width="26.15"/>
    <col collapsed="false" customWidth="true" hidden="false" outlineLevel="0" max="3" min="3" style="83" width="13.15"/>
    <col collapsed="false" customWidth="true" hidden="false" outlineLevel="0" max="5" min="4" style="83" width="10.49"/>
    <col collapsed="false" customWidth="true" hidden="false" outlineLevel="0" max="7" min="6" style="83" width="12.49"/>
    <col collapsed="false" customWidth="true" hidden="false" outlineLevel="0" max="8" min="8" style="83" width="12.99"/>
    <col collapsed="false" customWidth="true" hidden="false" outlineLevel="0" max="9" min="9" style="83" width="13.15"/>
    <col collapsed="false" customWidth="true" hidden="false" outlineLevel="0" max="23" min="10" style="83" width="8.82"/>
    <col collapsed="false" customWidth="true" hidden="false" outlineLevel="0" max="24" min="24" style="11" width="8.82"/>
    <col collapsed="false" customWidth="true" hidden="false" outlineLevel="0" max="25" min="25" style="83" width="8.82"/>
    <col collapsed="false" customWidth="true" hidden="false" outlineLevel="0" max="26" min="26" style="83" width="9.15"/>
    <col collapsed="false" customWidth="true" hidden="false" outlineLevel="0" max="37" min="27" style="83" width="8.82"/>
    <col collapsed="false" customWidth="true" hidden="false" outlineLevel="0" max="38" min="38" style="11" width="8.82"/>
    <col collapsed="false" customWidth="true" hidden="false" outlineLevel="0" max="45" min="39" style="83" width="8.82"/>
    <col collapsed="false" customWidth="true" hidden="false" outlineLevel="0" max="46" min="46" style="11" width="8.82"/>
    <col collapsed="false" customWidth="true" hidden="false" outlineLevel="0" max="59" min="47" style="83" width="8.82"/>
    <col collapsed="false" customWidth="true" hidden="false" outlineLevel="0" max="60" min="60" style="11" width="8.82"/>
    <col collapsed="false" customWidth="true" hidden="false" outlineLevel="0" max="67" min="61" style="83" width="8.82"/>
    <col collapsed="false" customWidth="true" hidden="false" outlineLevel="0" max="70" min="68" style="6" width="8.82"/>
    <col collapsed="false" customWidth="true" hidden="false" outlineLevel="0" max="71" min="71" style="11" width="11.15"/>
    <col collapsed="false" customWidth="true" hidden="false" outlineLevel="0" max="91" min="72" style="11" width="8.82"/>
    <col collapsed="false" customWidth="true" hidden="false" outlineLevel="0" max="106" min="92" style="11" width="10.15"/>
    <col collapsed="false" customWidth="false" hidden="false" outlineLevel="0" max="257" min="107" style="11" width="9.32"/>
  </cols>
  <sheetData>
    <row r="1" customFormat="false" ht="22.5" hidden="false" customHeight="false" outlineLevel="0" collapsed="false">
      <c r="A1" s="84" t="s">
        <v>260</v>
      </c>
      <c r="B1" s="85" t="s">
        <v>261</v>
      </c>
      <c r="C1" s="86" t="s">
        <v>262</v>
      </c>
      <c r="D1" s="86"/>
      <c r="E1" s="86"/>
      <c r="F1" s="86"/>
      <c r="G1" s="86"/>
      <c r="H1" s="86"/>
      <c r="I1" s="86"/>
      <c r="J1" s="87"/>
      <c r="K1" s="88"/>
      <c r="L1" s="89"/>
      <c r="M1" s="89"/>
      <c r="N1" s="89"/>
      <c r="O1" s="89"/>
      <c r="P1" s="89"/>
      <c r="Q1" s="89"/>
      <c r="R1" s="89"/>
      <c r="S1" s="89"/>
      <c r="T1" s="89"/>
      <c r="U1" s="89"/>
      <c r="V1" s="89"/>
      <c r="W1" s="89"/>
      <c r="Y1" s="89"/>
      <c r="Z1" s="89"/>
      <c r="AA1" s="89"/>
      <c r="AB1" s="89"/>
      <c r="AC1" s="89"/>
      <c r="AD1" s="89"/>
      <c r="AE1" s="89"/>
      <c r="AF1" s="89"/>
      <c r="AG1" s="89"/>
      <c r="AH1" s="89"/>
      <c r="AI1" s="89"/>
      <c r="AJ1" s="89"/>
      <c r="AK1" s="89"/>
      <c r="AM1" s="89"/>
      <c r="AN1" s="89"/>
      <c r="AO1" s="89"/>
      <c r="AP1" s="89"/>
      <c r="AQ1" s="89"/>
      <c r="AR1" s="89"/>
      <c r="AS1" s="89"/>
      <c r="AU1" s="89"/>
      <c r="AV1" s="89"/>
      <c r="AW1" s="89"/>
      <c r="AX1" s="89"/>
      <c r="AY1" s="89"/>
      <c r="AZ1" s="89"/>
      <c r="BA1" s="89"/>
      <c r="BB1" s="89"/>
      <c r="BC1" s="89"/>
      <c r="BD1" s="89"/>
      <c r="BE1" s="89"/>
      <c r="BF1" s="89"/>
      <c r="BG1" s="89"/>
      <c r="BI1" s="89"/>
      <c r="BJ1" s="89"/>
      <c r="BK1" s="89"/>
      <c r="BL1" s="89"/>
      <c r="BM1" s="89"/>
      <c r="BN1" s="89"/>
      <c r="BO1" s="89"/>
      <c r="BQ1" s="90" t="s">
        <v>263</v>
      </c>
      <c r="BR1" s="91" t="s">
        <v>264</v>
      </c>
    </row>
    <row r="2" customFormat="false" ht="12.75" hidden="false" customHeight="false" outlineLevel="0" collapsed="false">
      <c r="A2" s="92"/>
      <c r="B2" s="93"/>
      <c r="C2" s="94" t="s">
        <v>265</v>
      </c>
      <c r="D2" s="94"/>
      <c r="E2" s="94"/>
      <c r="F2" s="94" t="s">
        <v>266</v>
      </c>
      <c r="G2" s="94"/>
      <c r="H2" s="94" t="s">
        <v>267</v>
      </c>
      <c r="I2" s="94" t="s">
        <v>268</v>
      </c>
      <c r="J2" s="95"/>
      <c r="K2" s="96" t="s">
        <v>269</v>
      </c>
      <c r="L2" s="97"/>
      <c r="M2" s="97"/>
      <c r="N2" s="97"/>
      <c r="O2" s="97"/>
      <c r="P2" s="97"/>
      <c r="Q2" s="97"/>
      <c r="R2" s="97"/>
      <c r="S2" s="97"/>
      <c r="T2" s="97"/>
      <c r="U2" s="97"/>
      <c r="V2" s="97"/>
      <c r="W2" s="86" t="s">
        <v>270</v>
      </c>
      <c r="X2" s="87"/>
      <c r="Y2" s="96" t="s">
        <v>271</v>
      </c>
      <c r="Z2" s="97"/>
      <c r="AA2" s="97"/>
      <c r="AB2" s="97"/>
      <c r="AC2" s="97"/>
      <c r="AD2" s="97"/>
      <c r="AE2" s="97"/>
      <c r="AF2" s="97"/>
      <c r="AG2" s="97"/>
      <c r="AH2" s="97"/>
      <c r="AI2" s="97"/>
      <c r="AJ2" s="97"/>
      <c r="AK2" s="86" t="s">
        <v>270</v>
      </c>
      <c r="AL2" s="98"/>
      <c r="AM2" s="96" t="s">
        <v>272</v>
      </c>
      <c r="AN2" s="97"/>
      <c r="AO2" s="97"/>
      <c r="AP2" s="97"/>
      <c r="AQ2" s="97"/>
      <c r="AR2" s="97"/>
      <c r="AS2" s="86" t="s">
        <v>270</v>
      </c>
      <c r="AT2" s="99"/>
      <c r="AU2" s="96" t="s">
        <v>273</v>
      </c>
      <c r="AV2" s="97"/>
      <c r="AW2" s="97"/>
      <c r="AX2" s="97"/>
      <c r="AY2" s="97"/>
      <c r="AZ2" s="97"/>
      <c r="BA2" s="97"/>
      <c r="BB2" s="97"/>
      <c r="BC2" s="97"/>
      <c r="BD2" s="97"/>
      <c r="BE2" s="97"/>
      <c r="BF2" s="97"/>
      <c r="BG2" s="86" t="s">
        <v>270</v>
      </c>
      <c r="BH2" s="87"/>
      <c r="BI2" s="96" t="s">
        <v>274</v>
      </c>
      <c r="BJ2" s="97"/>
      <c r="BK2" s="97"/>
      <c r="BL2" s="97"/>
      <c r="BM2" s="97"/>
      <c r="BN2" s="97"/>
      <c r="BO2" s="86" t="s">
        <v>270</v>
      </c>
      <c r="BQ2" s="90"/>
      <c r="BR2" s="91" t="s">
        <v>275</v>
      </c>
      <c r="CP2" s="100"/>
      <c r="CQ2" s="100"/>
      <c r="CR2" s="100"/>
    </row>
    <row r="3" customFormat="false" ht="12.75" hidden="false" customHeight="false" outlineLevel="0" collapsed="false">
      <c r="A3" s="101"/>
      <c r="B3" s="102" t="s">
        <v>276</v>
      </c>
      <c r="C3" s="103" t="s">
        <v>277</v>
      </c>
      <c r="D3" s="104" t="s">
        <v>278</v>
      </c>
      <c r="E3" s="104" t="s">
        <v>279</v>
      </c>
      <c r="F3" s="105" t="s">
        <v>278</v>
      </c>
      <c r="G3" s="104" t="s">
        <v>279</v>
      </c>
      <c r="H3" s="105" t="s">
        <v>280</v>
      </c>
      <c r="I3" s="105" t="s">
        <v>280</v>
      </c>
      <c r="J3" s="11"/>
      <c r="K3" s="106"/>
      <c r="L3" s="106" t="s">
        <v>281</v>
      </c>
      <c r="M3" s="106" t="s">
        <v>282</v>
      </c>
      <c r="N3" s="106" t="s">
        <v>283</v>
      </c>
      <c r="O3" s="106" t="s">
        <v>284</v>
      </c>
      <c r="P3" s="106" t="s">
        <v>285</v>
      </c>
      <c r="Q3" s="106" t="s">
        <v>286</v>
      </c>
      <c r="R3" s="106" t="s">
        <v>287</v>
      </c>
      <c r="S3" s="106" t="s">
        <v>288</v>
      </c>
      <c r="T3" s="106" t="s">
        <v>289</v>
      </c>
      <c r="U3" s="106" t="s">
        <v>290</v>
      </c>
      <c r="V3" s="106" t="s">
        <v>291</v>
      </c>
      <c r="W3" s="86" t="s">
        <v>292</v>
      </c>
      <c r="X3" s="87"/>
      <c r="Y3" s="106"/>
      <c r="Z3" s="106" t="s">
        <v>281</v>
      </c>
      <c r="AA3" s="106" t="s">
        <v>282</v>
      </c>
      <c r="AB3" s="106" t="s">
        <v>283</v>
      </c>
      <c r="AC3" s="106" t="s">
        <v>284</v>
      </c>
      <c r="AD3" s="106" t="s">
        <v>285</v>
      </c>
      <c r="AE3" s="106" t="s">
        <v>286</v>
      </c>
      <c r="AF3" s="106" t="s">
        <v>287</v>
      </c>
      <c r="AG3" s="106" t="s">
        <v>288</v>
      </c>
      <c r="AH3" s="106" t="s">
        <v>289</v>
      </c>
      <c r="AI3" s="106" t="s">
        <v>290</v>
      </c>
      <c r="AJ3" s="106" t="s">
        <v>291</v>
      </c>
      <c r="AK3" s="86" t="s">
        <v>292</v>
      </c>
      <c r="AL3" s="87"/>
      <c r="AM3" s="106"/>
      <c r="AN3" s="106" t="s">
        <v>281</v>
      </c>
      <c r="AO3" s="106" t="s">
        <v>282</v>
      </c>
      <c r="AP3" s="106" t="s">
        <v>283</v>
      </c>
      <c r="AQ3" s="106" t="s">
        <v>284</v>
      </c>
      <c r="AR3" s="106" t="s">
        <v>285</v>
      </c>
      <c r="AS3" s="86" t="s">
        <v>292</v>
      </c>
      <c r="AT3" s="107"/>
      <c r="AU3" s="106"/>
      <c r="AV3" s="106" t="s">
        <v>281</v>
      </c>
      <c r="AW3" s="106" t="s">
        <v>282</v>
      </c>
      <c r="AX3" s="106" t="s">
        <v>283</v>
      </c>
      <c r="AY3" s="106" t="s">
        <v>284</v>
      </c>
      <c r="AZ3" s="106" t="s">
        <v>285</v>
      </c>
      <c r="BA3" s="106" t="s">
        <v>286</v>
      </c>
      <c r="BB3" s="106" t="s">
        <v>287</v>
      </c>
      <c r="BC3" s="106" t="s">
        <v>288</v>
      </c>
      <c r="BD3" s="106" t="s">
        <v>289</v>
      </c>
      <c r="BE3" s="106" t="s">
        <v>290</v>
      </c>
      <c r="BF3" s="106" t="s">
        <v>291</v>
      </c>
      <c r="BG3" s="86" t="s">
        <v>292</v>
      </c>
      <c r="BH3" s="99"/>
      <c r="BI3" s="106" t="s">
        <v>293</v>
      </c>
      <c r="BJ3" s="106" t="s">
        <v>281</v>
      </c>
      <c r="BK3" s="106" t="s">
        <v>282</v>
      </c>
      <c r="BL3" s="106" t="s">
        <v>283</v>
      </c>
      <c r="BM3" s="106" t="s">
        <v>284</v>
      </c>
      <c r="BN3" s="106" t="s">
        <v>285</v>
      </c>
      <c r="BO3" s="86" t="s">
        <v>292</v>
      </c>
      <c r="BQ3" s="90" t="s">
        <v>294</v>
      </c>
      <c r="BR3" s="91" t="s">
        <v>295</v>
      </c>
      <c r="CP3" s="100"/>
      <c r="CQ3" s="108" t="n">
        <v>2001</v>
      </c>
      <c r="CR3" s="100"/>
    </row>
    <row r="4" customFormat="false" ht="33" hidden="false" customHeight="false" outlineLevel="0" collapsed="false">
      <c r="A4" s="109" t="n">
        <v>2001</v>
      </c>
      <c r="B4" s="110"/>
      <c r="C4" s="110"/>
      <c r="D4" s="100"/>
      <c r="E4" s="100"/>
      <c r="F4" s="110"/>
      <c r="G4" s="110"/>
      <c r="H4" s="110"/>
      <c r="I4" s="110"/>
      <c r="J4" s="111"/>
      <c r="K4" s="112"/>
      <c r="L4" s="112"/>
      <c r="M4" s="113"/>
      <c r="N4" s="112"/>
      <c r="O4" s="112"/>
      <c r="P4" s="112"/>
      <c r="Q4" s="112"/>
      <c r="R4" s="113"/>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4"/>
      <c r="BQ4" s="115"/>
      <c r="BR4" s="114"/>
      <c r="BS4" s="100"/>
      <c r="BT4" s="100"/>
      <c r="BU4" s="100"/>
      <c r="BV4" s="100"/>
      <c r="BW4" s="100"/>
      <c r="BX4" s="100"/>
      <c r="BY4" s="100"/>
      <c r="BZ4" s="100"/>
      <c r="CA4" s="100"/>
      <c r="CB4" s="100"/>
      <c r="CC4" s="100"/>
      <c r="CD4" s="100"/>
      <c r="CE4" s="100"/>
      <c r="CF4" s="100"/>
      <c r="CG4" s="100"/>
      <c r="CH4" s="100"/>
      <c r="CI4" s="100"/>
      <c r="CJ4" s="100"/>
      <c r="CK4" s="100"/>
      <c r="CL4" s="100"/>
      <c r="CM4" s="100"/>
    </row>
    <row r="5" customFormat="false" ht="12.75" hidden="false" customHeight="false" outlineLevel="0" collapsed="false">
      <c r="A5" s="116" t="s">
        <v>296</v>
      </c>
      <c r="B5" s="116" t="s">
        <v>297</v>
      </c>
      <c r="C5" s="86" t="s">
        <v>298</v>
      </c>
      <c r="D5" s="117"/>
      <c r="E5" s="117"/>
      <c r="F5" s="117"/>
      <c r="G5" s="117"/>
      <c r="H5" s="117"/>
      <c r="I5" s="117"/>
      <c r="J5" s="98"/>
      <c r="K5" s="118"/>
      <c r="L5" s="118" t="n">
        <f aca="false">'Ink.Verd.'!$E$6</f>
        <v>10196</v>
      </c>
      <c r="M5" s="118" t="n">
        <f aca="false">'Ink.Verd.'!$F$6</f>
        <v>12159</v>
      </c>
      <c r="N5" s="118" t="n">
        <f aca="false">'Ink.Verd.'!$G$6</f>
        <v>6052</v>
      </c>
      <c r="O5" s="118" t="n">
        <f aca="false">'Ink.Verd.'!$H$6</f>
        <v>3460</v>
      </c>
      <c r="P5" s="118" t="n">
        <f aca="false">'Ink.Verd.'!$I$6</f>
        <v>2328</v>
      </c>
      <c r="Q5" s="118" t="n">
        <f aca="false">'Ink.Verd.'!$J$6</f>
        <v>872</v>
      </c>
      <c r="R5" s="118" t="n">
        <f aca="false">'Ink.Verd.'!$K$6</f>
        <v>849</v>
      </c>
      <c r="S5" s="118" t="n">
        <f aca="false">'Ink.Verd.'!$L$6</f>
        <v>356</v>
      </c>
      <c r="T5" s="118" t="n">
        <f aca="false">'Ink.Verd.'!$M$6</f>
        <v>412</v>
      </c>
      <c r="U5" s="118" t="n">
        <f aca="false">'Ink.Verd.'!$N$6</f>
        <v>237</v>
      </c>
      <c r="V5" s="118" t="n">
        <f aca="false">'Ink.Verd.'!$O$6</f>
        <v>819</v>
      </c>
      <c r="W5" s="119" t="n">
        <f aca="false">SUM(K5:V5)/1000</f>
        <v>37.74</v>
      </c>
      <c r="X5" s="120"/>
      <c r="Y5" s="118"/>
      <c r="Z5" s="118" t="n">
        <f aca="false">'Ink.Verd.'!$T$6</f>
        <v>542</v>
      </c>
      <c r="AA5" s="118" t="n">
        <f aca="false">'Ink.Verd.'!$U$6</f>
        <v>824</v>
      </c>
      <c r="AB5" s="118" t="n">
        <f aca="false">'Ink.Verd.'!$V$6</f>
        <v>1392</v>
      </c>
      <c r="AC5" s="118" t="n">
        <f aca="false">'Ink.Verd.'!$W$6</f>
        <v>1373</v>
      </c>
      <c r="AD5" s="118" t="n">
        <f aca="false">'Ink.Verd.'!$X$6</f>
        <v>1025</v>
      </c>
      <c r="AE5" s="118" t="n">
        <f aca="false">'Ink.Verd.'!$Y$6</f>
        <v>462</v>
      </c>
      <c r="AF5" s="118" t="n">
        <f aca="false">'Ink.Verd.'!$Z$6</f>
        <v>303</v>
      </c>
      <c r="AG5" s="118" t="n">
        <f aca="false">'Ink.Verd.'!$AA$6</f>
        <v>98</v>
      </c>
      <c r="AH5" s="118" t="n">
        <f aca="false">'Ink.Verd.'!$AB$6</f>
        <v>152</v>
      </c>
      <c r="AI5" s="118" t="n">
        <f aca="false">'Ink.Verd.'!$AC$6</f>
        <v>54</v>
      </c>
      <c r="AJ5" s="118" t="n">
        <f aca="false">'Ink.Verd.'!$AD$6</f>
        <v>224</v>
      </c>
      <c r="AK5" s="121" t="n">
        <f aca="false">SUM(Y5:AJ5)/1000</f>
        <v>6.449</v>
      </c>
      <c r="AL5" s="87"/>
      <c r="AM5" s="118"/>
      <c r="AN5" s="118" t="n">
        <f aca="false">'Ink.Verd.'!$AI$6</f>
        <v>8186</v>
      </c>
      <c r="AO5" s="118" t="n">
        <f aca="false">'Ink.Verd.'!$AJ$6</f>
        <v>318</v>
      </c>
      <c r="AP5" s="118" t="n">
        <f aca="false">'Ink.Verd.'!$AK$6</f>
        <v>99</v>
      </c>
      <c r="AQ5" s="118" t="n">
        <f aca="false">'Ink.Verd.'!$AL$6</f>
        <v>55</v>
      </c>
      <c r="AR5" s="118" t="n">
        <f aca="false">'Ink.Verd.'!$AM$6</f>
        <v>55</v>
      </c>
      <c r="AS5" s="122" t="n">
        <f aca="false">SUM(AM5:AR5)/1000</f>
        <v>8.713</v>
      </c>
      <c r="AT5" s="87"/>
      <c r="AU5" s="118"/>
      <c r="AV5" s="118" t="n">
        <f aca="false">'Ink.Verd.'!$BA$6</f>
        <v>12279</v>
      </c>
      <c r="AW5" s="118" t="n">
        <f aca="false">'Ink.Verd.'!$BB$6</f>
        <v>3139</v>
      </c>
      <c r="AX5" s="118" t="n">
        <f aca="false">'Ink.Verd.'!$BC$6</f>
        <v>1714</v>
      </c>
      <c r="AY5" s="118" t="n">
        <f aca="false">'Ink.Verd.'!$BD$6</f>
        <v>848</v>
      </c>
      <c r="AZ5" s="118" t="n">
        <f aca="false">'Ink.Verd.'!$BE$6</f>
        <v>484</v>
      </c>
      <c r="BA5" s="118" t="n">
        <f aca="false">'Ink.Verd.'!$BF$6</f>
        <v>247</v>
      </c>
      <c r="BB5" s="118" t="n">
        <f aca="false">'Ink.Verd.'!$BG$6</f>
        <v>167</v>
      </c>
      <c r="BC5" s="118" t="n">
        <f aca="false">'Ink.Verd.'!$BH$6</f>
        <v>71</v>
      </c>
      <c r="BD5" s="118" t="n">
        <f aca="false">'Ink.Verd.'!$BI$6</f>
        <v>75</v>
      </c>
      <c r="BE5" s="118" t="n">
        <f aca="false">'Ink.Verd.'!$BJ$6</f>
        <v>43</v>
      </c>
      <c r="BF5" s="118" t="n">
        <f aca="false">'Ink.Verd.'!$BK$6</f>
        <v>167</v>
      </c>
      <c r="BG5" s="122" t="n">
        <f aca="false">SUM(AU5:BF5)/1000</f>
        <v>19.234</v>
      </c>
      <c r="BH5" s="87"/>
      <c r="BI5" s="118" t="n">
        <f aca="false">'Ink.Verd.'!AQ6</f>
        <v>19332</v>
      </c>
      <c r="BJ5" s="118" t="n">
        <f aca="false">'Ink.Verd.'!AR6</f>
        <v>6491</v>
      </c>
      <c r="BK5" s="118" t="n">
        <f aca="false">'Ink.Verd.'!$AS$6</f>
        <v>895</v>
      </c>
      <c r="BL5" s="118" t="n">
        <f aca="false">'Ink.Verd.'!$AT$6</f>
        <v>418</v>
      </c>
      <c r="BM5" s="118" t="n">
        <f aca="false">'Ink.Verd.'!$AU$6</f>
        <v>226</v>
      </c>
      <c r="BN5" s="118" t="n">
        <f aca="false">'Ink.Verd.'!$AV$6</f>
        <v>288</v>
      </c>
      <c r="BO5" s="122" t="n">
        <f aca="false">SUM(BI5:BN5)/1000</f>
        <v>27.65</v>
      </c>
      <c r="BQ5" s="123" t="n">
        <f aca="false">W5+AK5+AS5+BG5+BO5</f>
        <v>99.786</v>
      </c>
      <c r="BR5" s="124" t="e">
        <f aca="false">BQ5-#REF!</f>
        <v>#VALUE!</v>
      </c>
      <c r="CP5" s="100"/>
      <c r="CQ5" s="125" t="n">
        <v>2002</v>
      </c>
      <c r="CR5" s="100"/>
    </row>
    <row r="6" customFormat="false" ht="12.75" hidden="false" customHeight="false" outlineLevel="0" collapsed="false">
      <c r="A6" s="126"/>
      <c r="B6" s="126"/>
      <c r="C6" s="86"/>
      <c r="D6" s="86"/>
      <c r="E6" s="86"/>
      <c r="F6" s="117"/>
      <c r="G6" s="117"/>
      <c r="H6" s="117"/>
      <c r="I6" s="117"/>
      <c r="J6" s="87"/>
      <c r="K6" s="126"/>
      <c r="L6" s="126"/>
      <c r="M6" s="126"/>
      <c r="N6" s="126"/>
      <c r="O6" s="126"/>
      <c r="P6" s="126"/>
      <c r="Q6" s="126"/>
      <c r="R6" s="126"/>
      <c r="S6" s="126"/>
      <c r="T6" s="126"/>
      <c r="U6" s="127"/>
      <c r="V6" s="126"/>
      <c r="W6" s="128" t="s">
        <v>299</v>
      </c>
      <c r="X6" s="129"/>
      <c r="Y6" s="126"/>
      <c r="Z6" s="126"/>
      <c r="AA6" s="126"/>
      <c r="AB6" s="126"/>
      <c r="AC6" s="126"/>
      <c r="AD6" s="126"/>
      <c r="AE6" s="126"/>
      <c r="AF6" s="126"/>
      <c r="AG6" s="126"/>
      <c r="AH6" s="126"/>
      <c r="AI6" s="127"/>
      <c r="AJ6" s="126"/>
      <c r="AK6" s="128" t="s">
        <v>300</v>
      </c>
      <c r="AM6" s="126"/>
      <c r="AN6" s="126"/>
      <c r="AO6" s="126"/>
      <c r="AP6" s="126"/>
      <c r="AQ6" s="126"/>
      <c r="AR6" s="126"/>
      <c r="AS6" s="128" t="s">
        <v>300</v>
      </c>
      <c r="AT6" s="87"/>
      <c r="AU6" s="126"/>
      <c r="AV6" s="126"/>
      <c r="AW6" s="126"/>
      <c r="AX6" s="126"/>
      <c r="AY6" s="126"/>
      <c r="AZ6" s="126"/>
      <c r="BA6" s="126"/>
      <c r="BB6" s="126"/>
      <c r="BC6" s="126"/>
      <c r="BD6" s="126"/>
      <c r="BE6" s="127"/>
      <c r="BF6" s="126"/>
      <c r="BG6" s="128" t="s">
        <v>300</v>
      </c>
      <c r="BH6" s="129"/>
      <c r="BI6" s="126"/>
      <c r="BJ6" s="126"/>
      <c r="BK6" s="126"/>
      <c r="BL6" s="126"/>
      <c r="BM6" s="126"/>
      <c r="BN6" s="126"/>
      <c r="BO6" s="128" t="s">
        <v>300</v>
      </c>
      <c r="BQ6" s="90" t="s">
        <v>301</v>
      </c>
      <c r="BR6" s="124"/>
      <c r="CP6" s="100"/>
      <c r="CQ6" s="125" t="n">
        <v>2003</v>
      </c>
      <c r="CR6" s="100"/>
    </row>
    <row r="7" customFormat="false" ht="12.75" hidden="false" customHeight="false" outlineLevel="0" collapsed="false">
      <c r="A7" s="130" t="s">
        <v>302</v>
      </c>
      <c r="B7" s="130" t="s">
        <v>303</v>
      </c>
      <c r="C7" s="86" t="n">
        <f aca="false">12*Input!$R$29</f>
        <v>12000</v>
      </c>
      <c r="D7" s="86" t="n">
        <f aca="false">(1000*(Input!$R$16/Input!$R$17/(1-Input!$R$44))*(1-Input!$R$47))</f>
        <v>44024.8799704375</v>
      </c>
      <c r="E7" s="86" t="n">
        <f aca="false">D7*2</f>
        <v>88049.759940875</v>
      </c>
      <c r="F7" s="86" t="n">
        <f aca="false">1000*(Input!$R$18/Input!$R$19)*(1-Input!$R$48)</f>
        <v>62253.5187742837</v>
      </c>
      <c r="G7" s="86" t="n">
        <f aca="false">F7*2</f>
        <v>124507.037548567</v>
      </c>
      <c r="H7" s="86" t="n">
        <f aca="false">Input!R41*12</f>
        <v>6084</v>
      </c>
      <c r="I7" s="86" t="n">
        <f aca="false">Input!R37*12</f>
        <v>3549</v>
      </c>
      <c r="J7" s="98"/>
      <c r="K7" s="131"/>
      <c r="L7" s="131" t="n">
        <f aca="false">'Ink.Verd.'!$E$5*12</f>
        <v>6006</v>
      </c>
      <c r="M7" s="131" t="n">
        <f aca="false">'Ink.Verd.'!$F$5*12</f>
        <v>18006</v>
      </c>
      <c r="N7" s="131" t="n">
        <f aca="false">'Ink.Verd.'!$G$5*12</f>
        <v>30006</v>
      </c>
      <c r="O7" s="131" t="n">
        <f aca="false">'Ink.Verd.'!$H$5*12</f>
        <v>42006</v>
      </c>
      <c r="P7" s="131" t="n">
        <f aca="false">'Ink.Verd.'!$I$5*12</f>
        <v>54006</v>
      </c>
      <c r="Q7" s="131" t="n">
        <f aca="false">'Ink.Verd.'!$J$5*12</f>
        <v>66006</v>
      </c>
      <c r="R7" s="131" t="n">
        <f aca="false">'Ink.Verd.'!$K$5*12</f>
        <v>78006</v>
      </c>
      <c r="S7" s="131" t="n">
        <f aca="false">'Ink.Verd.'!$L$5*12</f>
        <v>90006</v>
      </c>
      <c r="T7" s="131" t="n">
        <f aca="false">'Ink.Verd.'!$M$5*12</f>
        <v>102006</v>
      </c>
      <c r="U7" s="131" t="n">
        <f aca="false">'Ink.Verd.'!$N$5*12</f>
        <v>114006</v>
      </c>
      <c r="V7" s="131" t="n">
        <f aca="false">'Ink.Verd.'!$O$5*12</f>
        <v>150000</v>
      </c>
      <c r="W7" s="86" t="n">
        <f aca="false">(K5*K7+L5*L7+M5*M7+N5*N7+O5*O7+P5*P7+Q5*Q7+R5*R7+S5*S7+T5*T7+U5*U7+V5*V7)/1000000</f>
        <v>1080.557526</v>
      </c>
      <c r="X7" s="87"/>
      <c r="Y7" s="131"/>
      <c r="Z7" s="131" t="n">
        <f aca="false">'Ink.Verd.'!$T$5*12</f>
        <v>6006</v>
      </c>
      <c r="AA7" s="131" t="n">
        <f aca="false">'Ink.Verd.'!$U$5*12</f>
        <v>18006</v>
      </c>
      <c r="AB7" s="131" t="n">
        <f aca="false">'Ink.Verd.'!$V$5*12</f>
        <v>30006</v>
      </c>
      <c r="AC7" s="131" t="n">
        <f aca="false">'Ink.Verd.'!$W$5*12</f>
        <v>42006</v>
      </c>
      <c r="AD7" s="131" t="n">
        <f aca="false">'Ink.Verd.'!$X$5*12</f>
        <v>54006</v>
      </c>
      <c r="AE7" s="131" t="n">
        <f aca="false">'Ink.Verd.'!$Y$5*12</f>
        <v>66006</v>
      </c>
      <c r="AF7" s="131" t="n">
        <f aca="false">'Ink.Verd.'!$Z$5*12</f>
        <v>78006</v>
      </c>
      <c r="AG7" s="131" t="n">
        <f aca="false">'Ink.Verd.'!$AA$5*12</f>
        <v>90006</v>
      </c>
      <c r="AH7" s="131" t="n">
        <f aca="false">'Ink.Verd.'!$AB$5*12</f>
        <v>102006</v>
      </c>
      <c r="AI7" s="131" t="n">
        <f aca="false">'Ink.Verd.'!$AC$5*12</f>
        <v>114006</v>
      </c>
      <c r="AJ7" s="131" t="n">
        <f aca="false">'Ink.Verd.'!$AD$5*12</f>
        <v>150000</v>
      </c>
      <c r="AK7" s="86" t="n">
        <f aca="false">(Y5*Y7+Z5*Z7+AA5*AA7+AB5*AB7+AC5*AC7+AD5*AD7+AE5*AE7+AF5*AF7+AG5*AG7+AH5*AH7+AI5*AI7+AJ5*AJ7)/1000000</f>
        <v>291.10335</v>
      </c>
      <c r="AL7" s="87"/>
      <c r="AM7" s="131"/>
      <c r="AN7" s="131" t="n">
        <f aca="false">'Ink.Verd.'!$AI$5*12</f>
        <v>6006</v>
      </c>
      <c r="AO7" s="131" t="n">
        <f aca="false">'Ink.Verd.'!$AJ$5*12</f>
        <v>18006</v>
      </c>
      <c r="AP7" s="131" t="n">
        <f aca="false">'Ink.Verd.'!$AK$5*12</f>
        <v>30006</v>
      </c>
      <c r="AQ7" s="131" t="n">
        <f aca="false">'Ink.Verd.'!$AL$5*12</f>
        <v>42006</v>
      </c>
      <c r="AR7" s="131" t="n">
        <f aca="false">'Ink.Verd.'!$AM$5*12</f>
        <v>72987.0545454545</v>
      </c>
      <c r="AS7" s="86" t="n">
        <f aca="false">(AM5*AM7+AN5*AN7+AO5*AO7+AP5*AP7+AQ5*AQ7+AR5*AR7)/1000000</f>
        <v>64.186236</v>
      </c>
      <c r="AT7" s="87"/>
      <c r="AU7" s="131"/>
      <c r="AV7" s="131" t="n">
        <f aca="false">'Ink.Verd.'!$BA$5*12</f>
        <v>6006</v>
      </c>
      <c r="AW7" s="131" t="n">
        <f aca="false">'Ink.Verd.'!$BB$5*12</f>
        <v>18006</v>
      </c>
      <c r="AX7" s="131" t="n">
        <f aca="false">'Ink.Verd.'!$BC$5*12</f>
        <v>30006</v>
      </c>
      <c r="AY7" s="131" t="n">
        <f aca="false">'Ink.Verd.'!$BD$5*12</f>
        <v>42006</v>
      </c>
      <c r="AZ7" s="131" t="n">
        <f aca="false">'Ink.Verd.'!$BE$5*12</f>
        <v>54006</v>
      </c>
      <c r="BA7" s="131" t="n">
        <f aca="false">'Ink.Verd.'!$BF$5*12</f>
        <v>66006</v>
      </c>
      <c r="BB7" s="131" t="n">
        <f aca="false">'Ink.Verd.'!$BG$5*12</f>
        <v>78006</v>
      </c>
      <c r="BC7" s="131" t="n">
        <f aca="false">'Ink.Verd.'!$BH$5*12</f>
        <v>90006</v>
      </c>
      <c r="BD7" s="131" t="n">
        <f aca="false">'Ink.Verd.'!$BI$5*12</f>
        <v>102006</v>
      </c>
      <c r="BE7" s="131" t="n">
        <f aca="false">'Ink.Verd.'!$BJ$5*12</f>
        <v>114006</v>
      </c>
      <c r="BF7" s="131" t="n">
        <f aca="false">'Ink.Verd.'!$BK$5*12</f>
        <v>150000</v>
      </c>
      <c r="BG7" s="86" t="n">
        <f aca="false">(AU5*AU7+AV5*AV7+AW5*AW7+AX5*AX7+AY5*AY7+AZ5*AZ7+BA5*BA7+BB5*BB7+BC5*BC7+BD5*BD7+BE5*BE7+BF5*BF7)/1000000</f>
        <v>316.782402</v>
      </c>
      <c r="BH7" s="87"/>
      <c r="BI7" s="131" t="n">
        <f aca="false">'Ink.Verd.'!AQ5*12</f>
        <v>0</v>
      </c>
      <c r="BJ7" s="131" t="n">
        <f aca="false">'Ink.Verd.'!AR5*12</f>
        <v>6006</v>
      </c>
      <c r="BK7" s="131" t="n">
        <f aca="false">'Ink.Verd.'!$AS$5*12</f>
        <v>18006</v>
      </c>
      <c r="BL7" s="131" t="n">
        <f aca="false">'Ink.Verd.'!$AT$5*12</f>
        <v>30006</v>
      </c>
      <c r="BM7" s="131" t="n">
        <f aca="false">'Ink.Verd.'!$AU$5*12</f>
        <v>42006</v>
      </c>
      <c r="BN7" s="131" t="n">
        <f aca="false">'Ink.Verd.'!$AV$5*12</f>
        <v>76921.8125</v>
      </c>
      <c r="BO7" s="86" t="n">
        <f aca="false">(BI5*BI7+BJ5*BJ7+BK5*BK7+BL5*BL7+BM5*BM7+BN5*BN7)/1000000</f>
        <v>99.289662</v>
      </c>
      <c r="BQ7" s="132" t="n">
        <f aca="false">W7+AK7+AS7+BG7+BO7</f>
        <v>1851.919176</v>
      </c>
      <c r="BR7" s="124" t="n">
        <f aca="false">BQ7-Ref!BQ7</f>
        <v>0</v>
      </c>
      <c r="CP7" s="100"/>
      <c r="CQ7" s="125" t="n">
        <v>2004</v>
      </c>
      <c r="CR7" s="100"/>
    </row>
    <row r="8" customFormat="false" ht="12.75" hidden="false" customHeight="false" outlineLevel="0" collapsed="false">
      <c r="A8" s="130"/>
      <c r="B8" s="130"/>
      <c r="C8" s="86"/>
      <c r="D8" s="86"/>
      <c r="E8" s="86"/>
      <c r="F8" s="86"/>
      <c r="G8" s="86"/>
      <c r="H8" s="86"/>
      <c r="I8" s="86"/>
      <c r="J8" s="98"/>
      <c r="K8" s="131"/>
      <c r="L8" s="131"/>
      <c r="M8" s="131"/>
      <c r="N8" s="131"/>
      <c r="O8" s="131"/>
      <c r="P8" s="131"/>
      <c r="Q8" s="131"/>
      <c r="R8" s="131"/>
      <c r="S8" s="131"/>
      <c r="T8" s="131"/>
      <c r="U8" s="131"/>
      <c r="V8" s="131"/>
      <c r="W8" s="86"/>
      <c r="X8" s="87"/>
      <c r="Y8" s="131"/>
      <c r="Z8" s="131"/>
      <c r="AA8" s="131"/>
      <c r="AB8" s="131"/>
      <c r="AC8" s="131"/>
      <c r="AD8" s="131"/>
      <c r="AE8" s="131"/>
      <c r="AF8" s="131"/>
      <c r="AG8" s="131"/>
      <c r="AH8" s="131"/>
      <c r="AI8" s="131"/>
      <c r="AJ8" s="131"/>
      <c r="AK8" s="86"/>
      <c r="AL8" s="87"/>
      <c r="AM8" s="131"/>
      <c r="AN8" s="131"/>
      <c r="AO8" s="131"/>
      <c r="AP8" s="131"/>
      <c r="AQ8" s="131"/>
      <c r="AR8" s="131"/>
      <c r="AS8" s="86"/>
      <c r="AT8" s="87"/>
      <c r="AU8" s="131"/>
      <c r="AV8" s="131"/>
      <c r="AW8" s="131"/>
      <c r="AX8" s="131"/>
      <c r="AY8" s="131"/>
      <c r="AZ8" s="131"/>
      <c r="BA8" s="131"/>
      <c r="BB8" s="131"/>
      <c r="BC8" s="131"/>
      <c r="BD8" s="131"/>
      <c r="BE8" s="131"/>
      <c r="BF8" s="131"/>
      <c r="BG8" s="86"/>
      <c r="BH8" s="87"/>
      <c r="BI8" s="131"/>
      <c r="BJ8" s="131"/>
      <c r="BK8" s="131"/>
      <c r="BL8" s="131"/>
      <c r="BM8" s="131"/>
      <c r="BN8" s="131"/>
      <c r="BO8" s="86"/>
      <c r="BQ8" s="132"/>
      <c r="BR8" s="124"/>
      <c r="CP8" s="100"/>
      <c r="CQ8" s="125" t="n">
        <v>2005</v>
      </c>
      <c r="CR8" s="100"/>
    </row>
    <row r="9" customFormat="false" ht="12.75" hidden="false" customHeight="false" outlineLevel="0" collapsed="false">
      <c r="A9" s="130" t="s">
        <v>304</v>
      </c>
      <c r="B9" s="133" t="s">
        <v>305</v>
      </c>
      <c r="C9" s="86"/>
      <c r="D9" s="86"/>
      <c r="E9" s="86"/>
      <c r="F9" s="86" t="n">
        <f aca="false">Input!$R$52*F7</f>
        <v>4980.2815019427</v>
      </c>
      <c r="G9" s="86" t="n">
        <f aca="false">Input!$R$52*G7</f>
        <v>9960.56300388539</v>
      </c>
      <c r="H9" s="86"/>
      <c r="I9" s="86"/>
      <c r="J9" s="98"/>
      <c r="K9" s="131"/>
      <c r="L9" s="131"/>
      <c r="M9" s="131"/>
      <c r="N9" s="131"/>
      <c r="O9" s="131"/>
      <c r="P9" s="131"/>
      <c r="Q9" s="131"/>
      <c r="R9" s="131"/>
      <c r="S9" s="131"/>
      <c r="T9" s="131"/>
      <c r="U9" s="131"/>
      <c r="V9" s="131"/>
      <c r="W9" s="86"/>
      <c r="X9" s="87"/>
      <c r="Y9" s="131"/>
      <c r="Z9" s="131" t="n">
        <f aca="false">Input!$R$52*Z7</f>
        <v>480.48</v>
      </c>
      <c r="AA9" s="131" t="n">
        <f aca="false">Input!$R$52*AA7</f>
        <v>1440.48</v>
      </c>
      <c r="AB9" s="131" t="n">
        <f aca="false">Input!$R$52*AB7</f>
        <v>2400.48</v>
      </c>
      <c r="AC9" s="131" t="n">
        <f aca="false">Input!$R$52*AC7</f>
        <v>3360.48</v>
      </c>
      <c r="AD9" s="131" t="n">
        <f aca="false">Input!$R$52*AD7</f>
        <v>4320.48</v>
      </c>
      <c r="AE9" s="131" t="n">
        <f aca="false">Input!$R$52*AE7</f>
        <v>5280.48</v>
      </c>
      <c r="AF9" s="131" t="n">
        <f aca="false">Input!$R$52*AF7</f>
        <v>6240.48</v>
      </c>
      <c r="AG9" s="131" t="n">
        <f aca="false">Input!$R$52*AG7</f>
        <v>7200.48</v>
      </c>
      <c r="AH9" s="131" t="n">
        <f aca="false">Input!$R$52*AH7</f>
        <v>8160.48</v>
      </c>
      <c r="AI9" s="131" t="n">
        <f aca="false">Input!$R$52*AI7</f>
        <v>9120.48</v>
      </c>
      <c r="AJ9" s="131" t="n">
        <f aca="false">Input!$R$52*AJ7</f>
        <v>12000</v>
      </c>
      <c r="AK9" s="86" t="n">
        <f aca="false">(Y$5*Y9+Z$5*Z9+AA$5*AA9+AB$5*AB9+AC$5*AC9+AD$5*AD9+AE$5*AE9+AF$5*AF9+AG$5*AG9+AH$5*AH9+AI$5*AI9+AJ$5*AJ9)/1000000</f>
        <v>23.288268</v>
      </c>
      <c r="AL9" s="87"/>
      <c r="AM9" s="131"/>
      <c r="AN9" s="131"/>
      <c r="AO9" s="131"/>
      <c r="AP9" s="131"/>
      <c r="AQ9" s="131"/>
      <c r="AR9" s="131"/>
      <c r="AS9" s="86"/>
      <c r="AT9" s="87"/>
      <c r="AU9" s="131"/>
      <c r="AV9" s="131"/>
      <c r="AW9" s="131"/>
      <c r="AX9" s="131"/>
      <c r="AY9" s="131"/>
      <c r="AZ9" s="131"/>
      <c r="BA9" s="131"/>
      <c r="BB9" s="131"/>
      <c r="BC9" s="131"/>
      <c r="BD9" s="131"/>
      <c r="BE9" s="131"/>
      <c r="BF9" s="131"/>
      <c r="BG9" s="86"/>
      <c r="BH9" s="87"/>
      <c r="BI9" s="131"/>
      <c r="BJ9" s="131"/>
      <c r="BK9" s="131"/>
      <c r="BL9" s="131"/>
      <c r="BM9" s="131"/>
      <c r="BN9" s="131"/>
      <c r="BO9" s="86"/>
      <c r="BQ9" s="132" t="n">
        <f aca="false">W9+AK9+AS9+BG9+BO9</f>
        <v>23.288268</v>
      </c>
      <c r="BR9" s="124" t="n">
        <f aca="false">BQ9-Ref!BQ9</f>
        <v>0</v>
      </c>
      <c r="CP9" s="100"/>
      <c r="CQ9" s="125" t="n">
        <v>2006</v>
      </c>
      <c r="CR9" s="100"/>
    </row>
    <row r="10" customFormat="false" ht="12.75" hidden="false" customHeight="false" outlineLevel="0" collapsed="false">
      <c r="A10" s="130" t="s">
        <v>306</v>
      </c>
      <c r="B10" s="133" t="s">
        <v>307</v>
      </c>
      <c r="C10" s="86"/>
      <c r="D10" s="86"/>
      <c r="E10" s="86"/>
      <c r="F10" s="86" t="n">
        <f aca="false">Input!$R$51*F7</f>
        <v>4980.2815019427</v>
      </c>
      <c r="G10" s="86" t="n">
        <f aca="false">Input!$R$51*G7</f>
        <v>9960.56300388539</v>
      </c>
      <c r="H10" s="86"/>
      <c r="I10" s="86"/>
      <c r="J10" s="98"/>
      <c r="K10" s="131"/>
      <c r="L10" s="131"/>
      <c r="M10" s="131"/>
      <c r="N10" s="131"/>
      <c r="O10" s="131"/>
      <c r="P10" s="131"/>
      <c r="Q10" s="131"/>
      <c r="R10" s="131"/>
      <c r="S10" s="131"/>
      <c r="T10" s="131"/>
      <c r="U10" s="131"/>
      <c r="V10" s="131"/>
      <c r="W10" s="86"/>
      <c r="X10" s="87"/>
      <c r="Y10" s="131"/>
      <c r="Z10" s="131" t="n">
        <f aca="false">Input!$R$51*Z7</f>
        <v>480.48</v>
      </c>
      <c r="AA10" s="131" t="n">
        <f aca="false">Input!$R$51*AA7</f>
        <v>1440.48</v>
      </c>
      <c r="AB10" s="131" t="n">
        <f aca="false">Input!$R$51*AB7</f>
        <v>2400.48</v>
      </c>
      <c r="AC10" s="131" t="n">
        <f aca="false">Input!$R$51*AC7</f>
        <v>3360.48</v>
      </c>
      <c r="AD10" s="131" t="n">
        <f aca="false">Input!$R$51*AD7</f>
        <v>4320.48</v>
      </c>
      <c r="AE10" s="131" t="n">
        <f aca="false">Input!$R$51*AE7</f>
        <v>5280.48</v>
      </c>
      <c r="AF10" s="131" t="n">
        <f aca="false">Input!$R$51*AF7</f>
        <v>6240.48</v>
      </c>
      <c r="AG10" s="131" t="n">
        <f aca="false">Input!$R$51*AG7</f>
        <v>7200.48</v>
      </c>
      <c r="AH10" s="131" t="n">
        <f aca="false">Input!$R$51*AH7</f>
        <v>8160.48</v>
      </c>
      <c r="AI10" s="131" t="n">
        <f aca="false">Input!$R$51*AI7</f>
        <v>9120.48</v>
      </c>
      <c r="AJ10" s="131" t="n">
        <f aca="false">Input!$R$51*AJ7</f>
        <v>12000</v>
      </c>
      <c r="AK10" s="86" t="n">
        <f aca="false">(Y$5*Y10+Z$5*Z10+AA$5*AA10+AB$5*AB10+AC$5*AC10+AD$5*AD10+AE$5*AE10+AF$5*AF10+AG$5*AG10+AH$5*AH10+AI$5*AI10+AJ$5*AJ10)/1000000</f>
        <v>23.288268</v>
      </c>
      <c r="AL10" s="87"/>
      <c r="AM10" s="131"/>
      <c r="AN10" s="131"/>
      <c r="AO10" s="131"/>
      <c r="AP10" s="131"/>
      <c r="AQ10" s="131"/>
      <c r="AR10" s="131"/>
      <c r="AS10" s="86"/>
      <c r="AT10" s="87"/>
      <c r="AU10" s="131"/>
      <c r="AV10" s="131"/>
      <c r="AW10" s="131"/>
      <c r="AX10" s="131"/>
      <c r="AY10" s="131"/>
      <c r="AZ10" s="131"/>
      <c r="BA10" s="131"/>
      <c r="BB10" s="131"/>
      <c r="BC10" s="131"/>
      <c r="BD10" s="131"/>
      <c r="BE10" s="131"/>
      <c r="BF10" s="131"/>
      <c r="BG10" s="86"/>
      <c r="BH10" s="87"/>
      <c r="BI10" s="131"/>
      <c r="BJ10" s="131"/>
      <c r="BK10" s="131"/>
      <c r="BL10" s="131"/>
      <c r="BM10" s="131"/>
      <c r="BN10" s="131"/>
      <c r="BO10" s="86"/>
      <c r="BQ10" s="132" t="n">
        <f aca="false">W10+AK10+AS10+BG10+BO10</f>
        <v>23.288268</v>
      </c>
      <c r="BR10" s="124" t="n">
        <f aca="false">BQ10-Ref!BQ10</f>
        <v>0</v>
      </c>
      <c r="CP10" s="100"/>
      <c r="CQ10" s="125" t="n">
        <v>2007</v>
      </c>
      <c r="CR10" s="100"/>
    </row>
    <row r="11" customFormat="false" ht="12.75" hidden="false" customHeight="false" outlineLevel="0" collapsed="false">
      <c r="A11" s="130" t="s">
        <v>308</v>
      </c>
      <c r="B11" s="131" t="s">
        <v>309</v>
      </c>
      <c r="C11" s="86" t="n">
        <f aca="false">MIN(C7*Input!$R$76,Input!$R$78*Input!$R$76)</f>
        <v>252</v>
      </c>
      <c r="D11" s="86" t="n">
        <f aca="false">MIN(D7*Input!$R$76,Input!$R$78*Input!$R$76)</f>
        <v>924.522479379188</v>
      </c>
      <c r="E11" s="86" t="n">
        <f aca="false">MIN(E7*Input!$R$76,Input!$R$78*Input!$R$76)</f>
        <v>930.0564</v>
      </c>
      <c r="F11" s="86"/>
      <c r="G11" s="86"/>
      <c r="H11" s="86"/>
      <c r="I11" s="86"/>
      <c r="J11" s="98"/>
      <c r="K11" s="131"/>
      <c r="L11" s="131" t="n">
        <f aca="false">MIN(L7*Input!$R$76,Input!$R$78*Input!$R$76)</f>
        <v>126.126</v>
      </c>
      <c r="M11" s="131" t="n">
        <f aca="false">MIN(M7*Input!$R$76,Input!$R$78*Input!$R$76)</f>
        <v>378.126</v>
      </c>
      <c r="N11" s="131" t="n">
        <f aca="false">MIN(N7*Input!$R$76,Input!$R$78*Input!$R$76)</f>
        <v>630.126</v>
      </c>
      <c r="O11" s="131" t="n">
        <f aca="false">MIN(O7*Input!$R$76,Input!$R$78*Input!$R$76)</f>
        <v>882.126</v>
      </c>
      <c r="P11" s="131" t="n">
        <f aca="false">MIN(P7*Input!$R$76,Input!$R$78*Input!$R$76)</f>
        <v>930.0564</v>
      </c>
      <c r="Q11" s="131" t="n">
        <f aca="false">MIN(Q7*Input!$R$76,Input!$R$78*Input!$R$76)</f>
        <v>930.0564</v>
      </c>
      <c r="R11" s="131" t="n">
        <f aca="false">MIN(R7*Input!$R$76,Input!$R$78*Input!$R$76)</f>
        <v>930.0564</v>
      </c>
      <c r="S11" s="131" t="n">
        <f aca="false">MIN(S7*Input!$R$76,Input!$R$78*Input!$R$76)</f>
        <v>930.0564</v>
      </c>
      <c r="T11" s="131" t="n">
        <f aca="false">MIN(T7*Input!$R$76,Input!$R$78*Input!$R$76)</f>
        <v>930.0564</v>
      </c>
      <c r="U11" s="131" t="n">
        <f aca="false">MIN(U7*Input!$R$76,Input!$R$78*Input!$R$76)</f>
        <v>930.0564</v>
      </c>
      <c r="V11" s="131" t="n">
        <f aca="false">MIN(V7*Input!$R$76,Input!$R$78*Input!$R$76)</f>
        <v>930.0564</v>
      </c>
      <c r="W11" s="86" t="n">
        <f aca="false">(K$5*K11+L$5*L11+M$5*M11+N$5*N11+O$5*O11+P$5*P11+Q$5*Q11+R$5*R11+S$5*S11+T$5*T11+U$5*U11+V$5*V11)/1000000</f>
        <v>18.2115144792</v>
      </c>
      <c r="X11" s="87"/>
      <c r="Y11" s="131"/>
      <c r="Z11" s="131"/>
      <c r="AA11" s="131"/>
      <c r="AB11" s="131"/>
      <c r="AC11" s="131"/>
      <c r="AD11" s="131"/>
      <c r="AE11" s="131"/>
      <c r="AF11" s="131"/>
      <c r="AG11" s="131"/>
      <c r="AH11" s="131"/>
      <c r="AI11" s="131"/>
      <c r="AJ11" s="131"/>
      <c r="AK11" s="86"/>
      <c r="AL11" s="87"/>
      <c r="AM11" s="131"/>
      <c r="AN11" s="131"/>
      <c r="AO11" s="131"/>
      <c r="AP11" s="131"/>
      <c r="AQ11" s="131"/>
      <c r="AR11" s="131"/>
      <c r="AS11" s="86"/>
      <c r="AT11" s="87"/>
      <c r="AU11" s="131"/>
      <c r="AV11" s="131"/>
      <c r="AW11" s="131"/>
      <c r="AX11" s="131"/>
      <c r="AY11" s="131"/>
      <c r="AZ11" s="131"/>
      <c r="BA11" s="131"/>
      <c r="BB11" s="131"/>
      <c r="BC11" s="131"/>
      <c r="BD11" s="131"/>
      <c r="BE11" s="131"/>
      <c r="BF11" s="131"/>
      <c r="BG11" s="86"/>
      <c r="BH11" s="87"/>
      <c r="BI11" s="131"/>
      <c r="BJ11" s="131"/>
      <c r="BK11" s="131"/>
      <c r="BL11" s="131"/>
      <c r="BM11" s="131"/>
      <c r="BN11" s="131"/>
      <c r="BO11" s="86"/>
      <c r="BQ11" s="132" t="n">
        <f aca="false">W11+AK11+AS11+BG11+BO11</f>
        <v>18.2115144792</v>
      </c>
      <c r="BR11" s="124" t="n">
        <f aca="false">BQ11-Ref!BQ11</f>
        <v>0</v>
      </c>
      <c r="CP11" s="100"/>
      <c r="CQ11" s="134" t="n">
        <v>2008</v>
      </c>
      <c r="CR11" s="100"/>
    </row>
    <row r="12" customFormat="false" ht="12.75" hidden="false" customHeight="false" outlineLevel="0" collapsed="false">
      <c r="A12" s="130" t="s">
        <v>310</v>
      </c>
      <c r="B12" s="131" t="s">
        <v>311</v>
      </c>
      <c r="C12" s="86" t="n">
        <f aca="false">MIN(C7*Input!$R$77,Input!$R$78*Input!$R$77)</f>
        <v>996</v>
      </c>
      <c r="D12" s="86" t="n">
        <f aca="false">MIN(D7*Input!$R$77,Input!$R$78*Input!$R$77)</f>
        <v>3654.06503754631</v>
      </c>
      <c r="E12" s="86" t="n">
        <f aca="false">MIN(E7*Input!$R$77,Input!$R$78*Input!$R$77)</f>
        <v>3675.9372</v>
      </c>
      <c r="F12" s="86"/>
      <c r="G12" s="86"/>
      <c r="H12" s="86"/>
      <c r="I12" s="86"/>
      <c r="J12" s="98"/>
      <c r="K12" s="131"/>
      <c r="L12" s="131" t="n">
        <f aca="false">MIN(L7*Input!$R$77,Input!$R$78*Input!$R$77)</f>
        <v>498.498</v>
      </c>
      <c r="M12" s="131" t="n">
        <f aca="false">MIN(M7*Input!$R$77,Input!$R$78*Input!$R$77)</f>
        <v>1494.498</v>
      </c>
      <c r="N12" s="131" t="n">
        <f aca="false">MIN(N7*Input!$R$77,Input!$R$78*Input!$R$77)</f>
        <v>2490.498</v>
      </c>
      <c r="O12" s="131" t="n">
        <f aca="false">MIN(O7*Input!$R$77,Input!$R$78*Input!$R$77)</f>
        <v>3486.498</v>
      </c>
      <c r="P12" s="131" t="n">
        <f aca="false">MIN(P7*Input!$R$77,Input!$R$78*Input!$R$77)</f>
        <v>3675.9372</v>
      </c>
      <c r="Q12" s="131" t="n">
        <f aca="false">MIN(Q7*Input!$R$77,Input!$R$78*Input!$R$77)</f>
        <v>3675.9372</v>
      </c>
      <c r="R12" s="131" t="n">
        <f aca="false">MIN(R7*Input!$R$77,Input!$R$78*Input!$R$77)</f>
        <v>3675.9372</v>
      </c>
      <c r="S12" s="131" t="n">
        <f aca="false">MIN(S7*Input!$R$77,Input!$R$78*Input!$R$77)</f>
        <v>3675.9372</v>
      </c>
      <c r="T12" s="131" t="n">
        <f aca="false">MIN(T7*Input!$R$77,Input!$R$78*Input!$R$77)</f>
        <v>3675.9372</v>
      </c>
      <c r="U12" s="131" t="n">
        <f aca="false">MIN(U7*Input!$R$77,Input!$R$78*Input!$R$77)</f>
        <v>3675.9372</v>
      </c>
      <c r="V12" s="131" t="n">
        <f aca="false">MIN(V7*Input!$R$77,Input!$R$78*Input!$R$77)</f>
        <v>3675.9372</v>
      </c>
      <c r="W12" s="86" t="n">
        <f aca="false">(K$5*K12+L$5*L12+M$5*M12+N$5*N12+O$5*O12+P$5*P12+Q$5*Q12+R$5*R12+S$5*S12+T$5*T12+U$5*U12+V$5*V12)/1000000</f>
        <v>71.9788429416</v>
      </c>
      <c r="X12" s="87"/>
      <c r="Y12" s="131"/>
      <c r="Z12" s="131"/>
      <c r="AA12" s="131"/>
      <c r="AB12" s="131"/>
      <c r="AC12" s="131"/>
      <c r="AD12" s="131"/>
      <c r="AE12" s="131"/>
      <c r="AF12" s="131"/>
      <c r="AG12" s="131"/>
      <c r="AH12" s="131"/>
      <c r="AI12" s="131"/>
      <c r="AJ12" s="131"/>
      <c r="AK12" s="86"/>
      <c r="AL12" s="87"/>
      <c r="AM12" s="131"/>
      <c r="AN12" s="131"/>
      <c r="AO12" s="131"/>
      <c r="AP12" s="131"/>
      <c r="AQ12" s="131"/>
      <c r="AR12" s="131"/>
      <c r="AS12" s="86"/>
      <c r="AT12" s="87"/>
      <c r="AU12" s="131"/>
      <c r="AV12" s="131"/>
      <c r="AW12" s="131"/>
      <c r="AX12" s="131"/>
      <c r="AY12" s="131"/>
      <c r="AZ12" s="131"/>
      <c r="BA12" s="131"/>
      <c r="BB12" s="131"/>
      <c r="BC12" s="131"/>
      <c r="BD12" s="131"/>
      <c r="BE12" s="131"/>
      <c r="BF12" s="131"/>
      <c r="BG12" s="86"/>
      <c r="BH12" s="87"/>
      <c r="BI12" s="131"/>
      <c r="BJ12" s="131"/>
      <c r="BK12" s="131"/>
      <c r="BL12" s="131"/>
      <c r="BM12" s="131"/>
      <c r="BN12" s="131"/>
      <c r="BO12" s="86"/>
      <c r="BQ12" s="132" t="n">
        <f aca="false">W12+AK12+AS12+BG12+BO12</f>
        <v>71.9788429416</v>
      </c>
      <c r="BR12" s="124" t="n">
        <f aca="false">BQ12-Ref!BQ12</f>
        <v>0</v>
      </c>
      <c r="CP12" s="100"/>
      <c r="CQ12" s="100"/>
      <c r="CR12" s="100"/>
    </row>
    <row r="13" customFormat="false" ht="12.75" hidden="false" customHeight="false" outlineLevel="0" collapsed="false">
      <c r="A13" s="130" t="s">
        <v>312</v>
      </c>
      <c r="B13" s="131" t="s">
        <v>313</v>
      </c>
      <c r="C13" s="86"/>
      <c r="D13" s="86"/>
      <c r="E13" s="86"/>
      <c r="F13" s="86" t="n">
        <f aca="false">F7*Input!$R$56</f>
        <v>1245.07037548567</v>
      </c>
      <c r="G13" s="86" t="n">
        <f aca="false">G7*Input!$R$56</f>
        <v>2490.14075097135</v>
      </c>
      <c r="H13" s="86"/>
      <c r="I13" s="86"/>
      <c r="J13" s="98"/>
      <c r="K13" s="131"/>
      <c r="L13" s="131"/>
      <c r="M13" s="131"/>
      <c r="N13" s="131"/>
      <c r="O13" s="131"/>
      <c r="P13" s="131"/>
      <c r="Q13" s="131"/>
      <c r="R13" s="131"/>
      <c r="S13" s="131"/>
      <c r="T13" s="131"/>
      <c r="U13" s="131"/>
      <c r="V13" s="131"/>
      <c r="W13" s="86"/>
      <c r="X13" s="87"/>
      <c r="Y13" s="131"/>
      <c r="Z13" s="131" t="n">
        <f aca="false">Z7*Input!$R$56</f>
        <v>120.12</v>
      </c>
      <c r="AA13" s="131" t="n">
        <f aca="false">AA7*Input!$R$56</f>
        <v>360.12</v>
      </c>
      <c r="AB13" s="131" t="n">
        <f aca="false">AB7*Input!$R$56</f>
        <v>600.12</v>
      </c>
      <c r="AC13" s="131" t="n">
        <f aca="false">AC7*Input!$R$56</f>
        <v>840.12</v>
      </c>
      <c r="AD13" s="131" t="n">
        <f aca="false">AD7*Input!$R$56</f>
        <v>1080.12</v>
      </c>
      <c r="AE13" s="131" t="n">
        <f aca="false">AE7*Input!$R$56</f>
        <v>1320.12</v>
      </c>
      <c r="AF13" s="131" t="n">
        <f aca="false">AF7*Input!$R$56</f>
        <v>1560.12</v>
      </c>
      <c r="AG13" s="131" t="n">
        <f aca="false">AG7*Input!$R$56</f>
        <v>1800.12</v>
      </c>
      <c r="AH13" s="131" t="n">
        <f aca="false">AH7*Input!$R$56</f>
        <v>2040.12</v>
      </c>
      <c r="AI13" s="131" t="n">
        <f aca="false">AI7*Input!$R$56</f>
        <v>2280.12</v>
      </c>
      <c r="AJ13" s="131" t="n">
        <f aca="false">AJ7*Input!$R$56</f>
        <v>3000</v>
      </c>
      <c r="AK13" s="86" t="n">
        <f aca="false">(Y$5*Y13+Z$5*Z13+AA$5*AA13+AB$5*AB13+AC$5*AC13+AD$5*AD13+AE$5*AE13+AF$5*AF13+AG$5*AG13+AH$5*AH13+AI$5*AI13+AJ$5*AJ13)/1000000</f>
        <v>5.822067</v>
      </c>
      <c r="AL13" s="87"/>
      <c r="AM13" s="131"/>
      <c r="AN13" s="131"/>
      <c r="AO13" s="131"/>
      <c r="AP13" s="131"/>
      <c r="AQ13" s="131"/>
      <c r="AR13" s="131"/>
      <c r="AS13" s="86"/>
      <c r="AT13" s="87"/>
      <c r="AU13" s="131"/>
      <c r="AV13" s="131"/>
      <c r="AW13" s="131"/>
      <c r="AX13" s="131"/>
      <c r="AY13" s="131"/>
      <c r="AZ13" s="131"/>
      <c r="BA13" s="131"/>
      <c r="BB13" s="131"/>
      <c r="BC13" s="131"/>
      <c r="BD13" s="131"/>
      <c r="BE13" s="131"/>
      <c r="BF13" s="131"/>
      <c r="BG13" s="86"/>
      <c r="BH13" s="87"/>
      <c r="BI13" s="131"/>
      <c r="BJ13" s="131"/>
      <c r="BK13" s="131"/>
      <c r="BL13" s="131"/>
      <c r="BM13" s="131"/>
      <c r="BN13" s="131"/>
      <c r="BO13" s="86"/>
      <c r="BQ13" s="132" t="n">
        <f aca="false">W13+AK13+AS13+BG13+BO13</f>
        <v>5.822067</v>
      </c>
      <c r="BR13" s="124" t="n">
        <f aca="false">BQ13-Ref!BQ13</f>
        <v>0</v>
      </c>
    </row>
    <row r="14" customFormat="false" ht="12.75" hidden="false" customHeight="false" outlineLevel="0" collapsed="false">
      <c r="A14" s="130" t="s">
        <v>314</v>
      </c>
      <c r="B14" s="131" t="s">
        <v>315</v>
      </c>
      <c r="C14" s="86"/>
      <c r="D14" s="86"/>
      <c r="E14" s="86"/>
      <c r="F14" s="86" t="n">
        <f aca="false">IF(F7&lt;30000,F7*Input!$R$57,F7*Input!$R$58)</f>
        <v>778.168984678546</v>
      </c>
      <c r="G14" s="86" t="n">
        <f aca="false">IF(G7&lt;30000,G7*Input!$R$57,G7*Input!$R$58)</f>
        <v>1556.33796935709</v>
      </c>
      <c r="H14" s="86"/>
      <c r="I14" s="86"/>
      <c r="J14" s="98"/>
      <c r="K14" s="131"/>
      <c r="L14" s="131"/>
      <c r="M14" s="131"/>
      <c r="N14" s="131"/>
      <c r="O14" s="131"/>
      <c r="P14" s="131"/>
      <c r="Q14" s="131"/>
      <c r="R14" s="131"/>
      <c r="S14" s="131"/>
      <c r="T14" s="131"/>
      <c r="U14" s="131"/>
      <c r="V14" s="131"/>
      <c r="W14" s="86"/>
      <c r="X14" s="87"/>
      <c r="Y14" s="131"/>
      <c r="Z14" s="131" t="n">
        <f aca="false">IF(Z7&lt;30000,Z7*Input!$R$57,Z7*Input!$R$58)</f>
        <v>63.063</v>
      </c>
      <c r="AA14" s="131" t="n">
        <f aca="false">IF(AA7&lt;30000,AA7*Input!$R$57,AA7*Input!$R$58)</f>
        <v>189.063</v>
      </c>
      <c r="AB14" s="131" t="n">
        <f aca="false">IF(AB7&lt;30000,AB7*Input!$R$57,AB7*Input!$R$58)</f>
        <v>375.075</v>
      </c>
      <c r="AC14" s="131" t="n">
        <f aca="false">IF(AC7&lt;30000,AC7*Input!$R$57,AC7*Input!$R$58)</f>
        <v>525.075</v>
      </c>
      <c r="AD14" s="131" t="n">
        <f aca="false">IF(AD7&lt;30000,AD7*Input!$R$57,AD7*Input!$R$58)</f>
        <v>675.075</v>
      </c>
      <c r="AE14" s="131" t="n">
        <f aca="false">IF(AE7&lt;30000,AE7*Input!$R$57,AE7*Input!$R$58)</f>
        <v>825.075</v>
      </c>
      <c r="AF14" s="131" t="n">
        <f aca="false">IF(AF7&lt;30000,AF7*Input!$R$57,AF7*Input!$R$58)</f>
        <v>975.075</v>
      </c>
      <c r="AG14" s="131" t="n">
        <f aca="false">IF(AG7&lt;30000,AG7*Input!$R$57,AG7*Input!$R$58)</f>
        <v>1125.075</v>
      </c>
      <c r="AH14" s="131" t="n">
        <f aca="false">IF(AH7&lt;30000,AH7*Input!$R$57,AH7*Input!$R$58)</f>
        <v>1275.075</v>
      </c>
      <c r="AI14" s="131" t="n">
        <f aca="false">IF(AI7&lt;30000,AI7*Input!$R$57,AI7*Input!$R$58)</f>
        <v>1425.075</v>
      </c>
      <c r="AJ14" s="131" t="n">
        <f aca="false">IF(AJ7&lt;30000,AJ7*Input!$R$57,AJ7*Input!$R$58)</f>
        <v>1875</v>
      </c>
      <c r="AK14" s="86" t="n">
        <f aca="false">(Y$5*Y14+Z$5*Z14+AA$5*AA14+AB$5*AB14+AC$5*AC14+AD$5*AD14+AE$5*AE14+AF$5*AF14+AG$5*AG14+AH$5*AH14+AI$5*AI14+AJ$5*AJ14)/1000000</f>
        <v>3.602607483</v>
      </c>
      <c r="AL14" s="87"/>
      <c r="AM14" s="131"/>
      <c r="AN14" s="131"/>
      <c r="AO14" s="131"/>
      <c r="AP14" s="131"/>
      <c r="AQ14" s="131"/>
      <c r="AR14" s="131"/>
      <c r="AS14" s="86"/>
      <c r="AT14" s="87"/>
      <c r="AU14" s="131"/>
      <c r="AV14" s="131"/>
      <c r="AW14" s="131"/>
      <c r="AX14" s="131"/>
      <c r="AY14" s="131"/>
      <c r="AZ14" s="131"/>
      <c r="BA14" s="131"/>
      <c r="BB14" s="131"/>
      <c r="BC14" s="131"/>
      <c r="BD14" s="131"/>
      <c r="BE14" s="131"/>
      <c r="BF14" s="131"/>
      <c r="BG14" s="86"/>
      <c r="BH14" s="87"/>
      <c r="BI14" s="131"/>
      <c r="BJ14" s="131"/>
      <c r="BK14" s="131"/>
      <c r="BL14" s="131"/>
      <c r="BM14" s="131"/>
      <c r="BN14" s="131"/>
      <c r="BO14" s="86"/>
      <c r="BQ14" s="132" t="n">
        <f aca="false">W14+AK14+AS14+BG14+BO14</f>
        <v>3.602607483</v>
      </c>
      <c r="BR14" s="124" t="n">
        <f aca="false">BQ14-Ref!BQ14</f>
        <v>0</v>
      </c>
    </row>
    <row r="15" customFormat="false" ht="12.75" hidden="false" customHeight="false" outlineLevel="0" collapsed="false">
      <c r="A15" s="135" t="s">
        <v>316</v>
      </c>
      <c r="B15" s="102"/>
      <c r="C15" s="102" t="n">
        <f aca="false">C7-C9-C11-C13-C14</f>
        <v>11748</v>
      </c>
      <c r="D15" s="102" t="n">
        <f aca="false">D7-D9-D11-D13-D14</f>
        <v>43100.3574910583</v>
      </c>
      <c r="E15" s="102" t="n">
        <f aca="false">E7-E9-E11-E13-E14</f>
        <v>87119.703540875</v>
      </c>
      <c r="F15" s="102" t="n">
        <f aca="false">F7-F9-F11-F13-F14</f>
        <v>55249.9979121768</v>
      </c>
      <c r="G15" s="102" t="n">
        <f aca="false">G7-G9-G11-G13-G14</f>
        <v>110499.995824354</v>
      </c>
      <c r="H15" s="102"/>
      <c r="I15" s="102"/>
      <c r="J15" s="98"/>
      <c r="K15" s="102"/>
      <c r="L15" s="102" t="n">
        <f aca="false">L7-L9-L11-L13-L14</f>
        <v>5879.874</v>
      </c>
      <c r="M15" s="102" t="n">
        <f aca="false">M7-M9-M11-M13-M14</f>
        <v>17627.874</v>
      </c>
      <c r="N15" s="102" t="n">
        <f aca="false">N7-N9-N11-N13-N14</f>
        <v>29375.874</v>
      </c>
      <c r="O15" s="102" t="n">
        <f aca="false">O7-O9-O11-O13-O14</f>
        <v>41123.874</v>
      </c>
      <c r="P15" s="102" t="n">
        <f aca="false">P7-P9-P11-P13-P14</f>
        <v>53075.9436</v>
      </c>
      <c r="Q15" s="102" t="n">
        <f aca="false">Q7-Q9-Q11-Q13-Q14</f>
        <v>65075.9436</v>
      </c>
      <c r="R15" s="102" t="n">
        <f aca="false">R7-R9-R11-R13-R14</f>
        <v>77075.9436</v>
      </c>
      <c r="S15" s="102" t="n">
        <f aca="false">S7-S9-S11-S13-S14</f>
        <v>89075.9436</v>
      </c>
      <c r="T15" s="102" t="n">
        <f aca="false">T7-T9-T11-T13-T14</f>
        <v>101075.9436</v>
      </c>
      <c r="U15" s="102" t="n">
        <f aca="false">U7-U9-U11-U13-U14</f>
        <v>113075.9436</v>
      </c>
      <c r="V15" s="102" t="n">
        <f aca="false">V7-V9-V11-V13-V14</f>
        <v>149069.9436</v>
      </c>
      <c r="W15" s="86"/>
      <c r="X15" s="87"/>
      <c r="Y15" s="102"/>
      <c r="Z15" s="102" t="n">
        <f aca="false">Z7-Z9-Z11-Z13-Z14</f>
        <v>5342.337</v>
      </c>
      <c r="AA15" s="102" t="n">
        <f aca="false">AA7-AA9-AA11-AA13-AA14</f>
        <v>16016.337</v>
      </c>
      <c r="AB15" s="102" t="n">
        <f aca="false">AB7-AB9-AB11-AB13-AB14</f>
        <v>26630.325</v>
      </c>
      <c r="AC15" s="102" t="n">
        <f aca="false">AC7-AC9-AC11-AC13-AC14</f>
        <v>37280.325</v>
      </c>
      <c r="AD15" s="102" t="n">
        <f aca="false">AD7-AD9-AD11-AD13-AD14</f>
        <v>47930.325</v>
      </c>
      <c r="AE15" s="102" t="n">
        <f aca="false">AE7-AE9-AE11-AE13-AE14</f>
        <v>58580.325</v>
      </c>
      <c r="AF15" s="102" t="n">
        <f aca="false">AF7-AF9-AF11-AF13-AF14</f>
        <v>69230.325</v>
      </c>
      <c r="AG15" s="102" t="n">
        <f aca="false">AG7-AG9-AG11-AG13-AG14</f>
        <v>79880.325</v>
      </c>
      <c r="AH15" s="102" t="n">
        <f aca="false">AH7-AH9-AH11-AH13-AH14</f>
        <v>90530.325</v>
      </c>
      <c r="AI15" s="102" t="n">
        <f aca="false">AI7-AI9-AI11-AI13-AI14</f>
        <v>101180.325</v>
      </c>
      <c r="AJ15" s="102" t="n">
        <f aca="false">AJ7-AJ9-AJ11-AJ13-AJ14</f>
        <v>133125</v>
      </c>
      <c r="AK15" s="86"/>
      <c r="AL15" s="87"/>
      <c r="AM15" s="102"/>
      <c r="AN15" s="102"/>
      <c r="AO15" s="102"/>
      <c r="AP15" s="102"/>
      <c r="AQ15" s="102"/>
      <c r="AR15" s="102"/>
      <c r="AS15" s="86"/>
      <c r="AT15" s="87"/>
      <c r="AU15" s="102"/>
      <c r="AV15" s="102"/>
      <c r="AW15" s="102"/>
      <c r="AX15" s="102"/>
      <c r="AY15" s="102"/>
      <c r="AZ15" s="102"/>
      <c r="BA15" s="102"/>
      <c r="BB15" s="102"/>
      <c r="BC15" s="102"/>
      <c r="BD15" s="102"/>
      <c r="BE15" s="102"/>
      <c r="BF15" s="102"/>
      <c r="BG15" s="86"/>
      <c r="BH15" s="87"/>
      <c r="BI15" s="102"/>
      <c r="BJ15" s="102"/>
      <c r="BK15" s="102"/>
      <c r="BL15" s="102"/>
      <c r="BM15" s="102"/>
      <c r="BN15" s="102"/>
      <c r="BO15" s="86"/>
      <c r="BQ15" s="132"/>
      <c r="BR15" s="124"/>
    </row>
    <row r="16" customFormat="false" ht="12.75" hidden="false" customHeight="false" outlineLevel="0" collapsed="false">
      <c r="A16" s="130" t="s">
        <v>317</v>
      </c>
      <c r="B16" s="130" t="s">
        <v>318</v>
      </c>
      <c r="C16" s="86" t="n">
        <f aca="false">MIN(Input!$R$61*C15,Input!$R$61*Input!$R$63)</f>
        <v>587.4</v>
      </c>
      <c r="D16" s="86" t="n">
        <f aca="false">MIN(Input!$R$61*D15,Input!$R$61*Input!$R$63)</f>
        <v>2155.01787455292</v>
      </c>
      <c r="E16" s="86" t="n">
        <f aca="false">MIN(Input!$R$61*E15,Input!$R$61*Input!$R$63)</f>
        <v>2214.42</v>
      </c>
      <c r="F16" s="86" t="n">
        <f aca="false">MIN(Input!$R$61*F15,Input!$R$61*Input!$R$63)</f>
        <v>2214.42</v>
      </c>
      <c r="G16" s="86" t="n">
        <f aca="false">MIN(Input!$R$61*G15,Input!$R$61*Input!$R$63)</f>
        <v>2214.42</v>
      </c>
      <c r="H16" s="86"/>
      <c r="I16" s="86"/>
      <c r="J16" s="98"/>
      <c r="K16" s="131"/>
      <c r="L16" s="131" t="n">
        <f aca="false">MIN(Input!$R$61*L15,Input!$R$61*Input!$R$63)</f>
        <v>293.9937</v>
      </c>
      <c r="M16" s="131" t="n">
        <f aca="false">MIN(Input!$R$61*M15,Input!$R$61*Input!$R$63)</f>
        <v>881.3937</v>
      </c>
      <c r="N16" s="131" t="n">
        <f aca="false">MIN(Input!$R$61*N15,Input!$R$61*Input!$R$63)</f>
        <v>1468.7937</v>
      </c>
      <c r="O16" s="131" t="n">
        <f aca="false">MIN(Input!$R$61*O15,Input!$R$61*Input!$R$63)</f>
        <v>2056.1937</v>
      </c>
      <c r="P16" s="131" t="n">
        <f aca="false">MIN(Input!$R$61*P15,Input!$R$61*Input!$R$63)</f>
        <v>2214.42</v>
      </c>
      <c r="Q16" s="131" t="n">
        <f aca="false">MIN(Input!$R$61*Q15,Input!$R$61*Input!$R$63)</f>
        <v>2214.42</v>
      </c>
      <c r="R16" s="131" t="n">
        <f aca="false">MIN(Input!$R$61*R15,Input!$R$61*Input!$R$63)</f>
        <v>2214.42</v>
      </c>
      <c r="S16" s="131" t="n">
        <f aca="false">MIN(Input!$R$61*S15,Input!$R$61*Input!$R$63)</f>
        <v>2214.42</v>
      </c>
      <c r="T16" s="131" t="n">
        <f aca="false">MIN(Input!$R$61*T15,Input!$R$61*Input!$R$63)</f>
        <v>2214.42</v>
      </c>
      <c r="U16" s="131" t="n">
        <f aca="false">MIN(Input!$R$61*U15,Input!$R$61*Input!$R$63)</f>
        <v>2214.42</v>
      </c>
      <c r="V16" s="131" t="n">
        <f aca="false">MIN(Input!$R$61*V15,Input!$R$61*Input!$R$63)</f>
        <v>2214.42</v>
      </c>
      <c r="W16" s="86" t="n">
        <f aca="false">(K$5*K16+L$5*L16+M$5*M16+N$5*N16+O$5*O16+P$5*P16+Q$5*Q16+R$5*R16+S$5*S16+T$5*T16+U$5*U16+V$5*V16)/1000000</f>
        <v>42.7232840979</v>
      </c>
      <c r="X16" s="87"/>
      <c r="Y16" s="131"/>
      <c r="Z16" s="131" t="n">
        <f aca="false">MIN(Input!$R$61*Z15,Input!$R$61*Input!$R$63)</f>
        <v>267.11685</v>
      </c>
      <c r="AA16" s="131" t="n">
        <f aca="false">MIN(Input!$R$61*AA15,Input!$R$61*Input!$R$63)</f>
        <v>800.81685</v>
      </c>
      <c r="AB16" s="131" t="n">
        <f aca="false">MIN(Input!$R$61*AB15,Input!$R$61*Input!$R$63)</f>
        <v>1331.51625</v>
      </c>
      <c r="AC16" s="131" t="n">
        <f aca="false">MIN(Input!$R$61*AC15,Input!$R$61*Input!$R$63)</f>
        <v>1864.01625</v>
      </c>
      <c r="AD16" s="131" t="n">
        <f aca="false">MIN(Input!$R$61*AD15,Input!$R$61*Input!$R$63)</f>
        <v>2214.42</v>
      </c>
      <c r="AE16" s="131" t="n">
        <f aca="false">MIN(Input!$R$61*AE15,Input!$R$61*Input!$R$63)</f>
        <v>2214.42</v>
      </c>
      <c r="AF16" s="131" t="n">
        <f aca="false">MIN(Input!$R$61*AF15,Input!$R$61*Input!$R$63)</f>
        <v>2214.42</v>
      </c>
      <c r="AG16" s="131" t="n">
        <f aca="false">MIN(Input!$R$61*AG15,Input!$R$61*Input!$R$63)</f>
        <v>2214.42</v>
      </c>
      <c r="AH16" s="131" t="n">
        <f aca="false">MIN(Input!$R$61*AH15,Input!$R$61*Input!$R$63)</f>
        <v>2214.42</v>
      </c>
      <c r="AI16" s="131" t="n">
        <f aca="false">MIN(Input!$R$61*AI15,Input!$R$61*Input!$R$63)</f>
        <v>2214.42</v>
      </c>
      <c r="AJ16" s="131" t="n">
        <f aca="false">MIN(Input!$R$61*AJ15,Input!$R$61*Input!$R$63)</f>
        <v>2214.42</v>
      </c>
      <c r="AK16" s="86" t="n">
        <f aca="false">(Y$5*Y16+Z$5*Z16+AA$5*AA16+AB$5*AB16+AC$5*AC16+AD$5*AD16+AE$5*AE16+AF$5*AF16+AG$5*AG16+AH$5*AH16+AI$5*AI16+AJ$5*AJ16)/1000000</f>
        <v>10.35044090835</v>
      </c>
      <c r="AL16" s="87"/>
      <c r="AM16" s="131"/>
      <c r="AN16" s="131"/>
      <c r="AO16" s="131"/>
      <c r="AP16" s="131"/>
      <c r="AQ16" s="131"/>
      <c r="AR16" s="131"/>
      <c r="AS16" s="86"/>
      <c r="AT16" s="87"/>
      <c r="AU16" s="131"/>
      <c r="AV16" s="131"/>
      <c r="AW16" s="131"/>
      <c r="AX16" s="131"/>
      <c r="AY16" s="131"/>
      <c r="AZ16" s="131"/>
      <c r="BA16" s="131"/>
      <c r="BB16" s="131"/>
      <c r="BC16" s="131"/>
      <c r="BD16" s="131"/>
      <c r="BE16" s="131"/>
      <c r="BF16" s="131"/>
      <c r="BG16" s="86"/>
      <c r="BH16" s="87"/>
      <c r="BI16" s="131"/>
      <c r="BJ16" s="131"/>
      <c r="BK16" s="131"/>
      <c r="BL16" s="131"/>
      <c r="BM16" s="131"/>
      <c r="BN16" s="131"/>
      <c r="BO16" s="86"/>
      <c r="BQ16" s="132" t="n">
        <f aca="false">W16+AK16+AS16+BG16+BO16</f>
        <v>53.07372500625</v>
      </c>
      <c r="BR16" s="124" t="n">
        <f aca="false">BQ16-Ref!BQ16</f>
        <v>0</v>
      </c>
    </row>
    <row r="17" customFormat="false" ht="12.75" hidden="false" customHeight="false" outlineLevel="0" collapsed="false">
      <c r="A17" s="130" t="s">
        <v>319</v>
      </c>
      <c r="B17" s="130" t="s">
        <v>320</v>
      </c>
      <c r="C17" s="86" t="n">
        <f aca="false">MIN(Input!$R$62*C15,Input!$R$62*Input!$R$63)</f>
        <v>704.88</v>
      </c>
      <c r="D17" s="86" t="n">
        <f aca="false">MIN(Input!$R$62*D15,Input!$R$62*Input!$R$63)</f>
        <v>2586.0214494635</v>
      </c>
      <c r="E17" s="86" t="n">
        <f aca="false">MIN(Input!$R$62*E15,Input!$R$62*Input!$R$63)</f>
        <v>2657.304</v>
      </c>
      <c r="F17" s="86" t="n">
        <f aca="false">MIN(Input!$R$62*F15,Input!$R$62*Input!$R$63)</f>
        <v>2657.304</v>
      </c>
      <c r="G17" s="86" t="n">
        <f aca="false">MIN(Input!$R$62*G15,Input!$R$62*Input!$R$63)</f>
        <v>2657.304</v>
      </c>
      <c r="H17" s="86"/>
      <c r="I17" s="86"/>
      <c r="J17" s="98"/>
      <c r="K17" s="131"/>
      <c r="L17" s="131" t="n">
        <f aca="false">MIN(Input!$R$62*L15,Input!$R$62*Input!$R$63)</f>
        <v>352.79244</v>
      </c>
      <c r="M17" s="131" t="n">
        <f aca="false">MIN(Input!$R$62*M15,Input!$R$62*Input!$R$63)</f>
        <v>1057.67244</v>
      </c>
      <c r="N17" s="131" t="n">
        <f aca="false">MIN(Input!$R$62*N15,Input!$R$62*Input!$R$63)</f>
        <v>1762.55244</v>
      </c>
      <c r="O17" s="131" t="n">
        <f aca="false">MIN(Input!$R$62*O15,Input!$R$62*Input!$R$63)</f>
        <v>2467.43244</v>
      </c>
      <c r="P17" s="131" t="n">
        <f aca="false">MIN(Input!$R$62*P15,Input!$R$62*Input!$R$63)</f>
        <v>2657.304</v>
      </c>
      <c r="Q17" s="131" t="n">
        <f aca="false">MIN(Input!$R$62*Q15,Input!$R$62*Input!$R$63)</f>
        <v>2657.304</v>
      </c>
      <c r="R17" s="131" t="n">
        <f aca="false">MIN(Input!$R$62*R15,Input!$R$62*Input!$R$63)</f>
        <v>2657.304</v>
      </c>
      <c r="S17" s="131" t="n">
        <f aca="false">MIN(Input!$R$62*S15,Input!$R$62*Input!$R$63)</f>
        <v>2657.304</v>
      </c>
      <c r="T17" s="131" t="n">
        <f aca="false">MIN(Input!$R$62*T15,Input!$R$62*Input!$R$63)</f>
        <v>2657.304</v>
      </c>
      <c r="U17" s="131" t="n">
        <f aca="false">MIN(Input!$R$62*U15,Input!$R$62*Input!$R$63)</f>
        <v>2657.304</v>
      </c>
      <c r="V17" s="131" t="n">
        <f aca="false">MIN(Input!$R$62*V15,Input!$R$62*Input!$R$63)</f>
        <v>2657.304</v>
      </c>
      <c r="W17" s="86" t="n">
        <f aca="false">(K$5*K17+L$5*L17+M$5*M17+N$5*N17+O$5*O17+P$5*P17+Q$5*Q17+R$5*R17+S$5*S17+T$5*T17+U$5*U17+V$5*V17)/1000000</f>
        <v>51.26794091748</v>
      </c>
      <c r="X17" s="87"/>
      <c r="Y17" s="131"/>
      <c r="Z17" s="131" t="n">
        <f aca="false">MIN(Input!$R$62*Z15,Input!$R$62*Input!$R$63)</f>
        <v>320.54022</v>
      </c>
      <c r="AA17" s="131" t="n">
        <f aca="false">MIN(Input!$R$62*AA15,Input!$R$62*Input!$R$63)</f>
        <v>960.98022</v>
      </c>
      <c r="AB17" s="131" t="n">
        <f aca="false">MIN(Input!$R$62*AB15,Input!$R$62*Input!$R$63)</f>
        <v>1597.8195</v>
      </c>
      <c r="AC17" s="131" t="n">
        <f aca="false">MIN(Input!$R$62*AC15,Input!$R$62*Input!$R$63)</f>
        <v>2236.8195</v>
      </c>
      <c r="AD17" s="131" t="n">
        <f aca="false">MIN(Input!$R$62*AD15,Input!$R$62*Input!$R$63)</f>
        <v>2657.304</v>
      </c>
      <c r="AE17" s="131" t="n">
        <f aca="false">MIN(Input!$R$62*AE15,Input!$R$62*Input!$R$63)</f>
        <v>2657.304</v>
      </c>
      <c r="AF17" s="131" t="n">
        <f aca="false">MIN(Input!$R$62*AF15,Input!$R$62*Input!$R$63)</f>
        <v>2657.304</v>
      </c>
      <c r="AG17" s="131" t="n">
        <f aca="false">MIN(Input!$R$62*AG15,Input!$R$62*Input!$R$63)</f>
        <v>2657.304</v>
      </c>
      <c r="AH17" s="131" t="n">
        <f aca="false">MIN(Input!$R$62*AH15,Input!$R$62*Input!$R$63)</f>
        <v>2657.304</v>
      </c>
      <c r="AI17" s="131" t="n">
        <f aca="false">MIN(Input!$R$62*AI15,Input!$R$62*Input!$R$63)</f>
        <v>2657.304</v>
      </c>
      <c r="AJ17" s="131" t="n">
        <f aca="false">MIN(Input!$R$62*AJ15,Input!$R$62*Input!$R$63)</f>
        <v>2657.304</v>
      </c>
      <c r="AK17" s="86" t="n">
        <f aca="false">(Y$5*Y17+Z$5*Z17+AA$5*AA17+AB$5*AB17+AC$5*AC17+AD$5*AD17+AE$5*AE17+AF$5*AF17+AG$5*AG17+AH$5*AH17+AI$5*AI17+AJ$5*AJ17)/1000000</f>
        <v>12.42052909002</v>
      </c>
      <c r="AL17" s="87"/>
      <c r="AM17" s="131"/>
      <c r="AN17" s="131"/>
      <c r="AO17" s="131"/>
      <c r="AP17" s="131"/>
      <c r="AQ17" s="131"/>
      <c r="AR17" s="131"/>
      <c r="AS17" s="86"/>
      <c r="AT17" s="87"/>
      <c r="AU17" s="131"/>
      <c r="AV17" s="131"/>
      <c r="AW17" s="131"/>
      <c r="AX17" s="131"/>
      <c r="AY17" s="131"/>
      <c r="AZ17" s="131"/>
      <c r="BA17" s="131"/>
      <c r="BB17" s="131"/>
      <c r="BC17" s="131"/>
      <c r="BD17" s="131"/>
      <c r="BE17" s="131"/>
      <c r="BF17" s="131"/>
      <c r="BG17" s="86"/>
      <c r="BH17" s="87"/>
      <c r="BI17" s="131"/>
      <c r="BJ17" s="131"/>
      <c r="BK17" s="131"/>
      <c r="BL17" s="131"/>
      <c r="BM17" s="131"/>
      <c r="BN17" s="131"/>
      <c r="BO17" s="86"/>
      <c r="BQ17" s="132" t="n">
        <f aca="false">W17+AK17+AS17+BG17+BO17</f>
        <v>63.6884700075</v>
      </c>
      <c r="BR17" s="124" t="n">
        <f aca="false">BQ17-Ref!BQ17</f>
        <v>0</v>
      </c>
    </row>
    <row r="18" customFormat="false" ht="12.75" hidden="false" customHeight="false" outlineLevel="0" collapsed="false">
      <c r="A18" s="130" t="s">
        <v>321</v>
      </c>
      <c r="B18" s="130" t="s">
        <v>322</v>
      </c>
      <c r="C18" s="86" t="n">
        <f aca="false">IF(C15&lt;5000,C15*Input!$R$71,MIN(Input!$R$66*C15,Input!$R$66*Input!$R$68))</f>
        <v>176.22</v>
      </c>
      <c r="D18" s="86" t="n">
        <f aca="false">IF(D15&lt;5000,D15*Input!$R$71,MIN(Input!$R$66*D15,Input!$R$66*Input!$R$68))</f>
        <v>646.505362365875</v>
      </c>
      <c r="E18" s="86" t="n">
        <f aca="false">IF(E15&lt;5000,E15*Input!$R$71,MIN(Input!$R$66*E15,Input!$R$66*Input!$R$68))</f>
        <v>1306.79555311313</v>
      </c>
      <c r="F18" s="86" t="n">
        <f aca="false">IF(F15&lt;5000,F15*Input!$R$71,MIN(Input!$R$66*F15,Input!$R$66*Input!$R$68))</f>
        <v>828.749968682652</v>
      </c>
      <c r="G18" s="86" t="n">
        <f aca="false">IF(G15&lt;5000,G15*Input!$R$71,MIN(Input!$R$66*G15,Input!$R$66*Input!$R$68))</f>
        <v>1657.4999373653</v>
      </c>
      <c r="H18" s="86"/>
      <c r="I18" s="86"/>
      <c r="J18" s="98"/>
      <c r="K18" s="131"/>
      <c r="L18" s="131" t="n">
        <f aca="false">IF(L15&lt;5000,L15*Input!$R$71,MIN(Input!$R$66*L15,Input!$R$66*Input!$R$68))</f>
        <v>88.19811</v>
      </c>
      <c r="M18" s="131" t="n">
        <f aca="false">IF(M15&lt;5000,M15*Input!$R$71,MIN(Input!$R$66*M15,Input!$R$66*Input!$R$68))</f>
        <v>264.41811</v>
      </c>
      <c r="N18" s="131" t="n">
        <f aca="false">IF(N15&lt;5000,N15*Input!$R$71,MIN(Input!$R$66*N15,Input!$R$66*Input!$R$68))</f>
        <v>440.63811</v>
      </c>
      <c r="O18" s="131" t="n">
        <f aca="false">IF(O15&lt;5000,O15*Input!$R$71,MIN(Input!$R$66*O15,Input!$R$66*Input!$R$68))</f>
        <v>616.85811</v>
      </c>
      <c r="P18" s="131" t="n">
        <f aca="false">IF(P15&lt;5000,P15*Input!$R$71,MIN(Input!$R$66*P15,Input!$R$66*Input!$R$68))</f>
        <v>796.139154</v>
      </c>
      <c r="Q18" s="131" t="n">
        <f aca="false">IF(Q15&lt;5000,Q15*Input!$R$71,MIN(Input!$R$66*Q15,Input!$R$66*Input!$R$68))</f>
        <v>976.139154</v>
      </c>
      <c r="R18" s="131" t="n">
        <f aca="false">IF(R15&lt;5000,R15*Input!$R$71,MIN(Input!$R$66*R15,Input!$R$66*Input!$R$68))</f>
        <v>1156.139154</v>
      </c>
      <c r="S18" s="131" t="n">
        <f aca="false">IF(S15&lt;5000,S15*Input!$R$71,MIN(Input!$R$66*S15,Input!$R$66*Input!$R$68))</f>
        <v>1336.139154</v>
      </c>
      <c r="T18" s="131" t="n">
        <f aca="false">IF(T15&lt;5000,T15*Input!$R$71,MIN(Input!$R$66*T15,Input!$R$66*Input!$R$68))</f>
        <v>1516.139154</v>
      </c>
      <c r="U18" s="131" t="n">
        <f aca="false">IF(U15&lt;5000,U15*Input!$R$71,MIN(Input!$R$66*U15,Input!$R$66*Input!$R$68))</f>
        <v>1696.139154</v>
      </c>
      <c r="V18" s="131" t="n">
        <f aca="false">IF(V15&lt;5000,V15*Input!$R$71,MIN(Input!$R$66*V15,Input!$R$66*Input!$R$68))</f>
        <v>2236.049154</v>
      </c>
      <c r="W18" s="86" t="n">
        <f aca="false">(K$5*K18+L$5*L18+M$5*M18+N$5*N18+O$5*O18+P$5*P18+Q$5*Q18+R$5*R18+S$5*S18+T$5*T18+U$5*U18+V$5*V18)/1000000</f>
        <v>15.935190172812</v>
      </c>
      <c r="X18" s="87"/>
      <c r="Y18" s="131"/>
      <c r="Z18" s="131" t="n">
        <f aca="false">IF(Z15&lt;5000,Z15*Input!$R$71,MIN(Input!$R$66*Z15,Input!$R$66*Input!$R$68))</f>
        <v>80.135055</v>
      </c>
      <c r="AA18" s="131" t="n">
        <f aca="false">IF(AA15&lt;5000,AA15*Input!$R$71,MIN(Input!$R$66*AA15,Input!$R$66*Input!$R$68))</f>
        <v>240.245055</v>
      </c>
      <c r="AB18" s="131" t="n">
        <f aca="false">IF(AB15&lt;5000,AB15*Input!$R$71,MIN(Input!$R$66*AB15,Input!$R$66*Input!$R$68))</f>
        <v>399.454875</v>
      </c>
      <c r="AC18" s="131" t="n">
        <f aca="false">IF(AC15&lt;5000,AC15*Input!$R$71,MIN(Input!$R$66*AC15,Input!$R$66*Input!$R$68))</f>
        <v>559.204875</v>
      </c>
      <c r="AD18" s="131" t="n">
        <f aca="false">IF(AD15&lt;5000,AD15*Input!$R$71,MIN(Input!$R$66*AD15,Input!$R$66*Input!$R$68))</f>
        <v>718.954875</v>
      </c>
      <c r="AE18" s="131" t="n">
        <f aca="false">IF(AE15&lt;5000,AE15*Input!$R$71,MIN(Input!$R$66*AE15,Input!$R$66*Input!$R$68))</f>
        <v>878.704875</v>
      </c>
      <c r="AF18" s="131" t="n">
        <f aca="false">IF(AF15&lt;5000,AF15*Input!$R$71,MIN(Input!$R$66*AF15,Input!$R$66*Input!$R$68))</f>
        <v>1038.454875</v>
      </c>
      <c r="AG18" s="131" t="n">
        <f aca="false">IF(AG15&lt;5000,AG15*Input!$R$71,MIN(Input!$R$66*AG15,Input!$R$66*Input!$R$68))</f>
        <v>1198.204875</v>
      </c>
      <c r="AH18" s="131" t="n">
        <f aca="false">IF(AH15&lt;5000,AH15*Input!$R$71,MIN(Input!$R$66*AH15,Input!$R$66*Input!$R$68))</f>
        <v>1357.954875</v>
      </c>
      <c r="AI18" s="131" t="n">
        <f aca="false">IF(AI15&lt;5000,AI15*Input!$R$71,MIN(Input!$R$66*AI15,Input!$R$66*Input!$R$68))</f>
        <v>1517.704875</v>
      </c>
      <c r="AJ18" s="131" t="n">
        <f aca="false">IF(AJ15&lt;5000,AJ15*Input!$R$71,MIN(Input!$R$66*AJ15,Input!$R$66*Input!$R$68))</f>
        <v>1996.875</v>
      </c>
      <c r="AK18" s="86" t="n">
        <f aca="false">(Y$5*Y18+Z$5*Z18+AA$5*AA18+AB$5*AB18+AC$5*AC18+AD$5*AD18+AE$5*AE18+AF$5*AF18+AG$5*AG18+AH$5*AH18+AI$5*AI18+AJ$5*AJ18)/1000000</f>
        <v>3.875856112755</v>
      </c>
      <c r="AL18" s="87"/>
      <c r="AM18" s="131"/>
      <c r="AN18" s="131"/>
      <c r="AO18" s="131"/>
      <c r="AP18" s="131"/>
      <c r="AQ18" s="131"/>
      <c r="AR18" s="131"/>
      <c r="AS18" s="86"/>
      <c r="AT18" s="87"/>
      <c r="AU18" s="131"/>
      <c r="AV18" s="131"/>
      <c r="AW18" s="131"/>
      <c r="AX18" s="131"/>
      <c r="AY18" s="131"/>
      <c r="AZ18" s="131"/>
      <c r="BA18" s="131"/>
      <c r="BB18" s="131"/>
      <c r="BC18" s="131"/>
      <c r="BD18" s="131"/>
      <c r="BE18" s="131"/>
      <c r="BF18" s="131"/>
      <c r="BG18" s="86"/>
      <c r="BH18" s="87"/>
      <c r="BI18" s="131"/>
      <c r="BJ18" s="131"/>
      <c r="BK18" s="131"/>
      <c r="BL18" s="131"/>
      <c r="BM18" s="131"/>
      <c r="BN18" s="131"/>
      <c r="BO18" s="86"/>
      <c r="BQ18" s="132" t="n">
        <f aca="false">W18+AK18+AS18+BG18+BO18</f>
        <v>19.811046285567</v>
      </c>
      <c r="BR18" s="124" t="n">
        <f aca="false">BQ18-Ref!BQ18</f>
        <v>0</v>
      </c>
    </row>
    <row r="19" customFormat="false" ht="12.75" hidden="false" customHeight="false" outlineLevel="0" collapsed="false">
      <c r="A19" s="130" t="s">
        <v>323</v>
      </c>
      <c r="B19" s="130" t="s">
        <v>324</v>
      </c>
      <c r="C19" s="86" t="n">
        <f aca="false">IF(C15&lt;5000,C15*Input!$R$72,MIN(Input!$R$67*C15,Input!$R$67*Input!$R$68))</f>
        <v>58.74</v>
      </c>
      <c r="D19" s="86" t="n">
        <f aca="false">IF(D15&lt;5000,D15*Input!$R$72,MIN(Input!$R$67*D15,Input!$R$67*Input!$R$68))</f>
        <v>215.501787455292</v>
      </c>
      <c r="E19" s="86" t="n">
        <f aca="false">IF(E15&lt;5000,E15*Input!$R$72,MIN(Input!$R$67*E15,Input!$R$67*Input!$R$68))</f>
        <v>435.598517704375</v>
      </c>
      <c r="F19" s="86" t="n">
        <f aca="false">IF(F15&lt;5000,F15*Input!$R$72,MIN(Input!$R$67*F15,Input!$R$67*Input!$R$68))</f>
        <v>276.249989560884</v>
      </c>
      <c r="G19" s="86" t="n">
        <f aca="false">IF(G15&lt;5000,G15*Input!$R$72,MIN(Input!$R$67*G15,Input!$R$67*Input!$R$68))</f>
        <v>552.499979121768</v>
      </c>
      <c r="H19" s="86"/>
      <c r="I19" s="86"/>
      <c r="J19" s="98"/>
      <c r="K19" s="131"/>
      <c r="L19" s="131" t="n">
        <f aca="false">IF(L15&lt;5000,L15*Input!$R$72,MIN(Input!$R$67*L15,Input!$R$67*Input!$R$68))</f>
        <v>29.39937</v>
      </c>
      <c r="M19" s="131" t="n">
        <f aca="false">IF(M15&lt;5000,M15*Input!$R$72,MIN(Input!$R$67*M15,Input!$R$67*Input!$R$68))</f>
        <v>88.13937</v>
      </c>
      <c r="N19" s="131" t="n">
        <f aca="false">IF(N15&lt;5000,N15*Input!$R$72,MIN(Input!$R$67*N15,Input!$R$67*Input!$R$68))</f>
        <v>146.87937</v>
      </c>
      <c r="O19" s="131" t="n">
        <f aca="false">IF(O15&lt;5000,O15*Input!$R$72,MIN(Input!$R$67*O15,Input!$R$67*Input!$R$68))</f>
        <v>205.61937</v>
      </c>
      <c r="P19" s="131" t="n">
        <f aca="false">IF(P15&lt;5000,P15*Input!$R$72,MIN(Input!$R$67*P15,Input!$R$67*Input!$R$68))</f>
        <v>265.379718</v>
      </c>
      <c r="Q19" s="131" t="n">
        <f aca="false">IF(Q15&lt;5000,Q15*Input!$R$72,MIN(Input!$R$67*Q15,Input!$R$67*Input!$R$68))</f>
        <v>325.379718</v>
      </c>
      <c r="R19" s="131" t="n">
        <f aca="false">IF(R15&lt;5000,R15*Input!$R$72,MIN(Input!$R$67*R15,Input!$R$67*Input!$R$68))</f>
        <v>385.379718</v>
      </c>
      <c r="S19" s="131" t="n">
        <f aca="false">IF(S15&lt;5000,S15*Input!$R$72,MIN(Input!$R$67*S15,Input!$R$67*Input!$R$68))</f>
        <v>445.379718</v>
      </c>
      <c r="T19" s="131" t="n">
        <f aca="false">IF(T15&lt;5000,T15*Input!$R$72,MIN(Input!$R$67*T15,Input!$R$67*Input!$R$68))</f>
        <v>505.379718</v>
      </c>
      <c r="U19" s="131" t="n">
        <f aca="false">IF(U15&lt;5000,U15*Input!$R$72,MIN(Input!$R$67*U15,Input!$R$67*Input!$R$68))</f>
        <v>565.379718</v>
      </c>
      <c r="V19" s="131" t="n">
        <f aca="false">IF(V15&lt;5000,V15*Input!$R$72,MIN(Input!$R$67*V15,Input!$R$67*Input!$R$68))</f>
        <v>745.349718</v>
      </c>
      <c r="W19" s="86" t="n">
        <f aca="false">(K$5*K19+L$5*L19+M$5*M19+N$5*N19+O$5*O19+P$5*P19+Q$5*Q19+R$5*R19+S$5*S19+T$5*T19+U$5*U19+V$5*V19)/1000000</f>
        <v>5.311730057604</v>
      </c>
      <c r="X19" s="87"/>
      <c r="Y19" s="131"/>
      <c r="Z19" s="131" t="n">
        <f aca="false">IF(Z15&lt;5000,Z15*Input!$R$72,MIN(Input!$R$67*Z15,Input!$R$67*Input!$R$68))</f>
        <v>26.711685</v>
      </c>
      <c r="AA19" s="131" t="n">
        <f aca="false">IF(AA15&lt;5000,AA15*Input!$R$72,MIN(Input!$R$67*AA15,Input!$R$67*Input!$R$68))</f>
        <v>80.081685</v>
      </c>
      <c r="AB19" s="131" t="n">
        <f aca="false">IF(AB15&lt;5000,AB15*Input!$R$72,MIN(Input!$R$67*AB15,Input!$R$67*Input!$R$68))</f>
        <v>133.151625</v>
      </c>
      <c r="AC19" s="131" t="n">
        <f aca="false">IF(AC15&lt;5000,AC15*Input!$R$72,MIN(Input!$R$67*AC15,Input!$R$67*Input!$R$68))</f>
        <v>186.401625</v>
      </c>
      <c r="AD19" s="131" t="n">
        <f aca="false">IF(AD15&lt;5000,AD15*Input!$R$72,MIN(Input!$R$67*AD15,Input!$R$67*Input!$R$68))</f>
        <v>239.651625</v>
      </c>
      <c r="AE19" s="131" t="n">
        <f aca="false">IF(AE15&lt;5000,AE15*Input!$R$72,MIN(Input!$R$67*AE15,Input!$R$67*Input!$R$68))</f>
        <v>292.901625</v>
      </c>
      <c r="AF19" s="131" t="n">
        <f aca="false">IF(AF15&lt;5000,AF15*Input!$R$72,MIN(Input!$R$67*AF15,Input!$R$67*Input!$R$68))</f>
        <v>346.151625</v>
      </c>
      <c r="AG19" s="131" t="n">
        <f aca="false">IF(AG15&lt;5000,AG15*Input!$R$72,MIN(Input!$R$67*AG15,Input!$R$67*Input!$R$68))</f>
        <v>399.401625</v>
      </c>
      <c r="AH19" s="131" t="n">
        <f aca="false">IF(AH15&lt;5000,AH15*Input!$R$72,MIN(Input!$R$67*AH15,Input!$R$67*Input!$R$68))</f>
        <v>452.651625</v>
      </c>
      <c r="AI19" s="131" t="n">
        <f aca="false">IF(AI15&lt;5000,AI15*Input!$R$72,MIN(Input!$R$67*AI15,Input!$R$67*Input!$R$68))</f>
        <v>505.901625</v>
      </c>
      <c r="AJ19" s="131" t="n">
        <f aca="false">IF(AJ15&lt;5000,AJ15*Input!$R$72,MIN(Input!$R$67*AJ15,Input!$R$67*Input!$R$68))</f>
        <v>665.625</v>
      </c>
      <c r="AK19" s="86" t="n">
        <f aca="false">(Y$5*Y19+Z$5*Z19+AA$5*AA19+AB$5*AB19+AC$5*AC19+AD$5*AD19+AE$5*AE19+AF$5*AF19+AG$5*AG19+AH$5*AH19+AI$5*AI19+AJ$5*AJ19)/1000000</f>
        <v>1.291952037585</v>
      </c>
      <c r="AL19" s="87"/>
      <c r="AM19" s="131"/>
      <c r="AN19" s="131"/>
      <c r="AO19" s="131"/>
      <c r="AP19" s="131"/>
      <c r="AQ19" s="131"/>
      <c r="AR19" s="131"/>
      <c r="AS19" s="86"/>
      <c r="AT19" s="87"/>
      <c r="AU19" s="131"/>
      <c r="AV19" s="131"/>
      <c r="AW19" s="131"/>
      <c r="AX19" s="131"/>
      <c r="AY19" s="131"/>
      <c r="AZ19" s="131"/>
      <c r="BA19" s="131"/>
      <c r="BB19" s="131"/>
      <c r="BC19" s="131"/>
      <c r="BD19" s="131"/>
      <c r="BE19" s="131"/>
      <c r="BF19" s="131"/>
      <c r="BG19" s="86"/>
      <c r="BH19" s="87"/>
      <c r="BI19" s="131"/>
      <c r="BJ19" s="131"/>
      <c r="BK19" s="131"/>
      <c r="BL19" s="131"/>
      <c r="BM19" s="131"/>
      <c r="BN19" s="131"/>
      <c r="BO19" s="86"/>
      <c r="BQ19" s="132" t="n">
        <f aca="false">W19+AK19+AS19+BG19+BO19</f>
        <v>6.603682095189</v>
      </c>
      <c r="BR19" s="124" t="n">
        <f aca="false">BQ19-Ref!BQ19</f>
        <v>0</v>
      </c>
    </row>
    <row r="20" customFormat="false" ht="12.75" hidden="false" customHeight="false" outlineLevel="0" collapsed="false">
      <c r="A20" s="102" t="s">
        <v>325</v>
      </c>
      <c r="B20" s="135" t="s">
        <v>326</v>
      </c>
      <c r="C20" s="102" t="n">
        <f aca="false">C15-C16</f>
        <v>11160.6</v>
      </c>
      <c r="D20" s="102" t="n">
        <f aca="false">D15-D16</f>
        <v>40945.3396165054</v>
      </c>
      <c r="E20" s="102" t="n">
        <f aca="false">E15-E16</f>
        <v>84905.283540875</v>
      </c>
      <c r="F20" s="102" t="n">
        <f aca="false">F15-F16</f>
        <v>53035.5779121768</v>
      </c>
      <c r="G20" s="102" t="n">
        <f aca="false">G15-G16</f>
        <v>108285.575824354</v>
      </c>
      <c r="H20" s="102"/>
      <c r="I20" s="102"/>
      <c r="J20" s="98"/>
      <c r="K20" s="102"/>
      <c r="L20" s="102" t="n">
        <f aca="false">L15-L16</f>
        <v>5585.8803</v>
      </c>
      <c r="M20" s="102" t="n">
        <f aca="false">M15-M16</f>
        <v>16746.4803</v>
      </c>
      <c r="N20" s="102" t="n">
        <f aca="false">N15-N16</f>
        <v>27907.0803</v>
      </c>
      <c r="O20" s="102" t="n">
        <f aca="false">O15-O16</f>
        <v>39067.6803</v>
      </c>
      <c r="P20" s="102" t="n">
        <f aca="false">P15-P16</f>
        <v>50861.5236</v>
      </c>
      <c r="Q20" s="102" t="n">
        <f aca="false">Q15-Q16</f>
        <v>62861.5236</v>
      </c>
      <c r="R20" s="102" t="n">
        <f aca="false">R15-R16</f>
        <v>74861.5236</v>
      </c>
      <c r="S20" s="102" t="n">
        <f aca="false">S15-S16</f>
        <v>86861.5236</v>
      </c>
      <c r="T20" s="102" t="n">
        <f aca="false">T15-T16</f>
        <v>98861.5236</v>
      </c>
      <c r="U20" s="102" t="n">
        <f aca="false">U15-U16</f>
        <v>110861.5236</v>
      </c>
      <c r="V20" s="102" t="n">
        <f aca="false">V15-V16</f>
        <v>146855.5236</v>
      </c>
      <c r="W20" s="102"/>
      <c r="X20" s="87"/>
      <c r="Y20" s="102"/>
      <c r="Z20" s="102" t="n">
        <f aca="false">Z15-Z16</f>
        <v>5075.22015</v>
      </c>
      <c r="AA20" s="102" t="n">
        <f aca="false">AA15-AA16</f>
        <v>15215.52015</v>
      </c>
      <c r="AB20" s="102" t="n">
        <f aca="false">AB15-AB16</f>
        <v>25298.80875</v>
      </c>
      <c r="AC20" s="102" t="n">
        <f aca="false">AC15-AC16</f>
        <v>35416.30875</v>
      </c>
      <c r="AD20" s="102" t="n">
        <f aca="false">AD15-AD16</f>
        <v>45715.905</v>
      </c>
      <c r="AE20" s="102" t="n">
        <f aca="false">AE15-AE16</f>
        <v>56365.905</v>
      </c>
      <c r="AF20" s="102" t="n">
        <f aca="false">AF15-AF16</f>
        <v>67015.905</v>
      </c>
      <c r="AG20" s="102" t="n">
        <f aca="false">AG15-AG16</f>
        <v>77665.905</v>
      </c>
      <c r="AH20" s="102" t="n">
        <f aca="false">AH15-AH16</f>
        <v>88315.905</v>
      </c>
      <c r="AI20" s="102" t="n">
        <f aca="false">AI15-AI16</f>
        <v>98965.905</v>
      </c>
      <c r="AJ20" s="102" t="n">
        <f aca="false">AJ15-AJ16</f>
        <v>130910.58</v>
      </c>
      <c r="AK20" s="86"/>
      <c r="AL20" s="87"/>
      <c r="AM20" s="102"/>
      <c r="AN20" s="102"/>
      <c r="AO20" s="102"/>
      <c r="AP20" s="102"/>
      <c r="AQ20" s="102"/>
      <c r="AR20" s="102"/>
      <c r="AS20" s="86"/>
      <c r="AT20" s="87"/>
      <c r="AU20" s="102"/>
      <c r="AV20" s="102"/>
      <c r="AW20" s="102"/>
      <c r="AX20" s="102"/>
      <c r="AY20" s="102"/>
      <c r="AZ20" s="102"/>
      <c r="BA20" s="102"/>
      <c r="BB20" s="102"/>
      <c r="BC20" s="102"/>
      <c r="BD20" s="102"/>
      <c r="BE20" s="102"/>
      <c r="BF20" s="102"/>
      <c r="BG20" s="86"/>
      <c r="BH20" s="87"/>
      <c r="BI20" s="102"/>
      <c r="BJ20" s="102"/>
      <c r="BK20" s="102"/>
      <c r="BL20" s="102"/>
      <c r="BM20" s="102"/>
      <c r="BN20" s="102"/>
      <c r="BO20" s="86"/>
      <c r="BQ20" s="132"/>
      <c r="BR20" s="124"/>
    </row>
    <row r="21" customFormat="false" ht="12.75" hidden="false" customHeight="false" outlineLevel="0" collapsed="false">
      <c r="A21" s="131" t="s">
        <v>327</v>
      </c>
      <c r="B21" s="131" t="s">
        <v>328</v>
      </c>
      <c r="C21" s="86" t="n">
        <f aca="false">MAX(MAX(MIN(Input!$R$125,Input!$R$114*C20)+MAX(MIN(Input!$R$126,Input!$R$115*(C20-Input!$R$104)),0)+MAX(MIN(Input!$R$127,Input!$R$116*(C20-Input!$R$106)),0)+MAX(MIN(Input!$R$128,Input!$R$117*(C20-Input!$R$108)),0)+MAX(MIN(Input!$R$129,Input!$R$118*(C20-Input!$R$110)),0)+MAX(Input!$R$119*(C20-Input!$R$112),0),0)-Input!$R$131,0)</f>
        <v>991.0536</v>
      </c>
      <c r="D21" s="86" t="n">
        <f aca="false">MAX(MAX(MIN(Input!$R$125,Input!$R$114*D20)+MAX(MIN(Input!$R$126,Input!$R$115*(D20-Input!$R$104)),0)+MAX(MIN(Input!$R$127,Input!$R$116*(D20-Input!$R$106)),0)+MAX(MIN(Input!$R$128,Input!$R$117*(D20-Input!$R$108)),0)+MAX(MIN(Input!$R$129,Input!$R$118*(D20-Input!$R$110)),0)+MAX(Input!$R$119*(D20-Input!$R$112),0),0)-Input!$R$131,0)</f>
        <v>7554.18537536426</v>
      </c>
      <c r="E21" s="86" t="n">
        <f aca="false">MAX(MAX(MIN(Input!$R$125,Input!$R$114*E20)+MAX(MIN(Input!$R$126,Input!$R$115*(E20-Input!$R$104)),0)+MAX(MIN(Input!$R$127,Input!$R$116*(E20-Input!$R$106)),0)+MAX(MIN(Input!$R$128,Input!$R$117*(E20-Input!$R$108)),0)+MAX(MIN(Input!$R$129,Input!$R$118*(E20-Input!$R$110)),0)+MAX(Input!$R$119*(E20-Input!$R$112),0),0)-Input!$R$131,0)</f>
        <v>26306.7726971295</v>
      </c>
      <c r="F21" s="86" t="n">
        <f aca="false">MAX(MAX(MIN(Input!$R$125,Input!$R$114*F20)+MAX(MIN(Input!$R$126,Input!$R$115*(F20-Input!$R$104)),0)+MAX(MIN(Input!$R$127,Input!$R$116*(F20-Input!$R$106)),0)+MAX(MIN(Input!$R$128,Input!$R$117*(F20-Input!$R$108)),0)+MAX(MIN(Input!$R$129,Input!$R$118*(F20-Input!$R$110)),0)+MAX(Input!$R$119*(F20-Input!$R$112),0),0)-Input!$R$131,0)</f>
        <v>11970.0753857489</v>
      </c>
      <c r="G21" s="86" t="n">
        <f aca="false">MAX(MAX(MIN(Input!$R$125,Input!$R$114*G20)+MAX(MIN(Input!$R$126,Input!$R$115*(G20-Input!$R$104)),0)+MAX(MIN(Input!$R$127,Input!$R$116*(G20-Input!$R$106)),0)+MAX(MIN(Input!$R$128,Input!$R$117*(G20-Input!$R$108)),0)+MAX(MIN(Input!$R$129,Input!$R$118*(G20-Input!$R$110)),0)+MAX(Input!$R$119*(G20-Input!$R$112),0),0)-Input!$R$131,0)</f>
        <v>37902.4493715302</v>
      </c>
      <c r="H21" s="86"/>
      <c r="I21" s="86"/>
      <c r="J21" s="98"/>
      <c r="K21" s="131"/>
      <c r="L21" s="131" t="n">
        <f aca="false">MAX(MAX(MIN(Input!$R$125,Input!$R$114*L20)+MAX(MIN(Input!$R$126,Input!$R$115*(L20-Input!$R$104)),0)+MAX(MIN(Input!$R$127,Input!$R$116*(L20-Input!$R$106)),0)+MAX(MIN(Input!$R$128,Input!$R$117*(L20-Input!$R$108)),0)+MAX(MIN(Input!$R$129,Input!$R$118*(L20-Input!$R$110)),0)+MAX(Input!$R$119*(L20-Input!$R$112),0),0)-Input!$R$131,0)</f>
        <v>121.3973268</v>
      </c>
      <c r="M21" s="131" t="n">
        <f aca="false">MAX(MAX(MIN(Input!$R$125,Input!$R$114*M20)+MAX(MIN(Input!$R$126,Input!$R$115*(M20-Input!$R$104)),0)+MAX(MIN(Input!$R$127,Input!$R$116*(M20-Input!$R$106)),0)+MAX(MIN(Input!$R$128,Input!$R$117*(M20-Input!$R$108)),0)+MAX(MIN(Input!$R$129,Input!$R$118*(M20-Input!$R$110)),0)+MAX(Input!$R$119*(M20-Input!$R$112),0),0)-Input!$R$131,0)</f>
        <v>1862.4509268</v>
      </c>
      <c r="N21" s="131" t="n">
        <f aca="false">MAX(MAX(MIN(Input!$R$125,Input!$R$114*N20)+MAX(MIN(Input!$R$126,Input!$R$115*(N20-Input!$R$104)),0)+MAX(MIN(Input!$R$127,Input!$R$116*(N20-Input!$R$106)),0)+MAX(MIN(Input!$R$128,Input!$R$117*(N20-Input!$R$108)),0)+MAX(MIN(Input!$R$129,Input!$R$118*(N20-Input!$R$110)),0)+MAX(Input!$R$119*(N20-Input!$R$112),0),0)-Input!$R$131,0)</f>
        <v>3912.1567902</v>
      </c>
      <c r="O21" s="131" t="n">
        <f aca="false">MAX(MAX(MIN(Input!$R$125,Input!$R$114*O20)+MAX(MIN(Input!$R$126,Input!$R$115*(O20-Input!$R$104)),0)+MAX(MIN(Input!$R$127,Input!$R$116*(O20-Input!$R$106)),0)+MAX(MIN(Input!$R$128,Input!$R$117*(O20-Input!$R$108)),0)+MAX(MIN(Input!$R$129,Input!$R$118*(O20-Input!$R$110)),0)+MAX(Input!$R$119*(O20-Input!$R$112),0),0)-Input!$R$131,0)</f>
        <v>6943.9460975</v>
      </c>
      <c r="P21" s="131" t="n">
        <f aca="false">MAX(MAX(MIN(Input!$R$125,Input!$R$114*P20)+MAX(MIN(Input!$R$126,Input!$R$115*(P20-Input!$R$104)),0)+MAX(MIN(Input!$R$127,Input!$R$116*(P20-Input!$R$106)),0)+MAX(MIN(Input!$R$128,Input!$R$117*(P20-Input!$R$108)),0)+MAX(MIN(Input!$R$129,Input!$R$118*(P20-Input!$R$110)),0)+MAX(Input!$R$119*(P20-Input!$R$112),0),0)-Input!$R$131,0)</f>
        <v>11122.194204</v>
      </c>
      <c r="Q21" s="131" t="n">
        <f aca="false">MAX(MAX(MIN(Input!$R$125,Input!$R$114*Q20)+MAX(MIN(Input!$R$126,Input!$R$115*(Q20-Input!$R$104)),0)+MAX(MIN(Input!$R$127,Input!$R$116*(Q20-Input!$R$106)),0)+MAX(MIN(Input!$R$128,Input!$R$117*(Q20-Input!$R$108)),0)+MAX(MIN(Input!$R$129,Input!$R$118*(Q20-Input!$R$110)),0)+MAX(Input!$R$119*(Q20-Input!$R$112),0),0)-Input!$R$131,0)</f>
        <v>15990.2930448</v>
      </c>
      <c r="R21" s="131" t="n">
        <f aca="false">MAX(MAX(MIN(Input!$R$125,Input!$R$114*R20)+MAX(MIN(Input!$R$126,Input!$R$115*(R20-Input!$R$104)),0)+MAX(MIN(Input!$R$127,Input!$R$116*(R20-Input!$R$106)),0)+MAX(MIN(Input!$R$128,Input!$R$117*(R20-Input!$R$108)),0)+MAX(MIN(Input!$R$129,Input!$R$118*(R20-Input!$R$110)),0)+MAX(Input!$R$119*(R20-Input!$R$112),0),0)-Input!$R$131,0)</f>
        <v>21606.2930448</v>
      </c>
      <c r="S21" s="131" t="n">
        <f aca="false">MAX(MAX(MIN(Input!$R$125,Input!$R$114*S20)+MAX(MIN(Input!$R$126,Input!$R$115*(S20-Input!$R$104)),0)+MAX(MIN(Input!$R$127,Input!$R$116*(S20-Input!$R$106)),0)+MAX(MIN(Input!$R$128,Input!$R$117*(S20-Input!$R$108)),0)+MAX(MIN(Input!$R$129,Input!$R$118*(S20-Input!$R$110)),0)+MAX(Input!$R$119*(S20-Input!$R$112),0),0)-Input!$R$131,0)</f>
        <v>27222.2930448</v>
      </c>
      <c r="T21" s="131" t="n">
        <f aca="false">MAX(MAX(MIN(Input!$R$125,Input!$R$114*T20)+MAX(MIN(Input!$R$126,Input!$R$115*(T20-Input!$R$104)),0)+MAX(MIN(Input!$R$127,Input!$R$116*(T20-Input!$R$106)),0)+MAX(MIN(Input!$R$128,Input!$R$117*(T20-Input!$R$108)),0)+MAX(MIN(Input!$R$129,Input!$R$118*(T20-Input!$R$110)),0)+MAX(Input!$R$119*(T20-Input!$R$112),0),0)-Input!$R$131,0)</f>
        <v>32838.2930448</v>
      </c>
      <c r="U21" s="131" t="n">
        <f aca="false">MAX(MAX(MIN(Input!$R$125,Input!$R$114*U20)+MAX(MIN(Input!$R$126,Input!$R$115*(U20-Input!$R$104)),0)+MAX(MIN(Input!$R$127,Input!$R$116*(U20-Input!$R$106)),0)+MAX(MIN(Input!$R$128,Input!$R$117*(U20-Input!$R$108)),0)+MAX(MIN(Input!$R$129,Input!$R$118*(U20-Input!$R$110)),0)+MAX(Input!$R$119*(U20-Input!$R$112),0),0)-Input!$R$131,0)</f>
        <v>39375.8914992</v>
      </c>
      <c r="V21" s="131" t="n">
        <f aca="false">MAX(MAX(MIN(Input!$R$125,Input!$R$114*V20)+MAX(MIN(Input!$R$126,Input!$R$115*(V20-Input!$R$104)),0)+MAX(MIN(Input!$R$127,Input!$R$116*(V20-Input!$R$106)),0)+MAX(MIN(Input!$R$128,Input!$R$117*(V20-Input!$R$108)),0)+MAX(MIN(Input!$R$129,Input!$R$118*(V20-Input!$R$110)),0)+MAX(Input!$R$119*(V20-Input!$R$112),0),0)-Input!$R$131,0)</f>
        <v>59964.4594992</v>
      </c>
      <c r="W21" s="86" t="n">
        <f aca="false">(K$5*K21+L$5*L21+M$5*M21+N$5*N21+O$5*O21+P$5*P21+Q$5*Q21+R$5*R21+S$5*S21+T$5*T21+U$5*U21+V$5*V21)/1000000</f>
        <v>211.428972465229</v>
      </c>
      <c r="X21" s="87"/>
      <c r="Y21" s="131"/>
      <c r="Z21" s="131" t="n">
        <f aca="false">MAX(MAX(MIN(Input!$R$125,Input!$R$114*Z20)+MAX(MIN(Input!$R$126,Input!$R$115*(Z20-Input!$R$104)),0)+MAX(MIN(Input!$R$127,Input!$R$116*(Z20-Input!$R$106)),0)+MAX(MIN(Input!$R$128,Input!$R$117*(Z20-Input!$R$108)),0)+MAX(MIN(Input!$R$129,Input!$R$118*(Z20-Input!$R$110)),0)+MAX(Input!$R$119*(Z20-Input!$R$112),0),0)-Input!$R$131,0)</f>
        <v>41.7343434000001</v>
      </c>
      <c r="AA21" s="131" t="n">
        <f aca="false">MAX(MAX(MIN(Input!$R$125,Input!$R$114*AA20)+MAX(MIN(Input!$R$126,Input!$R$115*(AA20-Input!$R$104)),0)+MAX(MIN(Input!$R$127,Input!$R$116*(AA20-Input!$R$106)),0)+MAX(MIN(Input!$R$128,Input!$R$117*(AA20-Input!$R$108)),0)+MAX(MIN(Input!$R$129,Input!$R$118*(AA20-Input!$R$110)),0)+MAX(Input!$R$119*(AA20-Input!$R$112),0),0)-Input!$R$131,0)</f>
        <v>1623.6211434</v>
      </c>
      <c r="AB21" s="131" t="n">
        <f aca="false">MAX(MAX(MIN(Input!$R$125,Input!$R$114*AB20)+MAX(MIN(Input!$R$126,Input!$R$115*(AB20-Input!$R$104)),0)+MAX(MIN(Input!$R$127,Input!$R$116*(AB20-Input!$R$106)),0)+MAX(MIN(Input!$R$128,Input!$R$117*(AB20-Input!$R$108)),0)+MAX(MIN(Input!$R$129,Input!$R$118*(AB20-Input!$R$110)),0)+MAX(Input!$R$119*(AB20-Input!$R$112),0),0)-Input!$R$131,0)</f>
        <v>3301.8212475</v>
      </c>
      <c r="AC21" s="131" t="n">
        <f aca="false">MAX(MAX(MIN(Input!$R$125,Input!$R$114*AC20)+MAX(MIN(Input!$R$126,Input!$R$115*(AC20-Input!$R$104)),0)+MAX(MIN(Input!$R$127,Input!$R$116*(AC20-Input!$R$106)),0)+MAX(MIN(Input!$R$128,Input!$R$117*(AC20-Input!$R$108)),0)+MAX(MIN(Input!$R$129,Input!$R$118*(AC20-Input!$R$110)),0)+MAX(Input!$R$119*(AC20-Input!$R$112),0),0)-Input!$R$131,0)</f>
        <v>5757.25034375</v>
      </c>
      <c r="AD21" s="131" t="n">
        <f aca="false">MAX(MAX(MIN(Input!$R$125,Input!$R$114*AD20)+MAX(MIN(Input!$R$126,Input!$R$115*(AD20-Input!$R$104)),0)+MAX(MIN(Input!$R$127,Input!$R$116*(AD20-Input!$R$106)),0)+MAX(MIN(Input!$R$128,Input!$R$117*(AD20-Input!$R$108)),0)+MAX(MIN(Input!$R$129,Input!$R$118*(AD20-Input!$R$110)),0)+MAX(Input!$R$119*(AD20-Input!$R$112),0),0)-Input!$R$131,0)</f>
        <v>9115.40295</v>
      </c>
      <c r="AE21" s="131" t="n">
        <f aca="false">MAX(MAX(MIN(Input!$R$125,Input!$R$114*AE20)+MAX(MIN(Input!$R$126,Input!$R$115*(AE20-Input!$R$104)),0)+MAX(MIN(Input!$R$127,Input!$R$116*(AE20-Input!$R$106)),0)+MAX(MIN(Input!$R$128,Input!$R$117*(AE20-Input!$R$108)),0)+MAX(MIN(Input!$R$129,Input!$R$118*(AE20-Input!$R$110)),0)+MAX(Input!$R$119*(AE20-Input!$R$112),0),0)-Input!$R$131,0)</f>
        <v>13268.90295</v>
      </c>
      <c r="AF21" s="131" t="n">
        <f aca="false">MAX(MAX(MIN(Input!$R$125,Input!$R$114*AF20)+MAX(MIN(Input!$R$126,Input!$R$115*(AF20-Input!$R$104)),0)+MAX(MIN(Input!$R$127,Input!$R$116*(AF20-Input!$R$106)),0)+MAX(MIN(Input!$R$128,Input!$R$117*(AF20-Input!$R$108)),0)+MAX(MIN(Input!$R$129,Input!$R$118*(AF20-Input!$R$110)),0)+MAX(Input!$R$119*(AF20-Input!$R$112),0),0)-Input!$R$131,0)</f>
        <v>17934.54354</v>
      </c>
      <c r="AG21" s="131" t="n">
        <f aca="false">MAX(MAX(MIN(Input!$R$125,Input!$R$114*AG20)+MAX(MIN(Input!$R$126,Input!$R$115*(AG20-Input!$R$104)),0)+MAX(MIN(Input!$R$127,Input!$R$116*(AG20-Input!$R$106)),0)+MAX(MIN(Input!$R$128,Input!$R$117*(AG20-Input!$R$108)),0)+MAX(MIN(Input!$R$129,Input!$R$118*(AG20-Input!$R$110)),0)+MAX(Input!$R$119*(AG20-Input!$R$112),0),0)-Input!$R$131,0)</f>
        <v>22918.74354</v>
      </c>
      <c r="AH21" s="131" t="n">
        <f aca="false">MAX(MAX(MIN(Input!$R$125,Input!$R$114*AH20)+MAX(MIN(Input!$R$126,Input!$R$115*(AH20-Input!$R$104)),0)+MAX(MIN(Input!$R$127,Input!$R$116*(AH20-Input!$R$106)),0)+MAX(MIN(Input!$R$128,Input!$R$117*(AH20-Input!$R$108)),0)+MAX(MIN(Input!$R$129,Input!$R$118*(AH20-Input!$R$110)),0)+MAX(Input!$R$119*(AH20-Input!$R$112),0),0)-Input!$R$131,0)</f>
        <v>27902.94354</v>
      </c>
      <c r="AI21" s="131" t="n">
        <f aca="false">MAX(MAX(MIN(Input!$R$125,Input!$R$114*AI20)+MAX(MIN(Input!$R$126,Input!$R$115*(AI20-Input!$R$104)),0)+MAX(MIN(Input!$R$127,Input!$R$116*(AI20-Input!$R$106)),0)+MAX(MIN(Input!$R$128,Input!$R$117*(AI20-Input!$R$108)),0)+MAX(MIN(Input!$R$129,Input!$R$118*(AI20-Input!$R$110)),0)+MAX(Input!$R$119*(AI20-Input!$R$112),0),0)-Input!$R$131,0)</f>
        <v>32887.14354</v>
      </c>
      <c r="AJ21" s="131" t="n">
        <f aca="false">MAX(MAX(MIN(Input!$R$125,Input!$R$114*AJ20)+MAX(MIN(Input!$R$126,Input!$R$115*(AJ20-Input!$R$104)),0)+MAX(MIN(Input!$R$127,Input!$R$116*(AJ20-Input!$R$106)),0)+MAX(MIN(Input!$R$128,Input!$R$117*(AJ20-Input!$R$108)),0)+MAX(MIN(Input!$R$129,Input!$R$118*(AJ20-Input!$R$110)),0)+MAX(Input!$R$119*(AJ20-Input!$R$112),0),0)-Input!$R$131,0)</f>
        <v>50843.95176</v>
      </c>
      <c r="AK21" s="86" t="n">
        <f aca="false">(Y$5*Y21+Z$5*Z21+AA$5*AA21+AB$5*AB21+AC$5*AC21+AD$5*AD21+AE$5*AE21+AF$5*AF21+AG$5*AG21+AH$5*AH21+AI$5*AI21+AJ$5*AJ21)/1000000</f>
        <v>54.4212468444432</v>
      </c>
      <c r="AL21" s="87"/>
      <c r="AM21" s="131"/>
      <c r="AN21" s="131"/>
      <c r="AO21" s="131"/>
      <c r="AP21" s="131"/>
      <c r="AQ21" s="131"/>
      <c r="AR21" s="131"/>
      <c r="AS21" s="86"/>
      <c r="AT21" s="87"/>
      <c r="AU21" s="131"/>
      <c r="AV21" s="131"/>
      <c r="AW21" s="131"/>
      <c r="AX21" s="131"/>
      <c r="AY21" s="131"/>
      <c r="AZ21" s="131"/>
      <c r="BA21" s="131"/>
      <c r="BB21" s="131"/>
      <c r="BC21" s="131"/>
      <c r="BD21" s="131"/>
      <c r="BE21" s="131"/>
      <c r="BF21" s="131"/>
      <c r="BG21" s="86"/>
      <c r="BH21" s="87"/>
      <c r="BI21" s="131"/>
      <c r="BJ21" s="131"/>
      <c r="BK21" s="131"/>
      <c r="BL21" s="131"/>
      <c r="BM21" s="131"/>
      <c r="BN21" s="131"/>
      <c r="BO21" s="86"/>
      <c r="BQ21" s="132" t="n">
        <f aca="false">W21+AK21+AS21+BG21+BO21</f>
        <v>265.850219309672</v>
      </c>
      <c r="BR21" s="124" t="n">
        <f aca="false">BQ21-Ref!BQ21</f>
        <v>0</v>
      </c>
    </row>
    <row r="22" customFormat="false" ht="12.75" hidden="false" customHeight="false" outlineLevel="0" collapsed="false">
      <c r="A22" s="131"/>
      <c r="B22" s="130" t="s">
        <v>329</v>
      </c>
      <c r="C22" s="86"/>
      <c r="D22" s="86"/>
      <c r="E22" s="86"/>
      <c r="F22" s="86"/>
      <c r="G22" s="86"/>
      <c r="H22" s="86"/>
      <c r="I22" s="86"/>
      <c r="J22" s="98"/>
      <c r="K22" s="131"/>
      <c r="L22" s="131"/>
      <c r="M22" s="131"/>
      <c r="N22" s="131"/>
      <c r="O22" s="131"/>
      <c r="P22" s="131"/>
      <c r="Q22" s="131"/>
      <c r="R22" s="131"/>
      <c r="S22" s="131"/>
      <c r="T22" s="131"/>
      <c r="U22" s="131"/>
      <c r="V22" s="131"/>
      <c r="W22" s="86"/>
      <c r="X22" s="87"/>
      <c r="Y22" s="131"/>
      <c r="Z22" s="131"/>
      <c r="AA22" s="131"/>
      <c r="AB22" s="131"/>
      <c r="AC22" s="131"/>
      <c r="AD22" s="131"/>
      <c r="AE22" s="131"/>
      <c r="AF22" s="131"/>
      <c r="AG22" s="131"/>
      <c r="AH22" s="131"/>
      <c r="AI22" s="131"/>
      <c r="AJ22" s="131"/>
      <c r="AK22" s="86"/>
      <c r="AL22" s="87"/>
      <c r="AM22" s="131"/>
      <c r="AN22" s="131"/>
      <c r="AO22" s="131"/>
      <c r="AP22" s="131"/>
      <c r="AQ22" s="131"/>
      <c r="AR22" s="131"/>
      <c r="AS22" s="86"/>
      <c r="AT22" s="87"/>
      <c r="AU22" s="131"/>
      <c r="AV22" s="131"/>
      <c r="AW22" s="131"/>
      <c r="AX22" s="131"/>
      <c r="AY22" s="131"/>
      <c r="AZ22" s="131"/>
      <c r="BA22" s="131"/>
      <c r="BB22" s="131"/>
      <c r="BC22" s="131"/>
      <c r="BD22" s="131"/>
      <c r="BE22" s="131"/>
      <c r="BF22" s="131"/>
      <c r="BG22" s="86"/>
      <c r="BH22" s="87"/>
      <c r="BI22" s="131"/>
      <c r="BJ22" s="131"/>
      <c r="BK22" s="131"/>
      <c r="BL22" s="131"/>
      <c r="BM22" s="131"/>
      <c r="BN22" s="131"/>
      <c r="BO22" s="86"/>
      <c r="BQ22" s="132"/>
      <c r="BR22" s="124"/>
    </row>
    <row r="23" customFormat="false" ht="12.75" hidden="false" customHeight="false" outlineLevel="0" collapsed="false">
      <c r="A23" s="131"/>
      <c r="B23" s="130" t="s">
        <v>330</v>
      </c>
      <c r="C23" s="86"/>
      <c r="D23" s="86"/>
      <c r="E23" s="86"/>
      <c r="F23" s="86"/>
      <c r="G23" s="86"/>
      <c r="H23" s="86"/>
      <c r="I23" s="86"/>
      <c r="J23" s="98"/>
      <c r="K23" s="131"/>
      <c r="L23" s="131"/>
      <c r="M23" s="131"/>
      <c r="N23" s="131"/>
      <c r="O23" s="131"/>
      <c r="P23" s="131"/>
      <c r="Q23" s="131"/>
      <c r="R23" s="131"/>
      <c r="S23" s="131"/>
      <c r="T23" s="131"/>
      <c r="U23" s="131"/>
      <c r="V23" s="131"/>
      <c r="W23" s="86"/>
      <c r="X23" s="87"/>
      <c r="Y23" s="131"/>
      <c r="Z23" s="131"/>
      <c r="AA23" s="131"/>
      <c r="AB23" s="131"/>
      <c r="AC23" s="131"/>
      <c r="AD23" s="131"/>
      <c r="AE23" s="131"/>
      <c r="AF23" s="131"/>
      <c r="AG23" s="131"/>
      <c r="AH23" s="131"/>
      <c r="AI23" s="131"/>
      <c r="AJ23" s="131"/>
      <c r="AK23" s="86"/>
      <c r="AL23" s="87"/>
      <c r="AM23" s="131"/>
      <c r="AN23" s="131"/>
      <c r="AO23" s="131"/>
      <c r="AP23" s="131"/>
      <c r="AQ23" s="131"/>
      <c r="AR23" s="131"/>
      <c r="AS23" s="121" t="n">
        <f aca="false">(AN5*AN24+AO5*AO24+AP5*AP24+AQ5*AQ24+AR5*AR24)/1000000</f>
        <v>64.186236</v>
      </c>
      <c r="AT23" s="87"/>
      <c r="AU23" s="131"/>
      <c r="AV23" s="131"/>
      <c r="AW23" s="131"/>
      <c r="AX23" s="131"/>
      <c r="AY23" s="131"/>
      <c r="AZ23" s="131"/>
      <c r="BA23" s="131"/>
      <c r="BB23" s="131"/>
      <c r="BC23" s="131"/>
      <c r="BD23" s="131"/>
      <c r="BE23" s="131"/>
      <c r="BF23" s="131"/>
      <c r="BG23" s="86"/>
      <c r="BH23" s="87"/>
      <c r="BI23" s="131"/>
      <c r="BJ23" s="131"/>
      <c r="BK23" s="131"/>
      <c r="BL23" s="131"/>
      <c r="BM23" s="131"/>
      <c r="BN23" s="131"/>
      <c r="BO23" s="86"/>
      <c r="BQ23" s="132"/>
      <c r="BR23" s="124"/>
    </row>
    <row r="24" customFormat="false" ht="12" hidden="false" customHeight="true" outlineLevel="0" collapsed="false">
      <c r="A24" s="136" t="s">
        <v>331</v>
      </c>
      <c r="B24" s="136" t="s">
        <v>332</v>
      </c>
      <c r="C24" s="137" t="n">
        <f aca="false">C7-C9-C13-C11-C16-C18-C21</f>
        <v>9993.3264</v>
      </c>
      <c r="D24" s="137" t="n">
        <f aca="false">D7-D9-D13-D11-D16-D18-D21</f>
        <v>32744.6488787753</v>
      </c>
      <c r="E24" s="137" t="n">
        <f aca="false">E7-E9-E13-E11-E16-E18-E21</f>
        <v>57291.7152906324</v>
      </c>
      <c r="F24" s="137" t="n">
        <f aca="false">F7-F9-F13-F11-F16-F18-F21</f>
        <v>41014.9215424237</v>
      </c>
      <c r="G24" s="137" t="n">
        <f aca="false">G7-G9-G13-G11-G16-G18-G21</f>
        <v>70281.9644848151</v>
      </c>
      <c r="H24" s="137" t="n">
        <f aca="false">H7</f>
        <v>6084</v>
      </c>
      <c r="I24" s="137" t="n">
        <f aca="false">I7</f>
        <v>3549</v>
      </c>
      <c r="J24" s="11"/>
      <c r="K24" s="138"/>
      <c r="L24" s="138" t="n">
        <f aca="false">L7-L9-L13-L11-L16-L18-L21</f>
        <v>5376.2848632</v>
      </c>
      <c r="M24" s="138" t="n">
        <f aca="false">M7-M9-M13-M11-M16-M18-M21</f>
        <v>14619.6112632</v>
      </c>
      <c r="N24" s="138" t="n">
        <f aca="false">N7-N9-N13-N11-N16-N18-N21</f>
        <v>23554.2853998</v>
      </c>
      <c r="O24" s="138" t="n">
        <f aca="false">O7-O9-O13-O11-O16-O18-O21</f>
        <v>31506.8760925</v>
      </c>
      <c r="P24" s="138" t="n">
        <f aca="false">P7-P9-P13-P11-P16-P18-P21</f>
        <v>38943.190242</v>
      </c>
      <c r="Q24" s="138" t="n">
        <f aca="false">Q7-Q9-Q13-Q11-Q16-Q18-Q21</f>
        <v>45895.0914012</v>
      </c>
      <c r="R24" s="138" t="n">
        <f aca="false">R7-R9-R13-R11-R16-R18-R21</f>
        <v>52099.0914012</v>
      </c>
      <c r="S24" s="138" t="n">
        <f aca="false">S7-S9-S13-S11-S16-S18-S21</f>
        <v>58303.0914012</v>
      </c>
      <c r="T24" s="138" t="n">
        <f aca="false">T7-T9-T13-T11-T16-T18-T21</f>
        <v>64507.0914012</v>
      </c>
      <c r="U24" s="138" t="n">
        <f aca="false">U7-U9-U13-U11-U16-U18-U21</f>
        <v>69789.4929468</v>
      </c>
      <c r="V24" s="138" t="n">
        <f aca="false">V7-V9-V13-V11-V16-V18-V21</f>
        <v>84655.0149468</v>
      </c>
      <c r="W24" s="86" t="n">
        <f aca="false">(K$5*K24+L$5*L24+M$5*M24+N$5*N24+O$5*O24+P$5*P24+Q$5*Q24+R$5*R24+S$5*S24+T$5*T24+U$5*U24+V$5*V24)/1000000</f>
        <v>792.258564784859</v>
      </c>
      <c r="X24" s="87"/>
      <c r="Y24" s="138"/>
      <c r="Z24" s="138" t="n">
        <f aca="false">Z7-Z9-Z13-Z11-Z16-Z18-Z21</f>
        <v>5016.4137516</v>
      </c>
      <c r="AA24" s="138" t="n">
        <f aca="false">AA7-AA9-AA13-AA11-AA16-AA18-AA21</f>
        <v>13540.7169516</v>
      </c>
      <c r="AB24" s="138" t="n">
        <f aca="false">AB7-AB9-AB13-AB11-AB16-AB18-AB21</f>
        <v>21972.6076275</v>
      </c>
      <c r="AC24" s="138" t="n">
        <f aca="false">AC7-AC9-AC13-AC11-AC16-AC18-AC21</f>
        <v>29624.92853125</v>
      </c>
      <c r="AD24" s="138" t="n">
        <f aca="false">AD7-AD9-AD13-AD11-AD16-AD18-AD21</f>
        <v>36556.622175</v>
      </c>
      <c r="AE24" s="138" t="n">
        <f aca="false">AE7-AE9-AE13-AE11-AE16-AE18-AE21</f>
        <v>43043.372175</v>
      </c>
      <c r="AF24" s="138" t="n">
        <f aca="false">AF7-AF9-AF13-AF11-AF16-AF18-AF21</f>
        <v>49017.981585</v>
      </c>
      <c r="AG24" s="138" t="n">
        <f aca="false">AG7-AG9-AG13-AG11-AG16-AG18-AG21</f>
        <v>54674.031585</v>
      </c>
      <c r="AH24" s="138" t="n">
        <f aca="false">AH7-AH9-AH13-AH11-AH16-AH18-AH21</f>
        <v>60330.081585</v>
      </c>
      <c r="AI24" s="138" t="n">
        <f aca="false">AI7-AI9-AI13-AI11-AI16-AI18-AI21</f>
        <v>65986.131585</v>
      </c>
      <c r="AJ24" s="138" t="n">
        <f aca="false">AJ7-AJ9-AJ13-AJ11-AJ16-AJ18-AJ21</f>
        <v>79944.75324</v>
      </c>
      <c r="AK24" s="86" t="n">
        <f aca="false">(Y$5*Y24+Z$5*Z24+AA$5*AA24+AB$5*AB24+AC$5*AC24+AD$5*AD24+AE$5*AE24+AF$5*AF24+AG$5*AG24+AH$5*AH24+AI$5*AI24+AJ$5*AJ24)/1000000</f>
        <v>193.345471134452</v>
      </c>
      <c r="AL24" s="87"/>
      <c r="AM24" s="138"/>
      <c r="AN24" s="138" t="n">
        <f aca="false">AN7-AN9-AN13-AN11-AN16-AN18-AN21</f>
        <v>6006</v>
      </c>
      <c r="AO24" s="138" t="n">
        <f aca="false">AO7-AO9-AO13-AO11-AO16-AO18-AO21</f>
        <v>18006</v>
      </c>
      <c r="AP24" s="138" t="n">
        <f aca="false">AP7-AP9-AP13-AP11-AP16-AP18-AP21</f>
        <v>30006</v>
      </c>
      <c r="AQ24" s="138" t="n">
        <f aca="false">AQ7-AQ9-AQ13-AQ11-AQ16-AQ18-AQ21</f>
        <v>42006</v>
      </c>
      <c r="AR24" s="138" t="n">
        <f aca="false">AR7-AR9-AR13-AR11-AR16-AR18-AR21</f>
        <v>72987.0545454545</v>
      </c>
      <c r="AS24" s="121" t="n">
        <f aca="false">(AM5*AM24+AN5*AN24+AO5*AO24+AP5*AP24+AQ5*AQ24+AR5*AR24)/1000000</f>
        <v>64.186236</v>
      </c>
      <c r="AT24" s="87"/>
      <c r="AU24" s="138"/>
      <c r="AV24" s="138" t="n">
        <f aca="false">AV7</f>
        <v>6006</v>
      </c>
      <c r="AW24" s="138" t="n">
        <f aca="false">AW7</f>
        <v>18006</v>
      </c>
      <c r="AX24" s="138" t="n">
        <f aca="false">AX7</f>
        <v>30006</v>
      </c>
      <c r="AY24" s="138" t="n">
        <f aca="false">AY7</f>
        <v>42006</v>
      </c>
      <c r="AZ24" s="138" t="n">
        <f aca="false">AZ7</f>
        <v>54006</v>
      </c>
      <c r="BA24" s="138" t="n">
        <f aca="false">BA7</f>
        <v>66006</v>
      </c>
      <c r="BB24" s="138" t="n">
        <f aca="false">BB7</f>
        <v>78006</v>
      </c>
      <c r="BC24" s="138" t="n">
        <f aca="false">BC7</f>
        <v>90006</v>
      </c>
      <c r="BD24" s="138" t="n">
        <f aca="false">BD7</f>
        <v>102006</v>
      </c>
      <c r="BE24" s="138" t="n">
        <f aca="false">BE7</f>
        <v>114006</v>
      </c>
      <c r="BF24" s="138" t="n">
        <f aca="false">BF7</f>
        <v>150000</v>
      </c>
      <c r="BG24" s="86" t="n">
        <f aca="false">(AU5*AU24+AV5*AV24+AW5*AW24+AX5*AX24+AY5*AY24+AZ5*AZ24+BA5*BA24+BB5*BB24+BC5*BC24+BD5*BD24+BE5*BE24+BF5*BF24)/1000000</f>
        <v>316.782402</v>
      </c>
      <c r="BH24" s="87"/>
      <c r="BI24" s="138" t="n">
        <f aca="false">BI7</f>
        <v>0</v>
      </c>
      <c r="BJ24" s="138" t="n">
        <f aca="false">BJ7</f>
        <v>6006</v>
      </c>
      <c r="BK24" s="138" t="n">
        <f aca="false">BK7</f>
        <v>18006</v>
      </c>
      <c r="BL24" s="138" t="n">
        <f aca="false">BL7</f>
        <v>30006</v>
      </c>
      <c r="BM24" s="138" t="n">
        <f aca="false">BM7</f>
        <v>42006</v>
      </c>
      <c r="BN24" s="138" t="n">
        <f aca="false">BN7</f>
        <v>76921.8125</v>
      </c>
      <c r="BO24" s="86" t="n">
        <f aca="false">(BI5*BI24+BJ5*BJ24+BK5*BK24+BL5*BL24+BM5*BM24+BN5*BN24)/1000000</f>
        <v>99.289662</v>
      </c>
      <c r="BQ24" s="132" t="n">
        <f aca="false">W24+AK24+AS24+BG24+BO24</f>
        <v>1465.86233591931</v>
      </c>
      <c r="BR24" s="124" t="n">
        <f aca="false">BQ24-Ref!BQ24</f>
        <v>0</v>
      </c>
    </row>
    <row r="25" customFormat="false" ht="12" hidden="false" customHeight="true" outlineLevel="0" collapsed="false">
      <c r="A25" s="136" t="s">
        <v>333</v>
      </c>
      <c r="B25" s="136"/>
      <c r="C25" s="137" t="n">
        <f aca="false">C9+C11+C13+C14+C16+C18</f>
        <v>1015.62</v>
      </c>
      <c r="D25" s="137" t="n">
        <f aca="false">D9+D11+D13+D14+D16+D18</f>
        <v>3726.04571629798</v>
      </c>
      <c r="E25" s="137" t="n">
        <f aca="false">E9+E11+E13+E14+E16+E18</f>
        <v>4451.27195311313</v>
      </c>
      <c r="F25" s="137" t="n">
        <f aca="false">F9+F11+F13+F14+F16+F18</f>
        <v>10046.6908307896</v>
      </c>
      <c r="G25" s="137" t="n">
        <f aca="false">G9+G11+G13+G14+G16+G18</f>
        <v>17878.9616615791</v>
      </c>
      <c r="H25" s="137"/>
      <c r="I25" s="137"/>
      <c r="J25" s="11"/>
      <c r="K25" s="138"/>
      <c r="L25" s="138" t="n">
        <f aca="false">L9+L11+L13+L14+L16+L18</f>
        <v>508.31781</v>
      </c>
      <c r="M25" s="138" t="n">
        <f aca="false">M9+M11+M13+M14+M16+M18</f>
        <v>1523.93781</v>
      </c>
      <c r="N25" s="138" t="n">
        <f aca="false">N9+N11+N13+N14+N16+N18</f>
        <v>2539.55781</v>
      </c>
      <c r="O25" s="138" t="n">
        <f aca="false">O9+O11+O13+O14+O16+O18</f>
        <v>3555.17781</v>
      </c>
      <c r="P25" s="138" t="n">
        <f aca="false">P9+P11+P13+P14+P16+P18</f>
        <v>3940.615554</v>
      </c>
      <c r="Q25" s="138" t="n">
        <f aca="false">Q9+Q11+Q13+Q14+Q16+Q18</f>
        <v>4120.615554</v>
      </c>
      <c r="R25" s="138" t="n">
        <f aca="false">R9+R11+R13+R14+R16+R18</f>
        <v>4300.615554</v>
      </c>
      <c r="S25" s="138" t="n">
        <f aca="false">S9+S11+S13+S14+S16+S18</f>
        <v>4480.615554</v>
      </c>
      <c r="T25" s="138" t="n">
        <f aca="false">T9+T11+T13+T14+T16+T18</f>
        <v>4660.615554</v>
      </c>
      <c r="U25" s="138" t="n">
        <f aca="false">U9+U11+U13+U14+U16+U18</f>
        <v>4840.615554</v>
      </c>
      <c r="V25" s="138" t="n">
        <f aca="false">V9+V11+V13+V14+V16+V18</f>
        <v>5380.525554</v>
      </c>
      <c r="W25" s="86" t="n">
        <f aca="false">W9+W11+W13+W14+W16+W18</f>
        <v>76.869988749912</v>
      </c>
      <c r="X25" s="87"/>
      <c r="Y25" s="138"/>
      <c r="Z25" s="138" t="n">
        <f aca="false">Z9+Z11+Z13+Z14+Z16+Z18</f>
        <v>1010.914905</v>
      </c>
      <c r="AA25" s="138" t="n">
        <f aca="false">AA9+AA11+AA13+AA14+AA16+AA18</f>
        <v>3030.724905</v>
      </c>
      <c r="AB25" s="138" t="n">
        <f aca="false">AB9+AB11+AB13+AB14+AB16+AB18</f>
        <v>5106.646125</v>
      </c>
      <c r="AC25" s="138" t="n">
        <f aca="false">AC9+AC11+AC13+AC14+AC16+AC18</f>
        <v>7148.896125</v>
      </c>
      <c r="AD25" s="138" t="n">
        <f aca="false">AD9+AD11+AD13+AD14+AD16+AD18</f>
        <v>9009.049875</v>
      </c>
      <c r="AE25" s="138" t="n">
        <f aca="false">AE9+AE11+AE13+AE14+AE16+AE18</f>
        <v>10518.799875</v>
      </c>
      <c r="AF25" s="138" t="n">
        <f aca="false">AF9+AF11+AF13+AF14+AF16+AF18</f>
        <v>12028.549875</v>
      </c>
      <c r="AG25" s="138" t="n">
        <f aca="false">AG9+AG11+AG13+AG14+AG16+AG18</f>
        <v>13538.299875</v>
      </c>
      <c r="AH25" s="138" t="n">
        <f aca="false">AH9+AH11+AH13+AH14+AH16+AH18</f>
        <v>15048.049875</v>
      </c>
      <c r="AI25" s="138" t="n">
        <f aca="false">AI9+AI11+AI13+AI14+AI16+AI18</f>
        <v>16557.799875</v>
      </c>
      <c r="AJ25" s="138" t="n">
        <f aca="false">AJ9+AJ11+AJ13+AJ14+AJ16+AJ18</f>
        <v>21086.295</v>
      </c>
      <c r="AK25" s="86" t="n">
        <f aca="false">AK9+AK11+AK13+AK14+AK16+AK18</f>
        <v>46.939239504105</v>
      </c>
      <c r="AL25" s="87"/>
      <c r="AM25" s="138"/>
      <c r="AN25" s="138"/>
      <c r="AO25" s="138"/>
      <c r="AP25" s="138"/>
      <c r="AQ25" s="138"/>
      <c r="AR25" s="138"/>
      <c r="AS25" s="121"/>
      <c r="AT25" s="87"/>
      <c r="AU25" s="138"/>
      <c r="AV25" s="138"/>
      <c r="AW25" s="138"/>
      <c r="AX25" s="138"/>
      <c r="AY25" s="138"/>
      <c r="AZ25" s="138"/>
      <c r="BA25" s="138"/>
      <c r="BB25" s="138"/>
      <c r="BC25" s="138"/>
      <c r="BD25" s="138"/>
      <c r="BE25" s="138"/>
      <c r="BF25" s="138"/>
      <c r="BG25" s="86"/>
      <c r="BH25" s="87"/>
      <c r="BI25" s="138"/>
      <c r="BJ25" s="138"/>
      <c r="BK25" s="138"/>
      <c r="BL25" s="138"/>
      <c r="BM25" s="138"/>
      <c r="BN25" s="138"/>
      <c r="BO25" s="86"/>
      <c r="BQ25" s="132" t="n">
        <f aca="false">W25+AK25+AS25+BG25+BO25</f>
        <v>123.809228254017</v>
      </c>
      <c r="BR25" s="124"/>
    </row>
    <row r="26" customFormat="false" ht="12" hidden="false" customHeight="true" outlineLevel="0" collapsed="false">
      <c r="A26" s="136" t="s">
        <v>327</v>
      </c>
      <c r="B26" s="136"/>
      <c r="C26" s="137" t="n">
        <f aca="false">C21</f>
        <v>991.0536</v>
      </c>
      <c r="D26" s="137" t="n">
        <f aca="false">D21</f>
        <v>7554.18537536426</v>
      </c>
      <c r="E26" s="137" t="n">
        <f aca="false">E21</f>
        <v>26306.7726971295</v>
      </c>
      <c r="F26" s="137" t="n">
        <f aca="false">F21</f>
        <v>11970.0753857489</v>
      </c>
      <c r="G26" s="137" t="n">
        <f aca="false">G21</f>
        <v>37902.4493715302</v>
      </c>
      <c r="H26" s="137"/>
      <c r="I26" s="137"/>
      <c r="J26" s="11"/>
      <c r="K26" s="138"/>
      <c r="L26" s="138" t="n">
        <f aca="false">L21</f>
        <v>121.3973268</v>
      </c>
      <c r="M26" s="138" t="n">
        <f aca="false">M21</f>
        <v>1862.4509268</v>
      </c>
      <c r="N26" s="138" t="n">
        <f aca="false">N21</f>
        <v>3912.1567902</v>
      </c>
      <c r="O26" s="138" t="n">
        <f aca="false">O21</f>
        <v>6943.9460975</v>
      </c>
      <c r="P26" s="138" t="n">
        <f aca="false">P21</f>
        <v>11122.194204</v>
      </c>
      <c r="Q26" s="138" t="n">
        <f aca="false">Q21</f>
        <v>15990.2930448</v>
      </c>
      <c r="R26" s="138" t="n">
        <f aca="false">R21</f>
        <v>21606.2930448</v>
      </c>
      <c r="S26" s="138" t="n">
        <f aca="false">S21</f>
        <v>27222.2930448</v>
      </c>
      <c r="T26" s="138" t="n">
        <f aca="false">T21</f>
        <v>32838.2930448</v>
      </c>
      <c r="U26" s="138" t="n">
        <f aca="false">U21</f>
        <v>39375.8914992</v>
      </c>
      <c r="V26" s="138" t="n">
        <f aca="false">V21</f>
        <v>59964.4594992</v>
      </c>
      <c r="W26" s="86" t="n">
        <f aca="false">W21</f>
        <v>211.428972465229</v>
      </c>
      <c r="X26" s="87"/>
      <c r="Y26" s="138"/>
      <c r="Z26" s="138" t="n">
        <f aca="false">Z21</f>
        <v>41.7343434000001</v>
      </c>
      <c r="AA26" s="138" t="n">
        <f aca="false">AA21</f>
        <v>1623.6211434</v>
      </c>
      <c r="AB26" s="138" t="n">
        <f aca="false">AB21</f>
        <v>3301.8212475</v>
      </c>
      <c r="AC26" s="138" t="n">
        <f aca="false">AC21</f>
        <v>5757.25034375</v>
      </c>
      <c r="AD26" s="138" t="n">
        <f aca="false">AD21</f>
        <v>9115.40295</v>
      </c>
      <c r="AE26" s="138" t="n">
        <f aca="false">AE21</f>
        <v>13268.90295</v>
      </c>
      <c r="AF26" s="138" t="n">
        <f aca="false">AF21</f>
        <v>17934.54354</v>
      </c>
      <c r="AG26" s="138" t="n">
        <f aca="false">AG21</f>
        <v>22918.74354</v>
      </c>
      <c r="AH26" s="138" t="n">
        <f aca="false">AH21</f>
        <v>27902.94354</v>
      </c>
      <c r="AI26" s="138" t="n">
        <f aca="false">AI21</f>
        <v>32887.14354</v>
      </c>
      <c r="AJ26" s="138" t="n">
        <f aca="false">AJ21</f>
        <v>50843.95176</v>
      </c>
      <c r="AK26" s="86" t="n">
        <f aca="false">AK21</f>
        <v>54.4212468444432</v>
      </c>
      <c r="AL26" s="87"/>
      <c r="AM26" s="138"/>
      <c r="AN26" s="138"/>
      <c r="AO26" s="138"/>
      <c r="AP26" s="138"/>
      <c r="AQ26" s="138"/>
      <c r="AR26" s="138"/>
      <c r="AS26" s="121"/>
      <c r="AT26" s="87"/>
      <c r="AU26" s="138"/>
      <c r="AV26" s="138"/>
      <c r="AW26" s="138"/>
      <c r="AX26" s="138"/>
      <c r="AY26" s="138"/>
      <c r="AZ26" s="138"/>
      <c r="BA26" s="138"/>
      <c r="BB26" s="138"/>
      <c r="BC26" s="138"/>
      <c r="BD26" s="138"/>
      <c r="BE26" s="138"/>
      <c r="BF26" s="138"/>
      <c r="BG26" s="86"/>
      <c r="BH26" s="87"/>
      <c r="BI26" s="138"/>
      <c r="BJ26" s="138"/>
      <c r="BK26" s="138"/>
      <c r="BL26" s="138"/>
      <c r="BM26" s="138"/>
      <c r="BN26" s="138"/>
      <c r="BO26" s="86"/>
      <c r="BQ26" s="132" t="n">
        <f aca="false">W26+AK26+AS26+BG26+BO26</f>
        <v>265.850219309672</v>
      </c>
      <c r="BR26" s="124"/>
    </row>
    <row r="27" customFormat="false" ht="12" hidden="false" customHeight="true" outlineLevel="0" collapsed="false">
      <c r="A27" s="136" t="s">
        <v>334</v>
      </c>
      <c r="B27" s="136"/>
      <c r="C27" s="137" t="n">
        <f aca="false">C26+C25+C24</f>
        <v>12000</v>
      </c>
      <c r="D27" s="137" t="n">
        <f aca="false">D26+D25+D24</f>
        <v>44024.8799704375</v>
      </c>
      <c r="E27" s="137" t="n">
        <f aca="false">E26+E25+E24</f>
        <v>88049.759940875</v>
      </c>
      <c r="F27" s="137" t="n">
        <f aca="false">F26+F25+F24</f>
        <v>63031.6877589622</v>
      </c>
      <c r="G27" s="137" t="n">
        <f aca="false">G26+G25+G24</f>
        <v>126063.375517924</v>
      </c>
      <c r="H27" s="137"/>
      <c r="I27" s="137"/>
      <c r="J27" s="11"/>
      <c r="K27" s="138"/>
      <c r="L27" s="138" t="n">
        <f aca="false">L26+L25+L24</f>
        <v>6006</v>
      </c>
      <c r="M27" s="138" t="n">
        <f aca="false">M26+M25+M24</f>
        <v>18006</v>
      </c>
      <c r="N27" s="138" t="n">
        <f aca="false">N26+N25+N24</f>
        <v>30006</v>
      </c>
      <c r="O27" s="138" t="n">
        <f aca="false">O26+O25+O24</f>
        <v>42006</v>
      </c>
      <c r="P27" s="138" t="n">
        <f aca="false">P26+P25+P24</f>
        <v>54006</v>
      </c>
      <c r="Q27" s="138" t="n">
        <f aca="false">Q26+Q25+Q24</f>
        <v>66006</v>
      </c>
      <c r="R27" s="138" t="n">
        <f aca="false">R26+R25+R24</f>
        <v>78006</v>
      </c>
      <c r="S27" s="138" t="n">
        <f aca="false">S26+S25+S24</f>
        <v>90006</v>
      </c>
      <c r="T27" s="138" t="n">
        <f aca="false">T26+T25+T24</f>
        <v>102006</v>
      </c>
      <c r="U27" s="138" t="n">
        <f aca="false">U26+U25+U24</f>
        <v>114006</v>
      </c>
      <c r="V27" s="138" t="n">
        <f aca="false">V26+V25+V24</f>
        <v>150000</v>
      </c>
      <c r="W27" s="86" t="n">
        <f aca="false">W26+W25+W24</f>
        <v>1080.557526</v>
      </c>
      <c r="X27" s="87"/>
      <c r="Y27" s="138"/>
      <c r="Z27" s="138" t="n">
        <f aca="false">Z26+Z25+Z24</f>
        <v>6069.063</v>
      </c>
      <c r="AA27" s="138" t="n">
        <f aca="false">AA26+AA25+AA24</f>
        <v>18195.063</v>
      </c>
      <c r="AB27" s="138" t="n">
        <f aca="false">AB26+AB25+AB24</f>
        <v>30381.075</v>
      </c>
      <c r="AC27" s="138" t="n">
        <f aca="false">AC26+AC25+AC24</f>
        <v>42531.075</v>
      </c>
      <c r="AD27" s="138" t="n">
        <f aca="false">AD26+AD25+AD24</f>
        <v>54681.075</v>
      </c>
      <c r="AE27" s="138" t="n">
        <f aca="false">AE26+AE25+AE24</f>
        <v>66831.075</v>
      </c>
      <c r="AF27" s="138" t="n">
        <f aca="false">AF26+AF25+AF24</f>
        <v>78981.075</v>
      </c>
      <c r="AG27" s="138" t="n">
        <f aca="false">AG26+AG25+AG24</f>
        <v>91131.075</v>
      </c>
      <c r="AH27" s="138" t="n">
        <f aca="false">AH26+AH25+AH24</f>
        <v>103281.075</v>
      </c>
      <c r="AI27" s="138" t="n">
        <f aca="false">AI26+AI25+AI24</f>
        <v>115431.075</v>
      </c>
      <c r="AJ27" s="138" t="n">
        <f aca="false">AJ26+AJ25+AJ24</f>
        <v>151875</v>
      </c>
      <c r="AK27" s="86" t="n">
        <f aca="false">AK26+AK25+AK24</f>
        <v>294.705957483</v>
      </c>
      <c r="AL27" s="87"/>
      <c r="AM27" s="138"/>
      <c r="AN27" s="138"/>
      <c r="AO27" s="138"/>
      <c r="AP27" s="138"/>
      <c r="AQ27" s="138"/>
      <c r="AR27" s="138"/>
      <c r="AS27" s="121"/>
      <c r="AT27" s="87"/>
      <c r="AU27" s="138"/>
      <c r="AV27" s="138"/>
      <c r="AW27" s="138"/>
      <c r="AX27" s="138"/>
      <c r="AY27" s="138"/>
      <c r="AZ27" s="138"/>
      <c r="BA27" s="138"/>
      <c r="BB27" s="138"/>
      <c r="BC27" s="138"/>
      <c r="BD27" s="138"/>
      <c r="BE27" s="138"/>
      <c r="BF27" s="138"/>
      <c r="BG27" s="86"/>
      <c r="BH27" s="87"/>
      <c r="BI27" s="138"/>
      <c r="BJ27" s="138"/>
      <c r="BK27" s="138"/>
      <c r="BL27" s="138"/>
      <c r="BM27" s="138"/>
      <c r="BN27" s="138"/>
      <c r="BO27" s="86"/>
      <c r="BQ27" s="132" t="n">
        <f aca="false">W27+AK27+AS27+BG27+BO27</f>
        <v>1375.263483483</v>
      </c>
      <c r="BR27" s="124"/>
    </row>
    <row r="28" customFormat="false" ht="12" hidden="false" customHeight="true" outlineLevel="0" collapsed="false">
      <c r="A28" s="136" t="s">
        <v>335</v>
      </c>
      <c r="B28" s="136"/>
      <c r="C28" s="137" t="n">
        <f aca="false">C10+C12+C17+C19</f>
        <v>1759.62</v>
      </c>
      <c r="D28" s="137" t="n">
        <f aca="false">D10+D12+D17+D19</f>
        <v>6455.58827446511</v>
      </c>
      <c r="E28" s="137" t="n">
        <f aca="false">E10+E12+E17+E19</f>
        <v>6768.83971770438</v>
      </c>
      <c r="F28" s="137" t="n">
        <f aca="false">F10+F12+F17+F19</f>
        <v>7913.83549150358</v>
      </c>
      <c r="G28" s="137" t="n">
        <f aca="false">G10+G12+G17+G19</f>
        <v>13170.3669830072</v>
      </c>
      <c r="H28" s="137"/>
      <c r="I28" s="137"/>
      <c r="J28" s="11"/>
      <c r="K28" s="138"/>
      <c r="L28" s="138" t="n">
        <f aca="false">L10+L12+L17+L19</f>
        <v>880.68981</v>
      </c>
      <c r="M28" s="138" t="n">
        <f aca="false">M10+M12+M17+M19</f>
        <v>2640.30981</v>
      </c>
      <c r="N28" s="138" t="n">
        <f aca="false">N10+N12+N17+N19</f>
        <v>4399.92981</v>
      </c>
      <c r="O28" s="138" t="n">
        <f aca="false">O10+O12+O17+O19</f>
        <v>6159.54981</v>
      </c>
      <c r="P28" s="138" t="n">
        <f aca="false">P10+P12+P17+P19</f>
        <v>6598.620918</v>
      </c>
      <c r="Q28" s="138" t="n">
        <f aca="false">Q10+Q12+Q17+Q19</f>
        <v>6658.620918</v>
      </c>
      <c r="R28" s="138" t="n">
        <f aca="false">R10+R12+R17+R19</f>
        <v>6718.620918</v>
      </c>
      <c r="S28" s="138" t="n">
        <f aca="false">S10+S12+S17+S19</f>
        <v>6778.620918</v>
      </c>
      <c r="T28" s="138" t="n">
        <f aca="false">T10+T12+T17+T19</f>
        <v>6838.620918</v>
      </c>
      <c r="U28" s="138" t="n">
        <f aca="false">U10+U12+U17+U19</f>
        <v>6898.620918</v>
      </c>
      <c r="V28" s="138" t="n">
        <f aca="false">V10+V12+V17+V19</f>
        <v>7078.590918</v>
      </c>
      <c r="W28" s="86" t="n">
        <f aca="false">W10+W12+W17+W19</f>
        <v>128.558513916684</v>
      </c>
      <c r="X28" s="87"/>
      <c r="Y28" s="138"/>
      <c r="Z28" s="138" t="n">
        <f aca="false">Z10+Z12+Z17+Z19</f>
        <v>827.731905</v>
      </c>
      <c r="AA28" s="138" t="n">
        <f aca="false">AA10+AA12+AA17+AA19</f>
        <v>2481.541905</v>
      </c>
      <c r="AB28" s="138" t="n">
        <f aca="false">AB10+AB12+AB17+AB19</f>
        <v>4131.451125</v>
      </c>
      <c r="AC28" s="138" t="n">
        <f aca="false">AC10+AC12+AC17+AC19</f>
        <v>5783.701125</v>
      </c>
      <c r="AD28" s="138" t="n">
        <f aca="false">AD10+AD12+AD17+AD19</f>
        <v>7217.435625</v>
      </c>
      <c r="AE28" s="138" t="n">
        <f aca="false">AE10+AE12+AE17+AE19</f>
        <v>8230.685625</v>
      </c>
      <c r="AF28" s="138" t="n">
        <f aca="false">AF10+AF12+AF17+AF19</f>
        <v>9243.935625</v>
      </c>
      <c r="AG28" s="138" t="n">
        <f aca="false">AG10+AG12+AG17+AG19</f>
        <v>10257.185625</v>
      </c>
      <c r="AH28" s="138" t="n">
        <f aca="false">AH10+AH12+AH17+AH19</f>
        <v>11270.435625</v>
      </c>
      <c r="AI28" s="138" t="n">
        <f aca="false">AI10+AI12+AI17+AI19</f>
        <v>12283.685625</v>
      </c>
      <c r="AJ28" s="138" t="n">
        <f aca="false">AJ10+AJ12+AJ17+AJ19</f>
        <v>15322.929</v>
      </c>
      <c r="AK28" s="86" t="n">
        <f aca="false">AK10+AK12+AK17+AK19</f>
        <v>37.000749127605</v>
      </c>
      <c r="AL28" s="87"/>
      <c r="AM28" s="138"/>
      <c r="AN28" s="138"/>
      <c r="AO28" s="138"/>
      <c r="AP28" s="138"/>
      <c r="AQ28" s="138"/>
      <c r="AR28" s="138"/>
      <c r="AS28" s="121"/>
      <c r="AT28" s="87"/>
      <c r="AU28" s="138"/>
      <c r="AV28" s="138"/>
      <c r="AW28" s="138"/>
      <c r="AX28" s="138"/>
      <c r="AY28" s="138"/>
      <c r="AZ28" s="138"/>
      <c r="BA28" s="138"/>
      <c r="BB28" s="138"/>
      <c r="BC28" s="138"/>
      <c r="BD28" s="138"/>
      <c r="BE28" s="138"/>
      <c r="BF28" s="138"/>
      <c r="BG28" s="86"/>
      <c r="BH28" s="87"/>
      <c r="BI28" s="138"/>
      <c r="BJ28" s="138"/>
      <c r="BK28" s="138"/>
      <c r="BL28" s="138"/>
      <c r="BM28" s="138"/>
      <c r="BN28" s="138"/>
      <c r="BO28" s="86"/>
      <c r="BQ28" s="132" t="n">
        <f aca="false">W28+AK28+AS28+BG28+BO28</f>
        <v>165.559263044289</v>
      </c>
      <c r="BR28" s="124"/>
    </row>
    <row r="29" customFormat="false" ht="12" hidden="false" customHeight="true" outlineLevel="0" collapsed="false">
      <c r="A29" s="136" t="s">
        <v>336</v>
      </c>
      <c r="B29" s="136" t="s">
        <v>337</v>
      </c>
      <c r="C29" s="137" t="n">
        <f aca="false">C7+C10+C12+C17+C19</f>
        <v>13759.62</v>
      </c>
      <c r="D29" s="137" t="n">
        <f aca="false">D7+D10+D12+D17+D19</f>
        <v>50480.4682449026</v>
      </c>
      <c r="E29" s="137" t="n">
        <f aca="false">E7+E10+E12+E17+E19</f>
        <v>94818.5996585794</v>
      </c>
      <c r="F29" s="137" t="n">
        <f aca="false">F7+F10+F12+F17+F19</f>
        <v>70167.3542657873</v>
      </c>
      <c r="G29" s="137" t="n">
        <f aca="false">G7+G10+G12+G17+G19</f>
        <v>137677.404531575</v>
      </c>
      <c r="H29" s="137"/>
      <c r="I29" s="137"/>
      <c r="J29" s="11"/>
      <c r="K29" s="138"/>
      <c r="L29" s="138" t="n">
        <f aca="false">L7+L10+L12+L17+L19</f>
        <v>6886.68981</v>
      </c>
      <c r="M29" s="138" t="n">
        <f aca="false">M7+M10+M12+M17+M19</f>
        <v>20646.30981</v>
      </c>
      <c r="N29" s="138" t="n">
        <f aca="false">N7+N10+N12+N17+N19</f>
        <v>34405.92981</v>
      </c>
      <c r="O29" s="138" t="n">
        <f aca="false">O7+O10+O12+O17+O19</f>
        <v>48165.54981</v>
      </c>
      <c r="P29" s="138" t="n">
        <f aca="false">P7+P10+P12+P17+P19</f>
        <v>60604.620918</v>
      </c>
      <c r="Q29" s="138" t="n">
        <f aca="false">Q7+Q10+Q12+Q17+Q19</f>
        <v>72664.620918</v>
      </c>
      <c r="R29" s="138" t="n">
        <f aca="false">R7+R10+R12+R17+R19</f>
        <v>84724.620918</v>
      </c>
      <c r="S29" s="138" t="n">
        <f aca="false">S7+S10+S12+S17+S19</f>
        <v>96784.620918</v>
      </c>
      <c r="T29" s="138" t="n">
        <f aca="false">T7+T10+T12+T17+T19</f>
        <v>108844.620918</v>
      </c>
      <c r="U29" s="138" t="n">
        <f aca="false">U7+U10+U12+U17+U19</f>
        <v>120904.620918</v>
      </c>
      <c r="V29" s="138" t="n">
        <f aca="false">V7+V10+V12+V17+V19</f>
        <v>157078.590918</v>
      </c>
      <c r="W29" s="86" t="n">
        <f aca="false">(K$5*K29+L$5*L29+M$5*M29+N$5*N29+O$5*O29+P$5*P29+Q$5*Q29+R$5*R29+S$5*S29+T$5*T29+U$5*U29+V$5*V29)/1000000</f>
        <v>1209.11603991668</v>
      </c>
      <c r="X29" s="87"/>
      <c r="Y29" s="138"/>
      <c r="Z29" s="138" t="n">
        <f aca="false">Z7+Z10+Z12+Z17+Z19</f>
        <v>6833.731905</v>
      </c>
      <c r="AA29" s="138" t="n">
        <f aca="false">AA7+AA10+AA12+AA17+AA19</f>
        <v>20487.541905</v>
      </c>
      <c r="AB29" s="138" t="n">
        <f aca="false">AB7+AB10+AB12+AB17+AB19</f>
        <v>34137.451125</v>
      </c>
      <c r="AC29" s="138" t="n">
        <f aca="false">AC7+AC10+AC12+AC17+AC19</f>
        <v>47789.701125</v>
      </c>
      <c r="AD29" s="138" t="n">
        <f aca="false">AD7+AD10+AD12+AD17+AD19</f>
        <v>61223.435625</v>
      </c>
      <c r="AE29" s="138" t="n">
        <f aca="false">AE7+AE10+AE12+AE17+AE19</f>
        <v>74236.685625</v>
      </c>
      <c r="AF29" s="138" t="n">
        <f aca="false">AF7+AF10+AF12+AF17+AF19</f>
        <v>87249.935625</v>
      </c>
      <c r="AG29" s="138" t="n">
        <f aca="false">AG7+AG10+AG12+AG17+AG19</f>
        <v>100263.185625</v>
      </c>
      <c r="AH29" s="138" t="n">
        <f aca="false">AH7+AH10+AH12+AH17+AH19</f>
        <v>113276.435625</v>
      </c>
      <c r="AI29" s="138" t="n">
        <f aca="false">AI7+AI10+AI12+AI17+AI19</f>
        <v>126289.685625</v>
      </c>
      <c r="AJ29" s="138" t="n">
        <f aca="false">AJ7+AJ10+AJ12+AJ17+AJ19</f>
        <v>165322.929</v>
      </c>
      <c r="AK29" s="86" t="n">
        <f aca="false">(Y$5*Y29+Z$5*Z29+AA$5*AA29+AB$5*AB29+AC$5*AC29+AD$5*AD29+AE$5*AE29+AF$5*AF29+AG$5*AG29+AH$5*AH29+AI$5*AI29+AJ$5*AJ29)/1000000</f>
        <v>328.104099127605</v>
      </c>
      <c r="AL29" s="87"/>
      <c r="AM29" s="138"/>
      <c r="AN29" s="138"/>
      <c r="AO29" s="138"/>
      <c r="AP29" s="138"/>
      <c r="AQ29" s="138"/>
      <c r="AR29" s="138"/>
      <c r="AS29" s="86"/>
      <c r="AT29" s="87"/>
      <c r="AU29" s="138"/>
      <c r="AV29" s="138"/>
      <c r="AW29" s="138"/>
      <c r="AX29" s="138"/>
      <c r="AY29" s="138"/>
      <c r="AZ29" s="138"/>
      <c r="BA29" s="138"/>
      <c r="BB29" s="138"/>
      <c r="BC29" s="138"/>
      <c r="BD29" s="138"/>
      <c r="BE29" s="138"/>
      <c r="BF29" s="138"/>
      <c r="BG29" s="86"/>
      <c r="BH29" s="87"/>
      <c r="BI29" s="138"/>
      <c r="BJ29" s="138"/>
      <c r="BK29" s="138"/>
      <c r="BL29" s="138"/>
      <c r="BM29" s="138"/>
      <c r="BN29" s="138"/>
      <c r="BO29" s="86"/>
      <c r="BQ29" s="132" t="n">
        <f aca="false">W29+AK29+AS29+BG29+BO29</f>
        <v>1537.22013904429</v>
      </c>
      <c r="BR29" s="124" t="n">
        <f aca="false">BQ29-Ref!BQ29</f>
        <v>0</v>
      </c>
    </row>
    <row r="30" customFormat="false" ht="12" hidden="false" customHeight="true" outlineLevel="0" collapsed="false">
      <c r="A30" s="136" t="s">
        <v>338</v>
      </c>
      <c r="B30" s="136"/>
      <c r="C30" s="139" t="n">
        <f aca="false">(C29-C24)/C29*100</f>
        <v>27.3720756823226</v>
      </c>
      <c r="D30" s="139" t="n">
        <f aca="false">(D29-D24)/D29*100</f>
        <v>35.1340230841029</v>
      </c>
      <c r="E30" s="139" t="n">
        <f aca="false">(E29-E24)/E29*100</f>
        <v>39.5775559890918</v>
      </c>
      <c r="F30" s="139" t="n">
        <f aca="false">(F29-F24)/F29*100</f>
        <v>41.5470029166796</v>
      </c>
      <c r="G30" s="139" t="n">
        <f aca="false">(G29-G24)/G29*100</f>
        <v>48.9517072725635</v>
      </c>
      <c r="H30" s="137"/>
      <c r="I30" s="137"/>
      <c r="J30" s="11"/>
      <c r="K30" s="138"/>
      <c r="L30" s="140" t="n">
        <f aca="false">(L29-L24)/L29*100</f>
        <v>21.9322343313151</v>
      </c>
      <c r="M30" s="140" t="n">
        <f aca="false">(M29-M24)/M29*100</f>
        <v>29.1901971938878</v>
      </c>
      <c r="N30" s="140" t="n">
        <f aca="false">(N29-N24)/N29*100</f>
        <v>31.5400411211849</v>
      </c>
      <c r="O30" s="140" t="n">
        <f aca="false">(O29-O24)/O29*100</f>
        <v>34.5862837302054</v>
      </c>
      <c r="P30" s="140" t="n">
        <f aca="false">(P29-P24)/P29*100</f>
        <v>35.7422096663365</v>
      </c>
      <c r="Q30" s="140" t="n">
        <f aca="false">(Q29-Q24)/Q29*100</f>
        <v>36.8398392210821</v>
      </c>
      <c r="R30" s="140" t="n">
        <f aca="false">(R29-R24)/R29*100</f>
        <v>38.5077314755723</v>
      </c>
      <c r="S30" s="140" t="n">
        <f aca="false">(S29-S24)/S29*100</f>
        <v>39.7599630517778</v>
      </c>
      <c r="T30" s="140" t="n">
        <f aca="false">(T29-T24)/T29*100</f>
        <v>40.7346997424911</v>
      </c>
      <c r="U30" s="140" t="n">
        <f aca="false">(U29-U24)/U29*100</f>
        <v>42.2772327336168</v>
      </c>
      <c r="V30" s="140" t="n">
        <f aca="false">(V29-V24)/V29*100</f>
        <v>46.1065862304605</v>
      </c>
      <c r="W30" s="139" t="n">
        <f aca="false">(W29-W24)/W29*100</f>
        <v>34.4762174489513</v>
      </c>
      <c r="X30" s="87"/>
      <c r="Y30" s="138"/>
      <c r="Z30" s="140" t="n">
        <f aca="false">(Z29-Z24)/Z29*100</f>
        <v>26.5933486806869</v>
      </c>
      <c r="AA30" s="140" t="n">
        <f aca="false">(AA29-AA24)/AA29*100</f>
        <v>33.9075570198327</v>
      </c>
      <c r="AB30" s="140" t="n">
        <f aca="false">(AB29-AB24)/AB29*100</f>
        <v>35.6348909968597</v>
      </c>
      <c r="AC30" s="140" t="n">
        <f aca="false">(AC29-AC24)/AC29*100</f>
        <v>38.0098058078199</v>
      </c>
      <c r="AD30" s="140" t="n">
        <f aca="false">(AD29-AD24)/AD29*100</f>
        <v>40.2898223501975</v>
      </c>
      <c r="AE30" s="140" t="n">
        <f aca="false">(AE29-AE24)/AE29*100</f>
        <v>42.0187312881535</v>
      </c>
      <c r="AF30" s="140" t="n">
        <f aca="false">(AF29-AF24)/AF29*100</f>
        <v>43.8188908291243</v>
      </c>
      <c r="AG30" s="140" t="n">
        <f aca="false">(AG29-AG24)/AG29*100</f>
        <v>45.4694848920027</v>
      </c>
      <c r="AH30" s="140" t="n">
        <f aca="false">(AH29-AH24)/AH29*100</f>
        <v>46.7408369162304</v>
      </c>
      <c r="AI30" s="140" t="n">
        <f aca="false">(AI29-AI24)/AI29*100</f>
        <v>47.7501814511307</v>
      </c>
      <c r="AJ30" s="140" t="n">
        <f aca="false">(AJ29-AJ24)/AJ29*100</f>
        <v>51.6432755434668</v>
      </c>
      <c r="AK30" s="139" t="n">
        <f aca="false">(AK29-AK24)/AK29*100</f>
        <v>41.0719123447292</v>
      </c>
      <c r="AL30" s="87"/>
      <c r="AM30" s="138"/>
      <c r="AN30" s="138"/>
      <c r="AO30" s="138"/>
      <c r="AP30" s="138"/>
      <c r="AQ30" s="138"/>
      <c r="AR30" s="138"/>
      <c r="AS30" s="86"/>
      <c r="AT30" s="87"/>
      <c r="AU30" s="138"/>
      <c r="AV30" s="138"/>
      <c r="AW30" s="138"/>
      <c r="AX30" s="138"/>
      <c r="AY30" s="138"/>
      <c r="AZ30" s="138"/>
      <c r="BA30" s="138"/>
      <c r="BB30" s="138"/>
      <c r="BC30" s="138"/>
      <c r="BD30" s="138"/>
      <c r="BE30" s="138"/>
      <c r="BF30" s="138"/>
      <c r="BG30" s="86"/>
      <c r="BH30" s="87"/>
      <c r="BI30" s="138"/>
      <c r="BJ30" s="138"/>
      <c r="BK30" s="138"/>
      <c r="BL30" s="138"/>
      <c r="BM30" s="138"/>
      <c r="BN30" s="138"/>
      <c r="BO30" s="86"/>
      <c r="BQ30" s="132"/>
      <c r="BR30" s="124"/>
    </row>
    <row r="31" customFormat="false" ht="12" hidden="false" customHeight="true" outlineLevel="0" collapsed="false">
      <c r="A31" s="141" t="s">
        <v>339</v>
      </c>
      <c r="B31" s="141" t="s">
        <v>340</v>
      </c>
      <c r="C31" s="142" t="n">
        <f aca="false">C24-Ref!C24</f>
        <v>0</v>
      </c>
      <c r="D31" s="142" t="n">
        <f aca="false">D24-Ref!D24</f>
        <v>0</v>
      </c>
      <c r="E31" s="142" t="n">
        <f aca="false">E24-Ref!E24</f>
        <v>0</v>
      </c>
      <c r="F31" s="142" t="n">
        <f aca="false">F24-Ref!F24</f>
        <v>0</v>
      </c>
      <c r="G31" s="142" t="n">
        <f aca="false">G24-Ref!G24</f>
        <v>0</v>
      </c>
      <c r="H31" s="142" t="n">
        <f aca="false">H24-Ref!H24</f>
        <v>0</v>
      </c>
      <c r="I31" s="142" t="n">
        <f aca="false">I24-Ref!I24</f>
        <v>0</v>
      </c>
      <c r="J31" s="142"/>
      <c r="K31" s="142"/>
      <c r="L31" s="142" t="n">
        <f aca="false">L24-Ref!L24</f>
        <v>0</v>
      </c>
      <c r="M31" s="142" t="n">
        <f aca="false">M24-Ref!M24</f>
        <v>0</v>
      </c>
      <c r="N31" s="142" t="n">
        <f aca="false">N24-Ref!N24</f>
        <v>0</v>
      </c>
      <c r="O31" s="142" t="n">
        <f aca="false">O24-Ref!O24</f>
        <v>0</v>
      </c>
      <c r="P31" s="142" t="n">
        <f aca="false">P24-Ref!P24</f>
        <v>0</v>
      </c>
      <c r="Q31" s="142" t="n">
        <f aca="false">Q24-Ref!Q24</f>
        <v>0</v>
      </c>
      <c r="R31" s="142" t="n">
        <f aca="false">R24-Ref!R24</f>
        <v>0</v>
      </c>
      <c r="S31" s="142" t="n">
        <f aca="false">S24-Ref!S24</f>
        <v>0</v>
      </c>
      <c r="T31" s="142" t="n">
        <f aca="false">T24-Ref!T24</f>
        <v>0</v>
      </c>
      <c r="U31" s="142" t="n">
        <f aca="false">U24-Ref!U24</f>
        <v>0</v>
      </c>
      <c r="V31" s="142" t="n">
        <f aca="false">V24-Ref!V24</f>
        <v>0</v>
      </c>
      <c r="W31" s="142" t="n">
        <f aca="false">W24-Ref!W24</f>
        <v>0</v>
      </c>
      <c r="X31" s="142"/>
      <c r="Y31" s="142"/>
      <c r="Z31" s="142" t="n">
        <f aca="false">Z24-Ref!Z24</f>
        <v>0</v>
      </c>
      <c r="AA31" s="142" t="n">
        <f aca="false">AA24-Ref!AA24</f>
        <v>0</v>
      </c>
      <c r="AB31" s="142" t="n">
        <f aca="false">AB24-Ref!AB24</f>
        <v>0</v>
      </c>
      <c r="AC31" s="142" t="n">
        <f aca="false">AC24-Ref!AC24</f>
        <v>0</v>
      </c>
      <c r="AD31" s="142" t="n">
        <f aca="false">AD24-Ref!AD24</f>
        <v>0</v>
      </c>
      <c r="AE31" s="142" t="n">
        <f aca="false">AE24-Ref!AE24</f>
        <v>0</v>
      </c>
      <c r="AF31" s="142" t="n">
        <f aca="false">AF24-Ref!AF24</f>
        <v>0</v>
      </c>
      <c r="AG31" s="142" t="n">
        <f aca="false">AG24-Ref!AG24</f>
        <v>0</v>
      </c>
      <c r="AH31" s="142" t="n">
        <f aca="false">AH24-Ref!AH24</f>
        <v>0</v>
      </c>
      <c r="AI31" s="142" t="n">
        <f aca="false">AI24-Ref!AI24</f>
        <v>0</v>
      </c>
      <c r="AJ31" s="142" t="n">
        <f aca="false">AJ24-Ref!AJ24</f>
        <v>0</v>
      </c>
      <c r="AK31" s="142" t="n">
        <f aca="false">AK24-Ref!AK24</f>
        <v>0</v>
      </c>
      <c r="AL31" s="142"/>
      <c r="AM31" s="142"/>
      <c r="AN31" s="142" t="n">
        <f aca="false">AN24-Ref!AN24</f>
        <v>0</v>
      </c>
      <c r="AO31" s="142" t="n">
        <f aca="false">AO24-Ref!AO24</f>
        <v>0</v>
      </c>
      <c r="AP31" s="142" t="n">
        <f aca="false">AP24-Ref!AP24</f>
        <v>0</v>
      </c>
      <c r="AQ31" s="142" t="n">
        <f aca="false">AQ24-Ref!AQ24</f>
        <v>0</v>
      </c>
      <c r="AR31" s="142" t="n">
        <f aca="false">AR24-Ref!AR24</f>
        <v>0</v>
      </c>
      <c r="AS31" s="142" t="n">
        <f aca="false">AS24-Ref!AS24</f>
        <v>0</v>
      </c>
      <c r="AT31" s="142"/>
      <c r="AU31" s="142"/>
      <c r="AV31" s="142" t="n">
        <f aca="false">AV24-Ref!AV24</f>
        <v>0</v>
      </c>
      <c r="AW31" s="142" t="n">
        <f aca="false">AW24-Ref!AW24</f>
        <v>0</v>
      </c>
      <c r="AX31" s="142" t="n">
        <f aca="false">AX24-Ref!AX24</f>
        <v>0</v>
      </c>
      <c r="AY31" s="142" t="n">
        <f aca="false">AY24-Ref!AY24</f>
        <v>0</v>
      </c>
      <c r="AZ31" s="142" t="n">
        <f aca="false">AZ24-Ref!AZ24</f>
        <v>0</v>
      </c>
      <c r="BA31" s="142" t="n">
        <f aca="false">BA24-Ref!BA24</f>
        <v>0</v>
      </c>
      <c r="BB31" s="142" t="n">
        <f aca="false">BB24-Ref!BB24</f>
        <v>0</v>
      </c>
      <c r="BC31" s="142" t="n">
        <f aca="false">BC24-Ref!BC24</f>
        <v>0</v>
      </c>
      <c r="BD31" s="142" t="n">
        <f aca="false">BD24-Ref!BD24</f>
        <v>0</v>
      </c>
      <c r="BE31" s="142" t="n">
        <f aca="false">BE24-Ref!BE24</f>
        <v>0</v>
      </c>
      <c r="BF31" s="142" t="n">
        <f aca="false">BF24-Ref!BF24</f>
        <v>0</v>
      </c>
      <c r="BG31" s="142" t="n">
        <f aca="false">BG24-Ref!BG24</f>
        <v>0</v>
      </c>
      <c r="BH31" s="142"/>
      <c r="BI31" s="142"/>
      <c r="BJ31" s="142" t="n">
        <f aca="false">BJ24-Ref!BJ24</f>
        <v>0</v>
      </c>
      <c r="BK31" s="142" t="n">
        <f aca="false">BK24-Ref!BK24</f>
        <v>0</v>
      </c>
      <c r="BL31" s="142" t="n">
        <f aca="false">BL24-Ref!BL24</f>
        <v>0</v>
      </c>
      <c r="BM31" s="142" t="n">
        <f aca="false">BM24-Ref!BM24</f>
        <v>0</v>
      </c>
      <c r="BN31" s="142" t="n">
        <f aca="false">BN24-Ref!BN24</f>
        <v>0</v>
      </c>
      <c r="BO31" s="142" t="n">
        <f aca="false">BO24-Ref!BO24</f>
        <v>0</v>
      </c>
      <c r="BQ31" s="90"/>
      <c r="BR31" s="124"/>
    </row>
    <row r="32" customFormat="false" ht="12.75" hidden="false" customHeight="false" outlineLevel="0" collapsed="false">
      <c r="A32" s="143" t="s">
        <v>341</v>
      </c>
      <c r="B32" s="143" t="s">
        <v>342</v>
      </c>
      <c r="C32" s="144" t="n">
        <f aca="false">100*(C24-Ref!C24)/Ref!C24</f>
        <v>0</v>
      </c>
      <c r="D32" s="144" t="n">
        <f aca="false">100*(D24-Ref!D24)/Ref!D24</f>
        <v>0</v>
      </c>
      <c r="E32" s="144" t="n">
        <f aca="false">100*(E24-Ref!E24)/Ref!E24</f>
        <v>0</v>
      </c>
      <c r="F32" s="144" t="n">
        <f aca="false">100*(F24-Ref!F24)/Ref!F24</f>
        <v>0</v>
      </c>
      <c r="G32" s="144" t="n">
        <f aca="false">100*(G24-Ref!G24)/Ref!G24</f>
        <v>0</v>
      </c>
      <c r="H32" s="144" t="n">
        <f aca="false">100*(H24-Ref!H24)/Ref!H24</f>
        <v>0</v>
      </c>
      <c r="I32" s="144" t="n">
        <f aca="false">100*(I24-Ref!I24)/Ref!I24</f>
        <v>0</v>
      </c>
      <c r="J32" s="144"/>
      <c r="K32" s="144"/>
      <c r="L32" s="144" t="n">
        <f aca="false">100*(L24-Ref!L24)/Ref!L24</f>
        <v>0</v>
      </c>
      <c r="M32" s="144" t="n">
        <f aca="false">100*(M24-Ref!M24)/Ref!M24</f>
        <v>0</v>
      </c>
      <c r="N32" s="144" t="n">
        <f aca="false">100*(N24-Ref!N24)/Ref!N24</f>
        <v>0</v>
      </c>
      <c r="O32" s="144" t="n">
        <f aca="false">100*(O24-Ref!O24)/Ref!O24</f>
        <v>0</v>
      </c>
      <c r="P32" s="144" t="n">
        <f aca="false">100*(P24-Ref!P24)/Ref!P24</f>
        <v>0</v>
      </c>
      <c r="Q32" s="144" t="n">
        <f aca="false">100*(Q24-Ref!Q24)/Ref!Q24</f>
        <v>0</v>
      </c>
      <c r="R32" s="144" t="n">
        <f aca="false">100*(R24-Ref!R24)/Ref!R24</f>
        <v>0</v>
      </c>
      <c r="S32" s="144" t="n">
        <f aca="false">100*(S24-Ref!S24)/Ref!S24</f>
        <v>0</v>
      </c>
      <c r="T32" s="144" t="n">
        <f aca="false">100*(T24-Ref!T24)/Ref!T24</f>
        <v>0</v>
      </c>
      <c r="U32" s="144" t="n">
        <f aca="false">100*(U24-Ref!U24)/Ref!U24</f>
        <v>0</v>
      </c>
      <c r="V32" s="144" t="n">
        <f aca="false">100*(V24-Ref!V24)/Ref!V24</f>
        <v>0</v>
      </c>
      <c r="W32" s="144" t="n">
        <f aca="false">100*(W24-Ref!W24)/Ref!W24</f>
        <v>0</v>
      </c>
      <c r="X32" s="144"/>
      <c r="Y32" s="144"/>
      <c r="Z32" s="144" t="n">
        <f aca="false">100*(Z24-Ref!Z24)/Ref!Z24</f>
        <v>0</v>
      </c>
      <c r="AA32" s="144" t="n">
        <f aca="false">100*(AA24-Ref!AA24)/Ref!AA24</f>
        <v>0</v>
      </c>
      <c r="AB32" s="144" t="n">
        <f aca="false">100*(AB24-Ref!AB24)/Ref!AB24</f>
        <v>0</v>
      </c>
      <c r="AC32" s="144" t="n">
        <f aca="false">100*(AC24-Ref!AC24)/Ref!AC24</f>
        <v>0</v>
      </c>
      <c r="AD32" s="144" t="n">
        <f aca="false">100*(AD24-Ref!AD24)/Ref!AD24</f>
        <v>0</v>
      </c>
      <c r="AE32" s="144" t="n">
        <f aca="false">100*(AE24-Ref!AE24)/Ref!AE24</f>
        <v>0</v>
      </c>
      <c r="AF32" s="144" t="n">
        <f aca="false">100*(AF24-Ref!AF24)/Ref!AF24</f>
        <v>0</v>
      </c>
      <c r="AG32" s="144" t="n">
        <f aca="false">100*(AG24-Ref!AG24)/Ref!AG24</f>
        <v>0</v>
      </c>
      <c r="AH32" s="144" t="n">
        <f aca="false">100*(AH24-Ref!AH24)/Ref!AH24</f>
        <v>0</v>
      </c>
      <c r="AI32" s="144" t="n">
        <f aca="false">100*(AI24-Ref!AI24)/Ref!AI24</f>
        <v>0</v>
      </c>
      <c r="AJ32" s="144" t="n">
        <f aca="false">100*(AJ24-Ref!AJ24)/Ref!AJ24</f>
        <v>0</v>
      </c>
      <c r="AK32" s="144" t="n">
        <f aca="false">100*(AK24-Ref!AK24)/Ref!AK24</f>
        <v>0</v>
      </c>
      <c r="AL32" s="144"/>
      <c r="AM32" s="144"/>
      <c r="AN32" s="144" t="n">
        <f aca="false">100*(AN24-Ref!AN24)/Ref!AN24</f>
        <v>0</v>
      </c>
      <c r="AO32" s="144" t="n">
        <f aca="false">100*(AO24-Ref!AO24)/Ref!AO24</f>
        <v>0</v>
      </c>
      <c r="AP32" s="144" t="n">
        <f aca="false">100*(AP24-Ref!AP24)/Ref!AP24</f>
        <v>0</v>
      </c>
      <c r="AQ32" s="144" t="n">
        <f aca="false">100*(AQ24-Ref!AQ24)/Ref!AQ24</f>
        <v>0</v>
      </c>
      <c r="AR32" s="144" t="n">
        <f aca="false">100*(AR24-Ref!AR24)/Ref!AR24</f>
        <v>0</v>
      </c>
      <c r="AS32" s="144" t="n">
        <f aca="false">100*(AS24-Ref!AS24)/Ref!AS24</f>
        <v>0</v>
      </c>
      <c r="AT32" s="144"/>
      <c r="AU32" s="144"/>
      <c r="AV32" s="144" t="n">
        <f aca="false">100*(AV24-Ref!AV24)/Ref!AV24</f>
        <v>0</v>
      </c>
      <c r="AW32" s="144" t="n">
        <f aca="false">100*(AW24-Ref!AW24)/Ref!AW24</f>
        <v>0</v>
      </c>
      <c r="AX32" s="144" t="n">
        <f aca="false">100*(AX24-Ref!AX24)/Ref!AX24</f>
        <v>0</v>
      </c>
      <c r="AY32" s="144" t="n">
        <f aca="false">100*(AY24-Ref!AY24)/Ref!AY24</f>
        <v>0</v>
      </c>
      <c r="AZ32" s="144" t="n">
        <f aca="false">100*(AZ24-Ref!AZ24)/Ref!AZ24</f>
        <v>0</v>
      </c>
      <c r="BA32" s="144" t="n">
        <f aca="false">100*(BA24-Ref!BA24)/Ref!BA24</f>
        <v>0</v>
      </c>
      <c r="BB32" s="144" t="n">
        <f aca="false">100*(BB24-Ref!BB24)/Ref!BB24</f>
        <v>0</v>
      </c>
      <c r="BC32" s="144" t="n">
        <f aca="false">100*(BC24-Ref!BC24)/Ref!BC24</f>
        <v>0</v>
      </c>
      <c r="BD32" s="144" t="n">
        <f aca="false">100*(BD24-Ref!BD24)/Ref!BD24</f>
        <v>0</v>
      </c>
      <c r="BE32" s="144" t="n">
        <f aca="false">100*(BE24-Ref!BE24)/Ref!BE24</f>
        <v>0</v>
      </c>
      <c r="BF32" s="144" t="n">
        <f aca="false">100*(BF24-Ref!BF24)/Ref!BF24</f>
        <v>0</v>
      </c>
      <c r="BG32" s="144" t="n">
        <f aca="false">100*(BG24-Ref!BG24)/Ref!BG24</f>
        <v>0</v>
      </c>
      <c r="BH32" s="144"/>
      <c r="BI32" s="144"/>
      <c r="BJ32" s="144" t="n">
        <f aca="false">100*(BJ24-Ref!BJ24)/Ref!BJ24</f>
        <v>0</v>
      </c>
      <c r="BK32" s="144" t="n">
        <f aca="false">100*(BK24-Ref!BK24)/Ref!BK24</f>
        <v>0</v>
      </c>
      <c r="BL32" s="144" t="n">
        <f aca="false">100*(BL24-Ref!BL24)/Ref!BL24</f>
        <v>0</v>
      </c>
      <c r="BM32" s="144" t="n">
        <f aca="false">100*(BM24-Ref!BM24)/Ref!BM24</f>
        <v>0</v>
      </c>
      <c r="BN32" s="144" t="n">
        <f aca="false">100*(BN24-Ref!BN24)/Ref!BN24</f>
        <v>0</v>
      </c>
      <c r="BO32" s="144" t="n">
        <f aca="false">100*(BO24-Ref!BO24)/Ref!BO24</f>
        <v>0</v>
      </c>
      <c r="BQ32" s="90"/>
      <c r="BR32" s="124"/>
    </row>
    <row r="33" customFormat="false" ht="12.75" hidden="false" customHeight="false" outlineLevel="0" collapsed="false">
      <c r="A33" s="11"/>
      <c r="B33" s="11"/>
      <c r="C33" s="11"/>
      <c r="D33" s="11"/>
      <c r="E33" s="11"/>
      <c r="F33" s="11"/>
      <c r="G33" s="11"/>
      <c r="H33" s="11"/>
      <c r="I33" s="11"/>
      <c r="J33" s="11"/>
      <c r="K33" s="11"/>
      <c r="L33" s="11"/>
      <c r="M33" s="11"/>
      <c r="N33" s="11"/>
      <c r="O33" s="11"/>
      <c r="P33" s="11"/>
      <c r="Q33" s="11"/>
      <c r="R33" s="11"/>
      <c r="S33" s="11"/>
      <c r="T33" s="11"/>
      <c r="U33" s="11"/>
      <c r="V33" s="11"/>
      <c r="W33" s="11"/>
      <c r="Y33" s="11"/>
      <c r="Z33" s="11"/>
      <c r="AA33" s="11"/>
      <c r="AB33" s="11"/>
      <c r="AC33" s="11"/>
      <c r="AD33" s="11"/>
      <c r="AE33" s="11"/>
      <c r="AF33" s="11"/>
      <c r="AG33" s="11"/>
      <c r="AH33" s="11"/>
      <c r="AI33" s="11"/>
      <c r="AJ33" s="11"/>
      <c r="AK33" s="11"/>
      <c r="AM33" s="11"/>
      <c r="AN33" s="11"/>
      <c r="AO33" s="11"/>
      <c r="AP33" s="11"/>
      <c r="AQ33" s="11"/>
      <c r="AR33" s="11"/>
      <c r="AS33" s="11"/>
      <c r="AU33" s="11"/>
      <c r="AV33" s="11"/>
      <c r="AW33" s="11"/>
      <c r="AX33" s="11"/>
      <c r="AY33" s="11"/>
      <c r="AZ33" s="11"/>
      <c r="BA33" s="11"/>
      <c r="BB33" s="11"/>
      <c r="BC33" s="11"/>
      <c r="BD33" s="11"/>
      <c r="BE33" s="11"/>
      <c r="BF33" s="11"/>
      <c r="BG33" s="11"/>
      <c r="BI33" s="11"/>
      <c r="BJ33" s="11"/>
      <c r="BK33" s="11"/>
      <c r="BL33" s="11"/>
      <c r="BM33" s="11"/>
      <c r="BN33" s="11"/>
      <c r="BO33" s="11"/>
      <c r="BQ33" s="90"/>
      <c r="BR33" s="124"/>
    </row>
    <row r="34" customFormat="false" ht="12.75" hidden="false" customHeight="false" outlineLevel="0" collapsed="false">
      <c r="A34" s="98" t="s">
        <v>343</v>
      </c>
      <c r="B34" s="98" t="s">
        <v>344</v>
      </c>
      <c r="C34" s="98"/>
      <c r="D34" s="98"/>
      <c r="E34" s="98"/>
      <c r="F34" s="98"/>
      <c r="G34" s="98"/>
      <c r="H34" s="98"/>
      <c r="I34" s="98"/>
      <c r="J34" s="98"/>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87"/>
      <c r="BL34" s="87"/>
      <c r="BM34" s="87"/>
      <c r="BN34" s="87"/>
      <c r="BO34" s="87"/>
      <c r="BQ34" s="90"/>
      <c r="BR34" s="124"/>
    </row>
    <row r="35" customFormat="false" ht="12.75" hidden="false" customHeight="false" outlineLevel="0" collapsed="false">
      <c r="A35" s="98" t="s">
        <v>345</v>
      </c>
      <c r="B35" s="98" t="s">
        <v>346</v>
      </c>
      <c r="C35" s="120" t="n">
        <f aca="false">Input!$R$22</f>
        <v>1.77935943060499</v>
      </c>
      <c r="D35" s="120" t="n">
        <f aca="false">Input!$R$22</f>
        <v>1.77935943060499</v>
      </c>
      <c r="E35" s="120" t="n">
        <f aca="false">Input!$R$22</f>
        <v>1.77935943060499</v>
      </c>
      <c r="F35" s="120" t="n">
        <f aca="false">Input!$R$22</f>
        <v>1.77935943060499</v>
      </c>
      <c r="G35" s="120" t="n">
        <f aca="false">Input!$R$22</f>
        <v>1.77935943060499</v>
      </c>
      <c r="H35" s="120"/>
      <c r="I35" s="120"/>
      <c r="J35" s="120"/>
      <c r="K35" s="120"/>
      <c r="L35" s="120" t="n">
        <f aca="false">Input!$R$22</f>
        <v>1.77935943060499</v>
      </c>
      <c r="M35" s="120" t="n">
        <f aca="false">Input!$R$22</f>
        <v>1.77935943060499</v>
      </c>
      <c r="N35" s="120" t="n">
        <f aca="false">Input!$R$22</f>
        <v>1.77935943060499</v>
      </c>
      <c r="O35" s="120" t="n">
        <f aca="false">Input!$R$22</f>
        <v>1.77935943060499</v>
      </c>
      <c r="P35" s="120" t="n">
        <f aca="false">Input!$R$22</f>
        <v>1.77935943060499</v>
      </c>
      <c r="Q35" s="120" t="n">
        <f aca="false">Input!$R$22</f>
        <v>1.77935943060499</v>
      </c>
      <c r="R35" s="120" t="n">
        <f aca="false">Input!$R$22</f>
        <v>1.77935943060499</v>
      </c>
      <c r="S35" s="120" t="n">
        <f aca="false">Input!$R$22</f>
        <v>1.77935943060499</v>
      </c>
      <c r="T35" s="120" t="n">
        <f aca="false">Input!$R$22</f>
        <v>1.77935943060499</v>
      </c>
      <c r="U35" s="120" t="n">
        <f aca="false">Input!$R$22</f>
        <v>1.77935943060499</v>
      </c>
      <c r="V35" s="120" t="n">
        <f aca="false">Input!$R$22</f>
        <v>1.77935943060499</v>
      </c>
      <c r="W35" s="120"/>
      <c r="X35" s="120"/>
      <c r="Y35" s="120"/>
      <c r="Z35" s="120" t="n">
        <f aca="false">Input!$R$22</f>
        <v>1.77935943060499</v>
      </c>
      <c r="AA35" s="120" t="n">
        <f aca="false">Input!$R$22</f>
        <v>1.77935943060499</v>
      </c>
      <c r="AB35" s="120" t="n">
        <f aca="false">Input!$R$22</f>
        <v>1.77935943060499</v>
      </c>
      <c r="AC35" s="120" t="n">
        <f aca="false">Input!$R$22</f>
        <v>1.77935943060499</v>
      </c>
      <c r="AD35" s="120" t="n">
        <f aca="false">Input!$R$22</f>
        <v>1.77935943060499</v>
      </c>
      <c r="AE35" s="120" t="n">
        <f aca="false">Input!$R$22</f>
        <v>1.77935943060499</v>
      </c>
      <c r="AF35" s="120" t="n">
        <f aca="false">Input!$R$22</f>
        <v>1.77935943060499</v>
      </c>
      <c r="AG35" s="120" t="n">
        <f aca="false">Input!$R$22</f>
        <v>1.77935943060499</v>
      </c>
      <c r="AH35" s="120" t="n">
        <f aca="false">Input!$R$22</f>
        <v>1.77935943060499</v>
      </c>
      <c r="AI35" s="120" t="n">
        <f aca="false">Input!$R$22</f>
        <v>1.77935943060499</v>
      </c>
      <c r="AJ35" s="120" t="n">
        <f aca="false">Input!$R$22</f>
        <v>1.77935943060499</v>
      </c>
      <c r="AK35" s="87"/>
      <c r="AL35" s="120"/>
      <c r="AM35" s="120"/>
      <c r="AN35" s="120" t="n">
        <f aca="false">Input!$R$22</f>
        <v>1.77935943060499</v>
      </c>
      <c r="AO35" s="120" t="n">
        <f aca="false">Input!$R$22</f>
        <v>1.77935943060499</v>
      </c>
      <c r="AP35" s="120" t="n">
        <f aca="false">Input!$R$22</f>
        <v>1.77935943060499</v>
      </c>
      <c r="AQ35" s="120" t="n">
        <f aca="false">Input!$R$22</f>
        <v>1.77935943060499</v>
      </c>
      <c r="AR35" s="120" t="n">
        <f aca="false">Input!$R$22</f>
        <v>1.77935943060499</v>
      </c>
      <c r="AS35" s="120" t="n">
        <f aca="false">Input!$R$22</f>
        <v>1.77935943060499</v>
      </c>
      <c r="AT35" s="120"/>
      <c r="AU35" s="120"/>
      <c r="AV35" s="120" t="n">
        <f aca="false">Input!$R$22</f>
        <v>1.77935943060499</v>
      </c>
      <c r="AW35" s="120" t="n">
        <f aca="false">Input!$R$22</f>
        <v>1.77935943060499</v>
      </c>
      <c r="AX35" s="120" t="n">
        <f aca="false">Input!$R$22</f>
        <v>1.77935943060499</v>
      </c>
      <c r="AY35" s="120" t="n">
        <f aca="false">Input!$R$22</f>
        <v>1.77935943060499</v>
      </c>
      <c r="AZ35" s="120" t="n">
        <f aca="false">Input!$R$22</f>
        <v>1.77935943060499</v>
      </c>
      <c r="BA35" s="120" t="n">
        <f aca="false">Input!$R$22</f>
        <v>1.77935943060499</v>
      </c>
      <c r="BB35" s="120" t="n">
        <f aca="false">Input!$R$22</f>
        <v>1.77935943060499</v>
      </c>
      <c r="BC35" s="120" t="n">
        <f aca="false">Input!$R$22</f>
        <v>1.77935943060499</v>
      </c>
      <c r="BD35" s="120" t="n">
        <f aca="false">Input!$R$22</f>
        <v>1.77935943060499</v>
      </c>
      <c r="BE35" s="120" t="n">
        <f aca="false">Input!$R$22</f>
        <v>1.77935943060499</v>
      </c>
      <c r="BF35" s="120" t="n">
        <f aca="false">Input!$R$22</f>
        <v>1.77935943060499</v>
      </c>
      <c r="BG35" s="120"/>
      <c r="BH35" s="120"/>
      <c r="BI35" s="120"/>
      <c r="BJ35" s="120" t="n">
        <f aca="false">Input!R22</f>
        <v>1.77935943060499</v>
      </c>
      <c r="BK35" s="120" t="n">
        <f aca="false">Input!$R$22</f>
        <v>1.77935943060499</v>
      </c>
      <c r="BL35" s="120" t="n">
        <f aca="false">Input!$R$22</f>
        <v>1.77935943060499</v>
      </c>
      <c r="BM35" s="120" t="n">
        <f aca="false">Input!$R$22</f>
        <v>1.77935943060499</v>
      </c>
      <c r="BN35" s="120" t="n">
        <f aca="false">Input!$R$22</f>
        <v>1.77935943060499</v>
      </c>
      <c r="BO35" s="87"/>
      <c r="BQ35" s="90"/>
      <c r="BR35" s="124"/>
    </row>
    <row r="36" customFormat="false" ht="12.75" hidden="false" customHeight="false" outlineLevel="0" collapsed="false">
      <c r="A36" s="98" t="s">
        <v>347</v>
      </c>
      <c r="B36" s="98" t="s">
        <v>348</v>
      </c>
      <c r="C36" s="98"/>
      <c r="D36" s="98"/>
      <c r="E36" s="98"/>
      <c r="F36" s="98"/>
      <c r="G36" s="98"/>
      <c r="H36" s="98"/>
      <c r="I36" s="98"/>
      <c r="J36" s="98"/>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87"/>
      <c r="BL36" s="87"/>
      <c r="BM36" s="87"/>
      <c r="BN36" s="87"/>
      <c r="BO36" s="87"/>
      <c r="BQ36" s="90"/>
      <c r="BR36" s="124"/>
    </row>
    <row r="37" customFormat="false" ht="12.75" hidden="false" customHeight="false" outlineLevel="0" collapsed="false">
      <c r="A37" s="98"/>
      <c r="B37" s="98"/>
      <c r="C37" s="98"/>
      <c r="D37" s="98"/>
      <c r="E37" s="98"/>
      <c r="F37" s="98"/>
      <c r="G37" s="98"/>
      <c r="H37" s="98"/>
      <c r="I37" s="98"/>
      <c r="J37" s="98"/>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87"/>
      <c r="BL37" s="87"/>
      <c r="BM37" s="87"/>
      <c r="BN37" s="87"/>
      <c r="BO37" s="87"/>
      <c r="BQ37" s="90"/>
      <c r="BR37" s="124"/>
    </row>
    <row r="38" customFormat="false" ht="12.75" hidden="true" customHeight="true" outlineLevel="0" collapsed="false">
      <c r="A38" s="98"/>
      <c r="B38" s="98"/>
      <c r="C38" s="98"/>
      <c r="D38" s="98"/>
      <c r="E38" s="98"/>
      <c r="F38" s="98"/>
      <c r="G38" s="98"/>
      <c r="H38" s="98"/>
      <c r="I38" s="98"/>
      <c r="J38" s="98"/>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87"/>
      <c r="BL38" s="87"/>
      <c r="BM38" s="87"/>
      <c r="BN38" s="87"/>
      <c r="BO38" s="87"/>
      <c r="BQ38" s="90"/>
      <c r="BR38" s="124"/>
    </row>
    <row r="39" customFormat="false" ht="12.75" hidden="true" customHeight="true" outlineLevel="0" collapsed="false">
      <c r="A39" s="98"/>
      <c r="B39" s="98"/>
      <c r="C39" s="98"/>
      <c r="D39" s="98"/>
      <c r="E39" s="98"/>
      <c r="F39" s="98"/>
      <c r="G39" s="98"/>
      <c r="H39" s="98"/>
      <c r="I39" s="98"/>
      <c r="J39" s="98"/>
      <c r="K39" s="87"/>
      <c r="L39" s="87"/>
      <c r="M39" s="87"/>
      <c r="N39" s="87"/>
      <c r="O39" s="87"/>
      <c r="P39" s="87"/>
      <c r="Q39" s="87"/>
      <c r="R39" s="87"/>
      <c r="S39" s="87"/>
      <c r="T39" s="87"/>
      <c r="U39" s="87"/>
      <c r="V39" s="87"/>
      <c r="W39" s="120"/>
      <c r="X39" s="120"/>
      <c r="Y39" s="87"/>
      <c r="Z39" s="87"/>
      <c r="AA39" s="87"/>
      <c r="AB39" s="87"/>
      <c r="AC39" s="87"/>
      <c r="AD39" s="87"/>
      <c r="AE39" s="87"/>
      <c r="AF39" s="87"/>
      <c r="AG39" s="87"/>
      <c r="AH39" s="87"/>
      <c r="AI39" s="87"/>
      <c r="AJ39" s="87"/>
      <c r="AK39" s="87"/>
      <c r="AL39" s="87"/>
      <c r="AM39" s="87"/>
      <c r="AN39" s="87"/>
      <c r="AO39" s="87"/>
      <c r="AP39" s="87"/>
      <c r="AQ39" s="87"/>
      <c r="AR39" s="87"/>
      <c r="AS39" s="120"/>
      <c r="AT39" s="87"/>
      <c r="AU39" s="87"/>
      <c r="AV39" s="87"/>
      <c r="AW39" s="87"/>
      <c r="AX39" s="87"/>
      <c r="AY39" s="87"/>
      <c r="AZ39" s="87"/>
      <c r="BA39" s="87"/>
      <c r="BB39" s="87"/>
      <c r="BC39" s="87"/>
      <c r="BD39" s="87"/>
      <c r="BE39" s="87"/>
      <c r="BF39" s="87"/>
      <c r="BG39" s="120"/>
      <c r="BH39" s="87"/>
      <c r="BI39" s="87"/>
      <c r="BJ39" s="87"/>
      <c r="BK39" s="87"/>
      <c r="BL39" s="87"/>
      <c r="BM39" s="87"/>
      <c r="BN39" s="87"/>
      <c r="BO39" s="120"/>
      <c r="BQ39" s="90"/>
      <c r="BR39" s="124"/>
    </row>
    <row r="40" customFormat="false" ht="12.75" hidden="false" customHeight="false" outlineLevel="0" collapsed="false">
      <c r="A40" s="98" t="s">
        <v>349</v>
      </c>
      <c r="B40" s="98" t="s">
        <v>350</v>
      </c>
      <c r="C40" s="145"/>
      <c r="D40" s="145"/>
      <c r="E40" s="145"/>
      <c r="F40" s="145"/>
      <c r="G40" s="145"/>
      <c r="H40" s="145"/>
      <c r="I40" s="145"/>
      <c r="J40" s="145"/>
      <c r="K40" s="145"/>
      <c r="L40" s="145" t="n">
        <f aca="false">Input!$R$95</f>
        <v>6084</v>
      </c>
      <c r="M40" s="145" t="n">
        <f aca="false">Input!$R$95</f>
        <v>6084</v>
      </c>
      <c r="N40" s="145" t="n">
        <f aca="false">Input!$R$95</f>
        <v>6084</v>
      </c>
      <c r="O40" s="145" t="n">
        <f aca="false">Input!$R$95</f>
        <v>6084</v>
      </c>
      <c r="P40" s="145" t="n">
        <f aca="false">Input!$R$95</f>
        <v>6084</v>
      </c>
      <c r="Q40" s="145" t="n">
        <f aca="false">Input!$R$95</f>
        <v>6084</v>
      </c>
      <c r="R40" s="145" t="n">
        <f aca="false">Input!$R$95</f>
        <v>6084</v>
      </c>
      <c r="S40" s="145" t="n">
        <f aca="false">Input!$R$95</f>
        <v>6084</v>
      </c>
      <c r="T40" s="145" t="n">
        <f aca="false">Input!$R$95</f>
        <v>6084</v>
      </c>
      <c r="U40" s="145" t="n">
        <f aca="false">Input!$R$95</f>
        <v>6084</v>
      </c>
      <c r="V40" s="145" t="n">
        <f aca="false">Input!$R$95</f>
        <v>6084</v>
      </c>
      <c r="W40" s="145"/>
      <c r="X40" s="145"/>
      <c r="Y40" s="145"/>
      <c r="Z40" s="145" t="n">
        <f aca="false">Input!$R$95</f>
        <v>6084</v>
      </c>
      <c r="AA40" s="145" t="n">
        <f aca="false">Input!$R$95</f>
        <v>6084</v>
      </c>
      <c r="AB40" s="145" t="n">
        <f aca="false">Input!$R$95</f>
        <v>6084</v>
      </c>
      <c r="AC40" s="145" t="n">
        <f aca="false">Input!$R$95</f>
        <v>6084</v>
      </c>
      <c r="AD40" s="145" t="n">
        <f aca="false">Input!$R$95</f>
        <v>6084</v>
      </c>
      <c r="AE40" s="145" t="n">
        <f aca="false">Input!$R$95</f>
        <v>6084</v>
      </c>
      <c r="AF40" s="145" t="n">
        <f aca="false">Input!$R$95</f>
        <v>6084</v>
      </c>
      <c r="AG40" s="145" t="n">
        <f aca="false">Input!$R$95</f>
        <v>6084</v>
      </c>
      <c r="AH40" s="145" t="n">
        <f aca="false">Input!$R$95</f>
        <v>6084</v>
      </c>
      <c r="AI40" s="145" t="n">
        <f aca="false">Input!$R$95</f>
        <v>6084</v>
      </c>
      <c r="AJ40" s="145" t="n">
        <f aca="false">Input!$R$95</f>
        <v>6084</v>
      </c>
      <c r="AK40" s="145"/>
      <c r="AL40" s="145"/>
      <c r="AM40" s="145"/>
      <c r="AN40" s="145" t="n">
        <f aca="false">Input!$R$95</f>
        <v>6084</v>
      </c>
      <c r="AO40" s="145" t="n">
        <f aca="false">Input!$R$95</f>
        <v>6084</v>
      </c>
      <c r="AP40" s="145" t="n">
        <f aca="false">Input!$R$95</f>
        <v>6084</v>
      </c>
      <c r="AQ40" s="145" t="n">
        <f aca="false">Input!$R$95</f>
        <v>6084</v>
      </c>
      <c r="AR40" s="145" t="n">
        <f aca="false">Input!$R$95</f>
        <v>6084</v>
      </c>
      <c r="AS40" s="145"/>
      <c r="AT40" s="145"/>
      <c r="AU40" s="145"/>
      <c r="AV40" s="145" t="n">
        <f aca="false">Input!$R$95</f>
        <v>6084</v>
      </c>
      <c r="AW40" s="145" t="n">
        <f aca="false">Input!$R$95</f>
        <v>6084</v>
      </c>
      <c r="AX40" s="145" t="n">
        <f aca="false">Input!$R$95</f>
        <v>6084</v>
      </c>
      <c r="AY40" s="145" t="n">
        <f aca="false">Input!$R$95</f>
        <v>6084</v>
      </c>
      <c r="AZ40" s="145" t="n">
        <f aca="false">Input!$R$95</f>
        <v>6084</v>
      </c>
      <c r="BA40" s="145" t="n">
        <f aca="false">Input!$R$95</f>
        <v>6084</v>
      </c>
      <c r="BB40" s="145" t="n">
        <f aca="false">Input!$R$95</f>
        <v>6084</v>
      </c>
      <c r="BC40" s="145" t="n">
        <f aca="false">Input!$R$95</f>
        <v>6084</v>
      </c>
      <c r="BD40" s="145" t="n">
        <f aca="false">Input!$R$95</f>
        <v>6084</v>
      </c>
      <c r="BE40" s="145" t="n">
        <f aca="false">Input!$R$95</f>
        <v>6084</v>
      </c>
      <c r="BF40" s="145" t="n">
        <f aca="false">Input!$R$95</f>
        <v>6084</v>
      </c>
      <c r="BG40" s="145"/>
      <c r="BH40" s="87"/>
      <c r="BI40" s="145"/>
      <c r="BJ40" s="145" t="n">
        <f aca="false">Input!R95</f>
        <v>6084</v>
      </c>
      <c r="BK40" s="145" t="n">
        <f aca="false">Input!$R$95</f>
        <v>6084</v>
      </c>
      <c r="BL40" s="145" t="n">
        <f aca="false">Input!$R$95</f>
        <v>6084</v>
      </c>
      <c r="BM40" s="145" t="n">
        <f aca="false">Input!$R$95</f>
        <v>6084</v>
      </c>
      <c r="BN40" s="145" t="n">
        <f aca="false">Input!$R$95</f>
        <v>6084</v>
      </c>
      <c r="BO40" s="145"/>
      <c r="BQ40" s="90"/>
      <c r="BR40" s="124"/>
    </row>
    <row r="41" customFormat="false" ht="12.75" hidden="false" customHeight="false" outlineLevel="0" collapsed="false">
      <c r="A41" s="98" t="s">
        <v>351</v>
      </c>
      <c r="B41" s="98" t="s">
        <v>352</v>
      </c>
      <c r="C41" s="145"/>
      <c r="D41" s="145"/>
      <c r="E41" s="145"/>
      <c r="F41" s="145"/>
      <c r="G41" s="145"/>
      <c r="H41" s="145"/>
      <c r="I41" s="145"/>
      <c r="J41" s="145"/>
      <c r="K41" s="145"/>
      <c r="L41" s="145" t="n">
        <f aca="false">Input!$R$96</f>
        <v>12000</v>
      </c>
      <c r="M41" s="145" t="n">
        <f aca="false">Input!$R$96</f>
        <v>12000</v>
      </c>
      <c r="N41" s="145" t="n">
        <f aca="false">Input!$R$96</f>
        <v>12000</v>
      </c>
      <c r="O41" s="145" t="n">
        <f aca="false">Input!$R$96</f>
        <v>12000</v>
      </c>
      <c r="P41" s="145" t="n">
        <f aca="false">Input!$R$96</f>
        <v>12000</v>
      </c>
      <c r="Q41" s="145" t="n">
        <f aca="false">Input!$R$96</f>
        <v>12000</v>
      </c>
      <c r="R41" s="145" t="n">
        <f aca="false">Input!$R$96</f>
        <v>12000</v>
      </c>
      <c r="S41" s="145" t="n">
        <f aca="false">Input!$R$96</f>
        <v>12000</v>
      </c>
      <c r="T41" s="145" t="n">
        <f aca="false">Input!$R$96</f>
        <v>12000</v>
      </c>
      <c r="U41" s="145" t="n">
        <f aca="false">Input!$R$96</f>
        <v>12000</v>
      </c>
      <c r="V41" s="145" t="n">
        <f aca="false">Input!$R$96</f>
        <v>12000</v>
      </c>
      <c r="W41" s="145"/>
      <c r="X41" s="145"/>
      <c r="Y41" s="145"/>
      <c r="Z41" s="145" t="n">
        <f aca="false">Input!$R$96</f>
        <v>12000</v>
      </c>
      <c r="AA41" s="145" t="n">
        <f aca="false">Input!$R$96</f>
        <v>12000</v>
      </c>
      <c r="AB41" s="145" t="n">
        <f aca="false">Input!$R$96</f>
        <v>12000</v>
      </c>
      <c r="AC41" s="145" t="n">
        <f aca="false">Input!$R$96</f>
        <v>12000</v>
      </c>
      <c r="AD41" s="145" t="n">
        <f aca="false">Input!$R$96</f>
        <v>12000</v>
      </c>
      <c r="AE41" s="145" t="n">
        <f aca="false">Input!$R$96</f>
        <v>12000</v>
      </c>
      <c r="AF41" s="145" t="n">
        <f aca="false">Input!$R$96</f>
        <v>12000</v>
      </c>
      <c r="AG41" s="145" t="n">
        <f aca="false">Input!$R$96</f>
        <v>12000</v>
      </c>
      <c r="AH41" s="145" t="n">
        <f aca="false">Input!$R$96</f>
        <v>12000</v>
      </c>
      <c r="AI41" s="145" t="n">
        <f aca="false">Input!$R$96</f>
        <v>12000</v>
      </c>
      <c r="AJ41" s="145" t="n">
        <f aca="false">Input!$R$96</f>
        <v>12000</v>
      </c>
      <c r="AK41" s="145"/>
      <c r="AL41" s="145"/>
      <c r="AM41" s="145"/>
      <c r="AN41" s="145" t="n">
        <f aca="false">Input!$R$96</f>
        <v>12000</v>
      </c>
      <c r="AO41" s="145" t="n">
        <f aca="false">Input!$R$96</f>
        <v>12000</v>
      </c>
      <c r="AP41" s="145" t="n">
        <f aca="false">Input!$R$96</f>
        <v>12000</v>
      </c>
      <c r="AQ41" s="145" t="n">
        <f aca="false">Input!$R$96</f>
        <v>12000</v>
      </c>
      <c r="AR41" s="145" t="n">
        <f aca="false">Input!$R$96</f>
        <v>12000</v>
      </c>
      <c r="AS41" s="145"/>
      <c r="AT41" s="145"/>
      <c r="AU41" s="145"/>
      <c r="AV41" s="145" t="n">
        <f aca="false">Input!$R$96</f>
        <v>12000</v>
      </c>
      <c r="AW41" s="145" t="n">
        <f aca="false">Input!$R$96</f>
        <v>12000</v>
      </c>
      <c r="AX41" s="145" t="n">
        <f aca="false">Input!$R$96</f>
        <v>12000</v>
      </c>
      <c r="AY41" s="145" t="n">
        <f aca="false">Input!$R$96</f>
        <v>12000</v>
      </c>
      <c r="AZ41" s="145" t="n">
        <f aca="false">Input!$R$96</f>
        <v>12000</v>
      </c>
      <c r="BA41" s="145" t="n">
        <f aca="false">Input!$R$96</f>
        <v>12000</v>
      </c>
      <c r="BB41" s="145" t="n">
        <f aca="false">Input!$R$96</f>
        <v>12000</v>
      </c>
      <c r="BC41" s="145" t="n">
        <f aca="false">Input!$R$96</f>
        <v>12000</v>
      </c>
      <c r="BD41" s="145" t="n">
        <f aca="false">Input!$R$96</f>
        <v>12000</v>
      </c>
      <c r="BE41" s="145" t="n">
        <f aca="false">Input!$R$96</f>
        <v>12000</v>
      </c>
      <c r="BF41" s="145" t="n">
        <f aca="false">Input!$R$96</f>
        <v>12000</v>
      </c>
      <c r="BG41" s="145"/>
      <c r="BH41" s="87"/>
      <c r="BI41" s="145"/>
      <c r="BJ41" s="145" t="n">
        <f aca="false">Input!R96</f>
        <v>12000</v>
      </c>
      <c r="BK41" s="145" t="n">
        <f aca="false">Input!$R$96</f>
        <v>12000</v>
      </c>
      <c r="BL41" s="145" t="n">
        <f aca="false">Input!$R$96</f>
        <v>12000</v>
      </c>
      <c r="BM41" s="145" t="n">
        <f aca="false">Input!$R$96</f>
        <v>12000</v>
      </c>
      <c r="BN41" s="145" t="n">
        <f aca="false">Input!$R$96</f>
        <v>12000</v>
      </c>
      <c r="BO41" s="145"/>
      <c r="BQ41" s="90"/>
      <c r="BR41" s="124"/>
    </row>
    <row r="42" customFormat="false" ht="12.75" hidden="false" customHeight="false" outlineLevel="0" collapsed="false">
      <c r="A42" s="98"/>
      <c r="B42" s="98"/>
      <c r="C42" s="145"/>
      <c r="D42" s="98"/>
      <c r="E42" s="98"/>
      <c r="F42" s="145"/>
      <c r="G42" s="145"/>
      <c r="H42" s="145"/>
      <c r="I42" s="145"/>
      <c r="J42" s="145"/>
      <c r="K42" s="11"/>
      <c r="L42" s="11"/>
      <c r="M42" s="145"/>
      <c r="N42" s="145"/>
      <c r="O42" s="145"/>
      <c r="P42" s="145"/>
      <c r="Q42" s="145"/>
      <c r="R42" s="145"/>
      <c r="S42" s="145"/>
      <c r="T42" s="145"/>
      <c r="U42" s="145"/>
      <c r="V42" s="145"/>
      <c r="W42" s="117" t="s">
        <v>270</v>
      </c>
      <c r="X42" s="145"/>
      <c r="Y42" s="145"/>
      <c r="Z42" s="145"/>
      <c r="AA42" s="145"/>
      <c r="AB42" s="145"/>
      <c r="AC42" s="145"/>
      <c r="AD42" s="145"/>
      <c r="AE42" s="145"/>
      <c r="AF42" s="145"/>
      <c r="AG42" s="145"/>
      <c r="AH42" s="145"/>
      <c r="AI42" s="145"/>
      <c r="AJ42" s="145"/>
      <c r="AK42" s="145" t="s">
        <v>270</v>
      </c>
      <c r="AL42" s="145"/>
      <c r="AM42" s="145"/>
      <c r="AN42" s="145"/>
      <c r="AO42" s="145"/>
      <c r="AP42" s="145"/>
      <c r="AQ42" s="145"/>
      <c r="AR42" s="145"/>
      <c r="AS42" s="145" t="s">
        <v>270</v>
      </c>
      <c r="AT42" s="145"/>
      <c r="AU42" s="145"/>
      <c r="AV42" s="98"/>
      <c r="AW42" s="145"/>
      <c r="AX42" s="145"/>
      <c r="AY42" s="145"/>
      <c r="AZ42" s="145"/>
      <c r="BA42" s="145"/>
      <c r="BB42" s="145"/>
      <c r="BC42" s="145"/>
      <c r="BD42" s="145"/>
      <c r="BE42" s="145"/>
      <c r="BF42" s="145"/>
      <c r="BG42" s="145"/>
      <c r="BH42" s="146"/>
      <c r="BI42" s="145"/>
      <c r="BJ42" s="145"/>
      <c r="BK42" s="145"/>
      <c r="BL42" s="145"/>
      <c r="BM42" s="145"/>
      <c r="BN42" s="145"/>
      <c r="BO42" s="145"/>
      <c r="BQ42" s="90"/>
      <c r="BR42" s="124"/>
    </row>
    <row r="43" customFormat="false" ht="12.75" hidden="false" customHeight="false" outlineLevel="0" collapsed="false">
      <c r="A43" s="98" t="s">
        <v>353</v>
      </c>
      <c r="B43" s="98" t="s">
        <v>354</v>
      </c>
      <c r="C43" s="145"/>
      <c r="D43" s="11"/>
      <c r="E43" s="11"/>
      <c r="F43" s="145"/>
      <c r="G43" s="145"/>
      <c r="H43" s="145"/>
      <c r="I43" s="145"/>
      <c r="J43" s="145"/>
      <c r="K43" s="147"/>
      <c r="L43" s="147" t="n">
        <f aca="false">IF(L40&gt;((L24+M24)/2),L5,IF(L40&gt;(L24-(((L24+M24)/2)-L24)),((L40-((L24-(((L24+M24)/2)-L24))))/(((L24+M24)/2)-(L24-(((L24+M24)/2)-L24)))*L5),0))</f>
        <v>5878.6565756255</v>
      </c>
      <c r="M43" s="148" t="n">
        <f aca="false">IF(M40&gt;((M24+N24)/2),M5,IF(M40&gt;((M24+L24)/2),((M40-((M24+L24)/2))/(((M24+N24)/2)-((M24+L24)/2)))*M5,0))</f>
        <v>0</v>
      </c>
      <c r="N43" s="148" t="n">
        <f aca="false">IF(N40&gt;((N24+O24)/2),N5,IF(N40&gt;((N24+M24)/2),((N40-((N24+M24)/2))/(((N24+O24)/2)-((N24+M24)/2)))*N5,0))</f>
        <v>0</v>
      </c>
      <c r="O43" s="148" t="n">
        <f aca="false">IF(O40&gt;((O24+P24)/2),O5,IF(O40&gt;((O24+N24)/2),((O40-((O24+N24)/2))/(((O24+P24)/2)-((O24+N24)/2)))*O5,0))</f>
        <v>0</v>
      </c>
      <c r="P43" s="148" t="n">
        <f aca="false">IF(P40&gt;((P24+Q24)/2),P5,IF(P40&gt;((P24+O24)/2),((P40-((P24+O24)/2))/(((P24+Q24)/2)-((P24+O24)/2)))*P5,0))</f>
        <v>0</v>
      </c>
      <c r="Q43" s="148" t="n">
        <f aca="false">IF(Q40&gt;((Q24+R24)/2),Q5,IF(Q40&gt;((Q24+P24)/2),((Q40-((Q24+P24)/2))/(((Q24+R24)/2)-((Q24+P24)/2)))*Q5,0))</f>
        <v>0</v>
      </c>
      <c r="R43" s="148" t="n">
        <f aca="false">IF(R40&gt;((R24+S24)/2),R5,IF(R40&gt;((R24+Q24)/2),((R40-((R24+Q24)/2))/(((R24+S24)/2)-((R24+Q24)/2)))*R5,0))</f>
        <v>0</v>
      </c>
      <c r="S43" s="148" t="n">
        <f aca="false">IF(S40&gt;((S24+T24)/2),S5,IF(S40&gt;((S24+R24)/2),((S40-((S24+R24)/2))/(((S24+T24)/2)-((S24+R24)/2)))*S5,0))</f>
        <v>0</v>
      </c>
      <c r="T43" s="148" t="n">
        <f aca="false">IF(T40&gt;((T24+U24)/2),T5,IF(T40&gt;((T24+S24)/2),((T40-((T24+S24)/2))/(((T24+U24)/2)-((T24+S24)/2)))*T5,0))</f>
        <v>0</v>
      </c>
      <c r="U43" s="148" t="n">
        <f aca="false">IF(U40&gt;((U24+V24)/2),U5,IF(U40&gt;((U24+T24)/2),((U40-((U24+T24)/2))/(((U24+V24)/2)-((U24+T24)/2)))*U5,0))</f>
        <v>0</v>
      </c>
      <c r="V43" s="149" t="n">
        <f aca="false">IF(V40&gt;(V24*1.5),V5,IF(V40&gt;(V24+U24)/2,(((V40-(V24+U24)/2))/((V24*1.5)-((V24+U24)/2)))*V5,0))</f>
        <v>0</v>
      </c>
      <c r="W43" s="117" t="n">
        <f aca="false">SUM(K43:V43)</f>
        <v>5878.6565756255</v>
      </c>
      <c r="X43" s="145"/>
      <c r="Y43" s="147"/>
      <c r="Z43" s="147" t="n">
        <f aca="false">IF(Z40&gt;((Z24+AA24)/2),Z5,IF(Z40&gt;(Z24-(((Z24+AA24)/2)-Z24)),((Z40-((Z24-(((Z24+AA24)/2)-Z24))))/(((Z24+AA24)/2)-(Z24-(((Z24+AA24)/2)-Z24)))*Z5),0))</f>
        <v>338.880239951202</v>
      </c>
      <c r="AA43" s="148" t="n">
        <f aca="false">IF(AA40&gt;((AA24+AB24)/2),AA5,IF(AA40&gt;((AA24+Z24)/2),((AA40-((AA24+Z24)/2))/(((AA24+AB24)/2)-((AA24+Z24)/2)))*AA5,0))</f>
        <v>0</v>
      </c>
      <c r="AB43" s="148" t="n">
        <f aca="false">IF(AB40&gt;((AB24+AC24)/2),AB5,IF(AB40&gt;((AB24+AA24)/2),((AB40-((AB24+AA24)/2))/(((AB24+AC24)/2)-((AB24+AA24)/2)))*AB5,0))</f>
        <v>0</v>
      </c>
      <c r="AC43" s="148" t="n">
        <f aca="false">IF(AC40&gt;((AC24+AD24)/2),AC5,IF(AC40&gt;((AC24+AB24)/2),((AC40-((AC24+AB24)/2))/(((AC24+AD24)/2)-((AC24+AB24)/2)))*AC5,0))</f>
        <v>0</v>
      </c>
      <c r="AD43" s="148" t="n">
        <f aca="false">IF(AD40&gt;((AD24+AE24)/2),AD5,IF(AD40&gt;((AD24+AC24)/2),((AD40-((AD24+AC24)/2))/(((AD24+AE24)/2)-((AD24+AC24)/2)))*AD5,0))</f>
        <v>0</v>
      </c>
      <c r="AE43" s="148" t="n">
        <f aca="false">IF(AE40&gt;((AE24+AF24)/2),AE5,IF(AE40&gt;((AE24+AD24)/2),((AE40-((AE24+AD24)/2))/(((AE24+AF24)/2)-((AE24+AD24)/2)))*AE5,0))</f>
        <v>0</v>
      </c>
      <c r="AF43" s="148" t="n">
        <f aca="false">IF(AF40&gt;((AF24+AG24)/2),AF5,IF(AF40&gt;((AF24+AE24)/2),((AF40-((AF24+AE24)/2))/(((AF24+AG24)/2)-((AF24+AE24)/2)))*AF5,0))</f>
        <v>0</v>
      </c>
      <c r="AG43" s="148" t="n">
        <f aca="false">IF(AG40&gt;((AG24+AH24)/2),AG5,IF(AG40&gt;((AG24+AF24)/2),((AG40-((AG24+AF24)/2))/(((AG24+AH24)/2)-((AG24+AF24)/2)))*AG5,0))</f>
        <v>0</v>
      </c>
      <c r="AH43" s="148" t="n">
        <f aca="false">IF(AH40&gt;((AH24+AI24)/2),AH5,IF(AH40&gt;((AH24+AG24)/2),((AH40-((AH24+AG24)/2))/(((AH24+AI24)/2)-((AH24+AG24)/2)))*AH5,0))</f>
        <v>0</v>
      </c>
      <c r="AI43" s="148" t="n">
        <f aca="false">IF(AI40&gt;((AI24+AJ24)/2),AI5,IF(AI40&gt;((AI24+AH24)/2),((AI40-((AI24+AH24)/2))/(((AI24+AJ24)/2)-((AI24+AH24)/2)))*AI5,0))</f>
        <v>0</v>
      </c>
      <c r="AJ43" s="149" t="n">
        <f aca="false">IF(AJ40&gt;(AJ24*1.5),AJ5,IF(AJ40&gt;(AJ24+AI24)/2,(((AJ40-(AJ24+AI24)/2))/((AJ24*1.5)-((AJ24+AI24)/2)))*AJ5,0))</f>
        <v>0</v>
      </c>
      <c r="AK43" s="117" t="n">
        <f aca="false">SUM(Y43:AJ43)</f>
        <v>338.880239951202</v>
      </c>
      <c r="AL43" s="145"/>
      <c r="AM43" s="145"/>
      <c r="AN43" s="147" t="n">
        <f aca="false">IF(AN40&gt;((AN24+AO24)/2),AN5,IF(AN40&gt;(AN24-(((AN24+AO24)/2)-AN24)),((AN40-((AN24-(((AN24+AO24)/2)-AN24))))/(((AN24+AO24)/2)-(AN24-(((AN24+AO24)/2)-AN24)))*AN5),0))</f>
        <v>4146.209</v>
      </c>
      <c r="AO43" s="148" t="n">
        <f aca="false">IF(AO40&gt;((AO24+AP24)/2),AO5,IF(AO40&gt;((AO24+AN24)/2),((AO40-((AO24+AN24)/2))/(((AO24+AP24)/2)-((AO24+AN24)/2)))*AO5,0))</f>
        <v>0</v>
      </c>
      <c r="AP43" s="148" t="n">
        <f aca="false">IF(AP40&gt;((AP24+AQ24)/2),AP5,IF(AP40&gt;((AP24+AO24)/2),((AP40-((AP24+AO24)/2))/(((AP24+AQ24)/2)-((AP24+AO24)/2)))*AP5,0))</f>
        <v>0</v>
      </c>
      <c r="AQ43" s="148" t="n">
        <f aca="false">IF(AQ40&gt;((AQ24+AR24)/2),AQ5,IF(AQ40&gt;((AQ24+AP24)/2),((AQ40-((AQ24+AP24)/2))/(((AQ24+AR24)/2)-((AQ24+AP24)/2)))*AQ5,0))</f>
        <v>0</v>
      </c>
      <c r="AR43" s="149" t="n">
        <f aca="false">IF(AR40&gt;(AR24*1.5),AR5,IF(AR40&gt;(AR24+AQ24)/2,(((AR40-(AR24+AQ24)/2))/((AR24*2)-((AR24+AQ24)/2)))*AR5,0))</f>
        <v>0</v>
      </c>
      <c r="AS43" s="145" t="n">
        <f aca="false">SUM(AM43:AR43)</f>
        <v>4146.209</v>
      </c>
      <c r="AT43" s="145"/>
      <c r="AU43" s="147"/>
      <c r="AV43" s="147" t="n">
        <f aca="false">IF(AV40&gt;(AV24+AW24)/2,AV5,IF(AV40&gt;Input!$R$41*12,(AV40-Input!$R$41*12)/(((AV7+AW7)/2)-Input!$R$41*12)*AV5,0))</f>
        <v>0</v>
      </c>
      <c r="AW43" s="148" t="n">
        <f aca="false">IF(AW40&gt;((AW24+AX24)/2),AW5,IF(AW40&gt;((AW24+AV24)/2),((AW40-((AW24+AV24)/2))/(((AW24+AX24)/2)-((AW24+AV24)/2)))*AW5,0))</f>
        <v>0</v>
      </c>
      <c r="AX43" s="148" t="n">
        <f aca="false">IF(AX40&gt;((AX24+AY24)/2),AX5,IF(AX40&gt;((AX24+AW24)/2),((AX40-((AX24+AW24)/2))/(((AX24+AY24)/2)-((AX24+AW24)/2)))*AX5,0))</f>
        <v>0</v>
      </c>
      <c r="AY43" s="148" t="n">
        <f aca="false">IF(AY40&gt;((AY24+AZ24)/2),AY5,IF(AY40&gt;((AY24+AX24)/2),((AY40-((AY24+AX24)/2))/(((AY24+AZ24)/2)-((AY24+AX24)/2)))*AY5,0))</f>
        <v>0</v>
      </c>
      <c r="AZ43" s="148" t="n">
        <f aca="false">IF(AZ40&gt;((AZ24+BA24)/2),AZ5,IF(AZ40&gt;((AZ24+AY24)/2),((AZ40-((AZ24+AY24)/2))/(((AZ24+BA24)/2)-((AZ24+AY24)/2)))*AZ5,0))</f>
        <v>0</v>
      </c>
      <c r="BA43" s="148" t="n">
        <f aca="false">IF(BA40&gt;((BA24+BB24)/2),BA5,IF(BA40&gt;((BA24+AZ24)/2),((BA40-((BA24+AZ24)/2))/(((BA24+BB24)/2)-((BA24+AZ24)/2)))*BA5,0))</f>
        <v>0</v>
      </c>
      <c r="BB43" s="148" t="n">
        <f aca="false">IF(BB40&gt;((BB24+BC24)/2),BB5,IF(BB40&gt;((BB24+BA24)/2),((BB40-((BB24+BA24)/2))/(((BB24+BC24)/2)-((BB24+BA24)/2)))*BB5,0))</f>
        <v>0</v>
      </c>
      <c r="BC43" s="148" t="n">
        <f aca="false">IF(BC40&gt;((BC24+BD24)/2),BC5,IF(BC40&gt;((BC24+BB24)/2),((BC40-((BC24+BB24)/2))/(((BC24+BD24)/2)-((BC24+BB24)/2)))*BC5,0))</f>
        <v>0</v>
      </c>
      <c r="BD43" s="148" t="n">
        <f aca="false">IF(BD40&gt;((BD24+BE24)/2),BD5,IF(BD40&gt;((BD24+BC24)/2),((BD40-((BD24+BC24)/2))/(((BD24+BE24)/2)-((BD24+BC24)/2)))*BD5,0))</f>
        <v>0</v>
      </c>
      <c r="BE43" s="148" t="n">
        <f aca="false">IF(BE40&gt;((BE24+BF24)/2),BE5,IF(BE40&gt;((BE24+BD24)/2),((BE40-((BE24+BD24)/2))/(((BE24+BF24)/2)-((BE24+BD24)/2)))*BE5,0))</f>
        <v>0</v>
      </c>
      <c r="BF43" s="149" t="n">
        <f aca="false">IF(BF40&gt;(BF24*1.5),BF5,IF(BF40&gt;(BF24+BE24)/2,(((BF40-(BF24+BE24)/2))/((BF24*1.5)-((BF24+BE24)/2)))*BF5,0))</f>
        <v>0</v>
      </c>
      <c r="BG43" s="145" t="n">
        <f aca="false">SUM(AU43:BF43)</f>
        <v>0</v>
      </c>
      <c r="BH43" s="145"/>
      <c r="BI43" s="145" t="n">
        <f aca="false">BI5</f>
        <v>19332</v>
      </c>
      <c r="BJ43" s="147" t="n">
        <f aca="false">IF(BJ40&gt;((BJ24+BK24)/2),BJ5,IF(BJ40&gt;(BJ24-(((BJ24+BK24)/2)-BJ24)),((BJ40-((BJ24-(((BJ24+BK24)/2)-BJ24))))/(((BJ24+BK24)/2)-(BJ24-(((BJ24+BK24)/2)-BJ24)))*BJ5),0))</f>
        <v>3287.6915</v>
      </c>
      <c r="BK43" s="148" t="n">
        <f aca="false">IF(BK40&gt;((BK24+BL24)/2),BK5,IF(BK40&gt;((BK24+BJ24)/2),((BK40-((BK24+BJ24)/2))/(((BK24+BL24)/2)-((BK24+BJ24)/2)))*BK5,0))</f>
        <v>0</v>
      </c>
      <c r="BL43" s="148" t="n">
        <f aca="false">IF(BL40&gt;((BL24+BM24)/2),BL5,IF(BL40&gt;((BL24+BK24)/2),((BL40-((BL24+BK24)/2))/(((BL24+BM24)/2)-((BL24+BK24)/2)))*BL5,0))</f>
        <v>0</v>
      </c>
      <c r="BM43" s="148" t="n">
        <f aca="false">IF(BM40&gt;((BM24+BN24)/2),BM5,IF(BM40&gt;((BM24+BL24)/2),((BM40-((BM24+BL24)/2))/(((BM24+BN24)/2)-((BM24+BL24)/2)))*BM5,0))</f>
        <v>0</v>
      </c>
      <c r="BN43" s="149" t="n">
        <f aca="false">IF(BN40&gt;(BN24*1.5),BN5,IF(BN40&gt;(BN24+BM24)/2,(((BN40-(BN24+BM24)/2))/((BN24*2)-((BN24+BM24)/2)))*BN5,0))</f>
        <v>0</v>
      </c>
      <c r="BO43" s="145" t="n">
        <f aca="false">SUM(BI43:BN43)</f>
        <v>22619.6915</v>
      </c>
      <c r="BQ43" s="132" t="n">
        <f aca="false">W43+AK43+AS43+BG43+BO43</f>
        <v>32983.4373155767</v>
      </c>
      <c r="BR43" s="124" t="n">
        <f aca="false">BQ43-Ref!BQ43</f>
        <v>0</v>
      </c>
    </row>
    <row r="44" customFormat="false" ht="12.75" hidden="false" customHeight="false" outlineLevel="0" collapsed="false">
      <c r="A44" s="98" t="s">
        <v>355</v>
      </c>
      <c r="B44" s="98" t="s">
        <v>356</v>
      </c>
      <c r="C44" s="145"/>
      <c r="D44" s="150"/>
      <c r="E44" s="150"/>
      <c r="F44" s="145"/>
      <c r="G44" s="145"/>
      <c r="H44" s="145"/>
      <c r="I44" s="145"/>
      <c r="J44" s="11"/>
      <c r="K44" s="147"/>
      <c r="L44" s="147" t="n">
        <f aca="false">IF(L41&gt;((L24+M24)/2),L5,IF(L41&gt;(L24-(((L24+M24)/2)-L24)),((L41-((L24-(((L24+M24)/2)-L24))))/(((L24+M24)/2)-(L24-(((L24+M24)/2)-L24)))*L5),0))</f>
        <v>10196</v>
      </c>
      <c r="M44" s="148" t="n">
        <f aca="false">IF(M41&gt;((M24+N24)/2),M5,IF(M41&gt;((M24+L24)/2),((M41-((M24+L24)/2))/(((M24+N24)/2)-((M24+L24)/2)))*M5,0))</f>
        <v>2678.28680613564</v>
      </c>
      <c r="N44" s="148" t="n">
        <f aca="false">IF(N41&gt;((N24+O24)/2),N5,IF(N41&gt;((N24+M24)/2),((N41-((N24+M24)/2))/(((N24+O24)/2)-((N24+M24)/2)))*N5,0))</f>
        <v>0</v>
      </c>
      <c r="O44" s="148" t="n">
        <f aca="false">IF(O41&gt;((O24+P24)/2),O5,IF(O41&gt;((O24+N24)/2),((O41-((O24+N24)/2))/(((O24+P24)/2)-((O24+N24)/2)))*O5,0))</f>
        <v>0</v>
      </c>
      <c r="P44" s="148" t="n">
        <f aca="false">IF(P41&gt;((P24+Q24)/2),P5,IF(P41&gt;((P24+O24)/2),((P41-((P24+O24)/2))/(((P24+Q24)/2)-((P24+O24)/2)))*P5,0))</f>
        <v>0</v>
      </c>
      <c r="Q44" s="148" t="n">
        <f aca="false">IF(Q41&gt;((Q24+R24)/2),Q5,IF(Q41&gt;((Q24+P24)/2),((Q41-((Q24+P24)/2))/(((Q24+R24)/2)-((Q24+P24)/2)))*Q5,0))</f>
        <v>0</v>
      </c>
      <c r="R44" s="148" t="n">
        <f aca="false">IF(R41&gt;((R24+S24)/2),R5,IF(R41&gt;((R24+Q24)/2),((R41-((R24+Q24)/2))/(((R24+S24)/2)-((R24+Q24)/2)))*R5,0))</f>
        <v>0</v>
      </c>
      <c r="S44" s="148" t="n">
        <f aca="false">IF(S41&gt;((S24+T24)/2),S5,IF(S41&gt;((S24+R24)/2),((S41-((S24+R24)/2))/(((S24+T24)/2)-((S24+R24)/2)))*S5,0))</f>
        <v>0</v>
      </c>
      <c r="T44" s="148" t="n">
        <f aca="false">IF(T41&gt;((T24+U24)/2),T5,IF(T41&gt;((T24+S24)/2),((T41-((T24+S24)/2))/(((T24+U24)/2)-((T24+S24)/2)))*T5,0))</f>
        <v>0</v>
      </c>
      <c r="U44" s="148" t="n">
        <f aca="false">IF(U41&gt;((U24+V24)/2),U5,IF(U41&gt;((U24+T24)/2),((U41-((U24+T24)/2))/(((U24+V24)/2)-((U24+T24)/2)))*U5,0))</f>
        <v>0</v>
      </c>
      <c r="V44" s="149" t="n">
        <f aca="false">IF(V41&gt;(V24*1.5),V5,IF(V41&gt;(V24+U24)/2,(((V41-(V24+U24)/2))/((V24*1.5)-((V24+U24)/2)))*V5,0))</f>
        <v>0</v>
      </c>
      <c r="W44" s="117" t="n">
        <f aca="false">SUM(K44:V44)</f>
        <v>12874.2868061356</v>
      </c>
      <c r="X44" s="145"/>
      <c r="Y44" s="147"/>
      <c r="Z44" s="147" t="n">
        <f aca="false">IF(Z41&gt;((Z24+AA24)/2),Z5,IF(Z41&gt;(Z24-(((Z24+AA24)/2)-Z24)),((Z41-((Z24-(((Z24+AA24)/2)-Z24))))/(((Z24+AA24)/2)-(Z24-(((Z24+AA24)/2)-Z24)))*Z5),0))</f>
        <v>542</v>
      </c>
      <c r="AA44" s="148" t="n">
        <f aca="false">IF(AA41&gt;((AA24+AB24)/2),AA5,IF(AA41&gt;((AA24+Z24)/2),((AA41-((AA24+Z24)/2))/(((AA24+AB24)/2)-((AA24+Z24)/2)))*AA5,0))</f>
        <v>264.500649932864</v>
      </c>
      <c r="AB44" s="148" t="n">
        <f aca="false">IF(AB41&gt;((AB24+AC24)/2),AB5,IF(AB41&gt;((AB24+AA24)/2),((AB41-((AB24+AA24)/2))/(((AB24+AC24)/2)-((AB24+AA24)/2)))*AB5,0))</f>
        <v>0</v>
      </c>
      <c r="AC44" s="148" t="n">
        <f aca="false">IF(AC41&gt;((AC24+AD24)/2),AC5,IF(AC41&gt;((AC24+AB24)/2),((AC41-((AC24+AB24)/2))/(((AC24+AD24)/2)-((AC24+AB24)/2)))*AC5,0))</f>
        <v>0</v>
      </c>
      <c r="AD44" s="148" t="n">
        <f aca="false">IF(AD41&gt;((AD24+AE24)/2),AD5,IF(AD41&gt;((AD24+AC24)/2),((AD41-((AD24+AC24)/2))/(((AD24+AE24)/2)-((AD24+AC24)/2)))*AD5,0))</f>
        <v>0</v>
      </c>
      <c r="AE44" s="148" t="n">
        <f aca="false">IF(AE41&gt;((AE24+AF24)/2),AE5,IF(AE41&gt;((AE24+AD24)/2),((AE41-((AE24+AD24)/2))/(((AE24+AF24)/2)-((AE24+AD24)/2)))*AE5,0))</f>
        <v>0</v>
      </c>
      <c r="AF44" s="148" t="n">
        <f aca="false">IF(AF41&gt;((AF24+AG24)/2),AF5,IF(AF41&gt;((AF24+AE24)/2),((AF41-((AF24+AE24)/2))/(((AF24+AG24)/2)-((AF24+AE24)/2)))*AF5,0))</f>
        <v>0</v>
      </c>
      <c r="AG44" s="148" t="n">
        <f aca="false">IF(AG41&gt;((AG24+AH24)/2),AG5,IF(AG41&gt;((AG24+AF24)/2),((AG41-((AG24+AF24)/2))/(((AG24+AH24)/2)-((AG24+AF24)/2)))*AG5,0))</f>
        <v>0</v>
      </c>
      <c r="AH44" s="148" t="n">
        <f aca="false">IF(AH41&gt;((AH24+AI24)/2),AH5,IF(AH41&gt;((AH24+AG24)/2),((AH41-((AH24+AG24)/2))/(((AH24+AI24)/2)-((AH24+AG24)/2)))*AH5,0))</f>
        <v>0</v>
      </c>
      <c r="AI44" s="148" t="n">
        <f aca="false">IF(AI41&gt;((AI24+AJ24)/2),AI5,IF(AI41&gt;((AI24+AH24)/2),((AI41-((AI24+AH24)/2))/(((AI24+AJ24)/2)-((AI24+AH24)/2)))*AI5,0))</f>
        <v>0</v>
      </c>
      <c r="AJ44" s="149" t="n">
        <f aca="false">IF(AJ41&gt;(AJ24*1.5),AJ5,IF(AJ41&gt;(AJ24+AI24)/2,(((AJ41-(AJ24+AI24)/2))/((AJ24*1.5)-((AJ24+AI24)/2)))*AJ5,0))</f>
        <v>0</v>
      </c>
      <c r="AK44" s="117" t="n">
        <f aca="false">SUM(Y44:AJ44)</f>
        <v>806.500649932864</v>
      </c>
      <c r="AL44" s="145"/>
      <c r="AM44" s="145"/>
      <c r="AN44" s="147" t="n">
        <f aca="false">IF(AN41&gt;((AN24+AO24)/2),AN5,IF(AN41&gt;(AN24-(((AN24+AO24)/2)-AN24)),((AN41-((AN24-(((AN24+AO24)/2)-AN24))))/(((AN24+AO24)/2)-(AN24-(((AN24+AO24)/2)-AN24)))*AN5),0))</f>
        <v>8181.907</v>
      </c>
      <c r="AO44" s="148" t="n">
        <f aca="false">IF(AO41&gt;((AO24+AP24)/2),AO5,IF(AO41&gt;((AO24+AN24)/2),((AO41-((AO24+AN24)/2))/(((AO24+AP24)/2)-((AO24+AN24)/2)))*AO5,0))</f>
        <v>0</v>
      </c>
      <c r="AP44" s="148" t="n">
        <f aca="false">IF(AP41&gt;((AP24+AQ24)/2),AP5,IF(AP41&gt;((AP24+AO24)/2),((AP41-((AP24+AO24)/2))/(((AP24+AQ24)/2)-((AP24+AO24)/2)))*AP5,0))</f>
        <v>0</v>
      </c>
      <c r="AQ44" s="148" t="n">
        <f aca="false">IF(AQ41&gt;((AQ24+AR24)/2),AQ5,IF(AQ41&gt;((AQ24+AP24)/2),((AQ41-((AQ24+AP24)/2))/(((AQ24+AR24)/2)-((AQ24+AP24)/2)))*AQ5,0))</f>
        <v>0</v>
      </c>
      <c r="AR44" s="149" t="n">
        <f aca="false">IF(AR41&gt;(AR24*1.5),AR5,IF(AR41&gt;(AR24+AQ24)/2,(((AR41-(AR24+AQ24)/2))/((AR24*2)-((AR24+AQ24)/2)))*AR5,0))</f>
        <v>0</v>
      </c>
      <c r="AS44" s="145" t="n">
        <f aca="false">SUM(AM44:AR44)</f>
        <v>8181.907</v>
      </c>
      <c r="AT44" s="145"/>
      <c r="AU44" s="147"/>
      <c r="AV44" s="147" t="n">
        <f aca="false">IF(AV41&gt;(AV24+AW24)/2,AV5,IF(AV41&gt;Input!$R$41*12,(AV41-Input!$R$41*12)/(((AV7+AW7)/2)-Input!$R$41*12)*AV5,0))</f>
        <v>12266.5592705167</v>
      </c>
      <c r="AW44" s="148" t="n">
        <f aca="false">IF(AW41&gt;((AW24+AX24)/2),AW5,IF(AW41&gt;((AW24+AV24)/2),((AW41-((AW24+AV24)/2))/(((AW24+AX24)/2)-((AW24+AV24)/2)))*AW5,0))</f>
        <v>0</v>
      </c>
      <c r="AX44" s="148" t="n">
        <f aca="false">IF(AX41&gt;((AX24+AY24)/2),AX5,IF(AX41&gt;((AX24+AW24)/2),((AX41-((AX24+AW24)/2))/(((AX24+AY24)/2)-((AX24+AW24)/2)))*AX5,0))</f>
        <v>0</v>
      </c>
      <c r="AY44" s="148" t="n">
        <f aca="false">IF(AY41&gt;((AY24+AZ24)/2),AY5,IF(AY41&gt;((AY24+AX24)/2),((AY41-((AY24+AX24)/2))/(((AY24+AZ24)/2)-((AY24+AX24)/2)))*AY5,0))</f>
        <v>0</v>
      </c>
      <c r="AZ44" s="148" t="n">
        <f aca="false">IF(AZ41&gt;((AZ24+BA24)/2),AZ5,IF(AZ41&gt;((AZ24+AY24)/2),((AZ41-((AZ24+AY24)/2))/(((AZ24+BA24)/2)-((AZ24+AY24)/2)))*AZ5,0))</f>
        <v>0</v>
      </c>
      <c r="BA44" s="148" t="n">
        <f aca="false">IF(BA41&gt;((BA24+BB24)/2),BA5,IF(BA41&gt;((BA24+AZ24)/2),((BA41-((BA24+AZ24)/2))/(((BA24+BB24)/2)-((BA24+AZ24)/2)))*BA5,0))</f>
        <v>0</v>
      </c>
      <c r="BB44" s="148" t="n">
        <f aca="false">IF(BB41&gt;((BB24+BC24)/2),BB5,IF(BB41&gt;((BB24+BA24)/2),((BB41-((BB24+BA24)/2))/(((BB24+BC24)/2)-((BB24+BA24)/2)))*BB5,0))</f>
        <v>0</v>
      </c>
      <c r="BC44" s="148" t="n">
        <f aca="false">IF(BC41&gt;((BC24+BD24)/2),BC5,IF(BC41&gt;((BC24+BB24)/2),((BC41-((BC24+BB24)/2))/(((BC24+BD24)/2)-((BC24+BB24)/2)))*BC5,0))</f>
        <v>0</v>
      </c>
      <c r="BD44" s="148" t="n">
        <f aca="false">IF(BD41&gt;((BD24+BE24)/2),BD5,IF(BD41&gt;((BD24+BC24)/2),((BD41-((BD24+BC24)/2))/(((BD24+BE24)/2)-((BD24+BC24)/2)))*BD5,0))</f>
        <v>0</v>
      </c>
      <c r="BE44" s="148" t="n">
        <f aca="false">IF(BE41&gt;((BE24+BF24)/2),BE5,IF(BE41&gt;((BE24+BD24)/2),((BE41-((BE24+BD24)/2))/(((BE24+BF24)/2)-((BE24+BD24)/2)))*BE5,0))</f>
        <v>0</v>
      </c>
      <c r="BF44" s="149" t="n">
        <f aca="false">IF(BF41&gt;(BF24*1.5),BF5,IF(BF41&gt;(BF24+BE24)/2,(((BF41-(BF24+BE24)/2))/((BF24*1.5)-((BF24+BE24)/2)))*BF5,0))</f>
        <v>0</v>
      </c>
      <c r="BG44" s="145" t="n">
        <f aca="false">SUM(AU44:BF44)</f>
        <v>12266.5592705167</v>
      </c>
      <c r="BH44" s="145"/>
      <c r="BI44" s="145" t="n">
        <f aca="false">BI5</f>
        <v>19332</v>
      </c>
      <c r="BJ44" s="147" t="n">
        <f aca="false">IF(BJ41&gt;((BJ24+BK24)/2),BJ5,IF(BJ41&gt;(BJ24-(((BJ24+BK24)/2)-BJ24)),((BJ41-((BJ24-(((BJ24+BK24)/2)-BJ24))))/(((BJ24+BK24)/2)-(BJ24-(((BJ24+BK24)/2)-BJ24)))*BJ5),0))</f>
        <v>6487.7545</v>
      </c>
      <c r="BK44" s="148" t="n">
        <f aca="false">IF(BK41&gt;((BK24+BL24)/2),BK5,IF(BK41&gt;((BK24+BJ24)/2),((BK41-((BK24+BJ24)/2))/(((BK24+BL24)/2)-((BK24+BJ24)/2)))*BK5,0))</f>
        <v>0</v>
      </c>
      <c r="BL44" s="148" t="n">
        <f aca="false">IF(BL41&gt;((BL24+BM24)/2),BL5,IF(BL41&gt;((BL24+BK24)/2),((BL41-((BL24+BK24)/2))/(((BL24+BM24)/2)-((BL24+BK24)/2)))*BL5,0))</f>
        <v>0</v>
      </c>
      <c r="BM44" s="148" t="n">
        <f aca="false">IF(BM41&gt;((BM24+BN24)/2),BM5,IF(BM41&gt;((BM24+BL24)/2),((BM41-((BM24+BL24)/2))/(((BM24+BN24)/2)-((BM24+BL24)/2)))*BM5,0))</f>
        <v>0</v>
      </c>
      <c r="BN44" s="149" t="n">
        <f aca="false">IF(BN41&gt;(BN24*1.5),BN5,IF(BN41&gt;(BN24+BM24)/2,(((BN41-(BN24+BM24)/2))/((BN24*2)-((BN24+BM24)/2)))*BN5,0))</f>
        <v>0</v>
      </c>
      <c r="BO44" s="145" t="n">
        <f aca="false">SUM(BI44:BN44)</f>
        <v>25819.7545</v>
      </c>
      <c r="BQ44" s="132" t="n">
        <f aca="false">W44+AK44+AS44+BG44+BO44</f>
        <v>59949.0082265852</v>
      </c>
      <c r="BR44" s="124" t="n">
        <f aca="false">BQ44-Ref!BQ44</f>
        <v>0</v>
      </c>
    </row>
    <row r="45" customFormat="false" ht="12.75" hidden="false" customHeight="false" outlineLevel="0" collapsed="false">
      <c r="A45" s="98"/>
      <c r="B45" s="98"/>
      <c r="C45" s="145"/>
      <c r="D45" s="150"/>
      <c r="E45" s="150"/>
      <c r="F45" s="145"/>
      <c r="G45" s="145"/>
      <c r="H45" s="145"/>
      <c r="I45" s="145"/>
      <c r="J45" s="11"/>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51"/>
      <c r="BQ45" s="152"/>
      <c r="BR45" s="152"/>
    </row>
    <row r="46" customFormat="false" ht="12.75" hidden="false" customHeight="false" outlineLevel="0" collapsed="false">
      <c r="A46" s="98" t="s">
        <v>357</v>
      </c>
      <c r="B46" s="98" t="s">
        <v>357</v>
      </c>
      <c r="C46" s="98"/>
      <c r="D46" s="150"/>
      <c r="E46" s="150"/>
      <c r="F46" s="145"/>
      <c r="G46" s="145"/>
      <c r="H46" s="145"/>
      <c r="I46" s="145"/>
      <c r="J46" s="11"/>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51"/>
      <c r="BQ46" s="153" t="n">
        <f aca="false">Gini!F6</f>
        <v>0.563361810912063</v>
      </c>
      <c r="BR46" s="154" t="n">
        <f aca="false">BQ46-Ref!BQ46</f>
        <v>0</v>
      </c>
    </row>
    <row r="47" customFormat="false" ht="12.75" hidden="false" customHeight="false" outlineLevel="0" collapsed="false">
      <c r="A47" s="98"/>
      <c r="B47" s="98"/>
      <c r="C47" s="145"/>
      <c r="D47" s="11"/>
      <c r="E47" s="11"/>
      <c r="F47" s="145"/>
      <c r="G47" s="145"/>
      <c r="H47" s="145"/>
      <c r="I47" s="145"/>
      <c r="J47" s="145"/>
      <c r="K47" s="145"/>
      <c r="L47" s="145"/>
      <c r="M47" s="145"/>
      <c r="N47" s="145"/>
      <c r="O47" s="11"/>
      <c r="P47" s="145"/>
      <c r="Q47" s="15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row>
    <row r="48" customFormat="false" ht="33" hidden="false" customHeight="false" outlineLevel="0" collapsed="false">
      <c r="A48" s="109" t="n">
        <v>2002</v>
      </c>
      <c r="B48" s="110"/>
      <c r="C48" s="110"/>
      <c r="D48" s="100"/>
      <c r="E48" s="100"/>
      <c r="F48" s="110"/>
      <c r="G48" s="110"/>
      <c r="H48" s="110"/>
      <c r="I48" s="110"/>
      <c r="J48" s="111"/>
      <c r="K48" s="112"/>
      <c r="L48" s="112"/>
      <c r="M48" s="113"/>
      <c r="N48" s="112"/>
      <c r="O48" s="112"/>
      <c r="P48" s="112"/>
      <c r="Q48" s="112"/>
      <c r="R48" s="113"/>
      <c r="S48" s="112"/>
      <c r="T48" s="112"/>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c r="BD48" s="112"/>
      <c r="BE48" s="112"/>
      <c r="BF48" s="112"/>
      <c r="BG48" s="112"/>
      <c r="BH48" s="112"/>
      <c r="BI48" s="112"/>
      <c r="BJ48" s="112"/>
      <c r="BK48" s="112"/>
      <c r="BL48" s="112"/>
      <c r="BM48" s="112"/>
      <c r="BN48" s="112"/>
      <c r="BO48" s="112"/>
      <c r="BP48" s="114"/>
      <c r="BQ48" s="115"/>
      <c r="BR48" s="114"/>
      <c r="BS48" s="100"/>
      <c r="BT48" s="100"/>
      <c r="BU48" s="100"/>
      <c r="BV48" s="100"/>
      <c r="BW48" s="100"/>
      <c r="BX48" s="100"/>
      <c r="BY48" s="100"/>
      <c r="BZ48" s="100"/>
      <c r="CA48" s="100"/>
      <c r="CB48" s="100"/>
      <c r="CC48" s="100"/>
      <c r="CD48" s="100"/>
      <c r="CE48" s="100"/>
      <c r="CF48" s="100"/>
      <c r="CG48" s="100"/>
      <c r="CH48" s="100"/>
      <c r="CI48" s="100"/>
      <c r="CJ48" s="100"/>
      <c r="CK48" s="100"/>
      <c r="CL48" s="100"/>
      <c r="CM48" s="100"/>
    </row>
    <row r="49" customFormat="false" ht="12.75" hidden="false" customHeight="false" outlineLevel="0" collapsed="false">
      <c r="A49" s="11"/>
      <c r="B49" s="11"/>
      <c r="C49" s="11"/>
      <c r="D49" s="11"/>
      <c r="E49" s="11"/>
      <c r="F49" s="11"/>
      <c r="G49" s="11"/>
      <c r="H49" s="11"/>
      <c r="I49" s="11"/>
      <c r="J49" s="11"/>
      <c r="K49" s="11"/>
      <c r="L49" s="11"/>
      <c r="M49" s="11"/>
      <c r="N49" s="11"/>
      <c r="O49" s="11"/>
      <c r="P49" s="11"/>
      <c r="Q49" s="11"/>
      <c r="R49" s="11"/>
      <c r="S49" s="11"/>
      <c r="T49" s="11"/>
      <c r="U49" s="11"/>
      <c r="V49" s="11"/>
      <c r="W49" s="11"/>
      <c r="Y49" s="11"/>
      <c r="Z49" s="11"/>
      <c r="AA49" s="11"/>
      <c r="AB49" s="11"/>
      <c r="AC49" s="11"/>
      <c r="AD49" s="11"/>
      <c r="AE49" s="11"/>
      <c r="AF49" s="11"/>
      <c r="AG49" s="11"/>
      <c r="AH49" s="11"/>
      <c r="AI49" s="11"/>
      <c r="AJ49" s="11"/>
      <c r="AK49" s="11"/>
      <c r="AM49" s="11"/>
      <c r="AN49" s="11"/>
      <c r="AO49" s="11"/>
      <c r="AP49" s="11"/>
      <c r="AQ49" s="11"/>
      <c r="AR49" s="11"/>
      <c r="AS49" s="11"/>
      <c r="AU49" s="11"/>
      <c r="AV49" s="11"/>
      <c r="AW49" s="11"/>
      <c r="AX49" s="11"/>
      <c r="AY49" s="11"/>
      <c r="AZ49" s="11"/>
      <c r="BA49" s="11"/>
      <c r="BB49" s="11"/>
      <c r="BC49" s="11"/>
      <c r="BD49" s="11"/>
      <c r="BE49" s="11"/>
      <c r="BF49" s="11"/>
      <c r="BG49" s="11"/>
      <c r="BI49" s="11"/>
      <c r="BJ49" s="11"/>
      <c r="BK49" s="11"/>
      <c r="BL49" s="11"/>
      <c r="BM49" s="11"/>
      <c r="BN49" s="11"/>
      <c r="BO49" s="11"/>
      <c r="BP49" s="151"/>
      <c r="BQ49" s="152"/>
      <c r="BR49" s="151"/>
    </row>
    <row r="50" customFormat="false" ht="15.75" hidden="false" customHeight="false" outlineLevel="0" collapsed="false">
      <c r="B50" s="85" t="s">
        <v>261</v>
      </c>
      <c r="C50" s="86" t="s">
        <v>262</v>
      </c>
      <c r="D50" s="86"/>
      <c r="E50" s="86"/>
      <c r="F50" s="86"/>
      <c r="G50" s="86"/>
      <c r="H50" s="86"/>
      <c r="I50" s="86"/>
      <c r="J50" s="87"/>
      <c r="K50" s="88"/>
      <c r="L50" s="89"/>
      <c r="M50" s="89"/>
      <c r="N50" s="89"/>
      <c r="O50" s="89"/>
      <c r="P50" s="89"/>
      <c r="Q50" s="89"/>
      <c r="R50" s="89"/>
      <c r="S50" s="89"/>
      <c r="T50" s="89"/>
      <c r="U50" s="89"/>
      <c r="V50" s="89"/>
      <c r="W50" s="89"/>
      <c r="Y50" s="89"/>
      <c r="Z50" s="89"/>
      <c r="AA50" s="89"/>
      <c r="AB50" s="89"/>
      <c r="AC50" s="89"/>
      <c r="AD50" s="89"/>
      <c r="AE50" s="89"/>
      <c r="AF50" s="89"/>
      <c r="AG50" s="89"/>
      <c r="AH50" s="89"/>
      <c r="AI50" s="89"/>
      <c r="AJ50" s="89"/>
      <c r="AK50" s="89"/>
      <c r="AM50" s="89"/>
      <c r="AN50" s="89"/>
      <c r="AO50" s="89"/>
      <c r="AP50" s="89"/>
      <c r="AQ50" s="89"/>
      <c r="AR50" s="89"/>
      <c r="AS50" s="89"/>
      <c r="AU50" s="89"/>
      <c r="AV50" s="89"/>
      <c r="AW50" s="89"/>
      <c r="AX50" s="89"/>
      <c r="AY50" s="89"/>
      <c r="AZ50" s="89"/>
      <c r="BA50" s="89"/>
      <c r="BB50" s="89"/>
      <c r="BC50" s="89"/>
      <c r="BD50" s="89"/>
      <c r="BE50" s="89"/>
      <c r="BF50" s="89"/>
      <c r="BG50" s="89"/>
      <c r="BI50" s="89"/>
      <c r="BJ50" s="89"/>
      <c r="BK50" s="89"/>
      <c r="BL50" s="89"/>
      <c r="BM50" s="89"/>
      <c r="BN50" s="89"/>
      <c r="BO50" s="89"/>
      <c r="BQ50" s="90" t="s">
        <v>263</v>
      </c>
      <c r="BR50" s="156"/>
    </row>
    <row r="51" customFormat="false" ht="15.75" hidden="false" customHeight="false" outlineLevel="0" collapsed="false">
      <c r="A51" s="85" t="s">
        <v>358</v>
      </c>
      <c r="B51" s="93"/>
      <c r="C51" s="94" t="s">
        <v>265</v>
      </c>
      <c r="D51" s="94"/>
      <c r="E51" s="94"/>
      <c r="F51" s="94" t="s">
        <v>266</v>
      </c>
      <c r="G51" s="94"/>
      <c r="H51" s="94" t="s">
        <v>267</v>
      </c>
      <c r="I51" s="94" t="s">
        <v>268</v>
      </c>
      <c r="J51" s="95"/>
      <c r="K51" s="96" t="s">
        <v>269</v>
      </c>
      <c r="L51" s="97"/>
      <c r="M51" s="97"/>
      <c r="N51" s="97"/>
      <c r="O51" s="97"/>
      <c r="P51" s="97"/>
      <c r="Q51" s="97"/>
      <c r="R51" s="97"/>
      <c r="S51" s="97"/>
      <c r="T51" s="97"/>
      <c r="U51" s="97"/>
      <c r="V51" s="97"/>
      <c r="W51" s="86" t="s">
        <v>270</v>
      </c>
      <c r="X51" s="87"/>
      <c r="Y51" s="96" t="s">
        <v>271</v>
      </c>
      <c r="Z51" s="97"/>
      <c r="AA51" s="97"/>
      <c r="AB51" s="97"/>
      <c r="AC51" s="97"/>
      <c r="AD51" s="97"/>
      <c r="AE51" s="97"/>
      <c r="AF51" s="97"/>
      <c r="AG51" s="97"/>
      <c r="AH51" s="97"/>
      <c r="AI51" s="97"/>
      <c r="AJ51" s="97"/>
      <c r="AK51" s="86" t="s">
        <v>270</v>
      </c>
      <c r="AL51" s="98"/>
      <c r="AM51" s="96" t="s">
        <v>272</v>
      </c>
      <c r="AN51" s="97"/>
      <c r="AO51" s="97"/>
      <c r="AP51" s="97"/>
      <c r="AQ51" s="97"/>
      <c r="AR51" s="97"/>
      <c r="AS51" s="86" t="s">
        <v>270</v>
      </c>
      <c r="AT51" s="99"/>
      <c r="AU51" s="96" t="s">
        <v>273</v>
      </c>
      <c r="AV51" s="97"/>
      <c r="AW51" s="97"/>
      <c r="AX51" s="97"/>
      <c r="AY51" s="97"/>
      <c r="AZ51" s="97"/>
      <c r="BA51" s="97"/>
      <c r="BB51" s="97"/>
      <c r="BC51" s="97"/>
      <c r="BD51" s="97"/>
      <c r="BE51" s="97"/>
      <c r="BF51" s="97"/>
      <c r="BG51" s="86" t="s">
        <v>270</v>
      </c>
      <c r="BH51" s="87"/>
      <c r="BI51" s="96" t="s">
        <v>274</v>
      </c>
      <c r="BJ51" s="97"/>
      <c r="BK51" s="97"/>
      <c r="BL51" s="97"/>
      <c r="BM51" s="97"/>
      <c r="BN51" s="97"/>
      <c r="BO51" s="86" t="s">
        <v>270</v>
      </c>
      <c r="BQ51" s="90"/>
      <c r="BR51" s="156"/>
    </row>
    <row r="52" customFormat="false" ht="12.75" hidden="false" customHeight="false" outlineLevel="0" collapsed="false">
      <c r="A52" s="157" t="s">
        <v>359</v>
      </c>
      <c r="B52" s="102" t="s">
        <v>360</v>
      </c>
      <c r="C52" s="103" t="s">
        <v>277</v>
      </c>
      <c r="D52" s="104" t="s">
        <v>278</v>
      </c>
      <c r="E52" s="104" t="s">
        <v>279</v>
      </c>
      <c r="F52" s="105" t="s">
        <v>278</v>
      </c>
      <c r="G52" s="104" t="s">
        <v>279</v>
      </c>
      <c r="H52" s="105" t="s">
        <v>280</v>
      </c>
      <c r="I52" s="105" t="s">
        <v>280</v>
      </c>
      <c r="J52" s="11"/>
      <c r="K52" s="106"/>
      <c r="L52" s="106" t="s">
        <v>281</v>
      </c>
      <c r="M52" s="106" t="s">
        <v>282</v>
      </c>
      <c r="N52" s="106" t="s">
        <v>283</v>
      </c>
      <c r="O52" s="106" t="s">
        <v>284</v>
      </c>
      <c r="P52" s="106" t="s">
        <v>285</v>
      </c>
      <c r="Q52" s="106" t="s">
        <v>286</v>
      </c>
      <c r="R52" s="106" t="s">
        <v>287</v>
      </c>
      <c r="S52" s="106" t="s">
        <v>288</v>
      </c>
      <c r="T52" s="106" t="s">
        <v>289</v>
      </c>
      <c r="U52" s="106" t="s">
        <v>290</v>
      </c>
      <c r="V52" s="106" t="s">
        <v>291</v>
      </c>
      <c r="W52" s="86" t="s">
        <v>292</v>
      </c>
      <c r="X52" s="87"/>
      <c r="Y52" s="106"/>
      <c r="Z52" s="106" t="s">
        <v>281</v>
      </c>
      <c r="AA52" s="106" t="s">
        <v>282</v>
      </c>
      <c r="AB52" s="106" t="s">
        <v>283</v>
      </c>
      <c r="AC52" s="106" t="s">
        <v>284</v>
      </c>
      <c r="AD52" s="106" t="s">
        <v>285</v>
      </c>
      <c r="AE52" s="106" t="s">
        <v>286</v>
      </c>
      <c r="AF52" s="106" t="s">
        <v>287</v>
      </c>
      <c r="AG52" s="106" t="s">
        <v>288</v>
      </c>
      <c r="AH52" s="106" t="s">
        <v>289</v>
      </c>
      <c r="AI52" s="106" t="s">
        <v>290</v>
      </c>
      <c r="AJ52" s="106" t="s">
        <v>291</v>
      </c>
      <c r="AK52" s="86" t="s">
        <v>292</v>
      </c>
      <c r="AL52" s="87"/>
      <c r="AM52" s="106"/>
      <c r="AN52" s="106" t="s">
        <v>281</v>
      </c>
      <c r="AO52" s="106" t="s">
        <v>282</v>
      </c>
      <c r="AP52" s="106" t="s">
        <v>283</v>
      </c>
      <c r="AQ52" s="106" t="s">
        <v>284</v>
      </c>
      <c r="AR52" s="106" t="s">
        <v>285</v>
      </c>
      <c r="AS52" s="86" t="s">
        <v>292</v>
      </c>
      <c r="AT52" s="107"/>
      <c r="AU52" s="106"/>
      <c r="AV52" s="106" t="s">
        <v>281</v>
      </c>
      <c r="AW52" s="106" t="s">
        <v>282</v>
      </c>
      <c r="AX52" s="106" t="s">
        <v>283</v>
      </c>
      <c r="AY52" s="106" t="s">
        <v>284</v>
      </c>
      <c r="AZ52" s="106" t="s">
        <v>285</v>
      </c>
      <c r="BA52" s="106" t="s">
        <v>286</v>
      </c>
      <c r="BB52" s="106" t="s">
        <v>287</v>
      </c>
      <c r="BC52" s="106" t="s">
        <v>288</v>
      </c>
      <c r="BD52" s="106" t="s">
        <v>289</v>
      </c>
      <c r="BE52" s="106" t="s">
        <v>290</v>
      </c>
      <c r="BF52" s="106" t="s">
        <v>291</v>
      </c>
      <c r="BG52" s="86" t="s">
        <v>292</v>
      </c>
      <c r="BH52" s="99"/>
      <c r="BI52" s="106" t="s">
        <v>293</v>
      </c>
      <c r="BJ52" s="106" t="s">
        <v>281</v>
      </c>
      <c r="BK52" s="106" t="s">
        <v>282</v>
      </c>
      <c r="BL52" s="106" t="s">
        <v>283</v>
      </c>
      <c r="BM52" s="106" t="s">
        <v>284</v>
      </c>
      <c r="BN52" s="106" t="s">
        <v>285</v>
      </c>
      <c r="BO52" s="86" t="s">
        <v>292</v>
      </c>
      <c r="BQ52" s="90" t="s">
        <v>294</v>
      </c>
      <c r="BR52" s="156"/>
    </row>
    <row r="53" customFormat="false" ht="12.75" hidden="false" customHeight="false" outlineLevel="0" collapsed="false">
      <c r="A53" s="116" t="s">
        <v>296</v>
      </c>
      <c r="B53" s="116" t="s">
        <v>361</v>
      </c>
      <c r="C53" s="86" t="s">
        <v>298</v>
      </c>
      <c r="D53" s="117"/>
      <c r="E53" s="117"/>
      <c r="F53" s="117"/>
      <c r="G53" s="117"/>
      <c r="H53" s="117"/>
      <c r="I53" s="117"/>
      <c r="J53" s="98"/>
      <c r="K53" s="118"/>
      <c r="L53" s="118" t="n">
        <f aca="false">'Ink.Verd.'!$E$9</f>
        <v>10531.048503421</v>
      </c>
      <c r="M53" s="118" t="n">
        <f aca="false">'Ink.Verd.'!$F$9</f>
        <v>12558.5542127399</v>
      </c>
      <c r="N53" s="118" t="n">
        <f aca="false">'Ink.Verd.'!$G$9</f>
        <v>6250.87343494548</v>
      </c>
      <c r="O53" s="118" t="n">
        <f aca="false">'Ink.Verd.'!$H$9</f>
        <v>3573.69829559011</v>
      </c>
      <c r="P53" s="118" t="n">
        <f aca="false">'Ink.Verd.'!$I$9</f>
        <v>2404.49989368028</v>
      </c>
      <c r="Q53" s="118" t="n">
        <f aca="false">'Ink.Verd.'!$J$9</f>
        <v>900.654599351034</v>
      </c>
      <c r="R53" s="118" t="n">
        <f aca="false">'Ink.Verd.'!$K$9</f>
        <v>876.898801432371</v>
      </c>
      <c r="S53" s="118" t="n">
        <f aca="false">'Ink.Verd.'!$L$9</f>
        <v>367.698437349734</v>
      </c>
      <c r="T53" s="118" t="n">
        <f aca="false">'Ink.Verd.'!$M$9</f>
        <v>425.538640977782</v>
      </c>
      <c r="U53" s="118" t="n">
        <f aca="false">'Ink.Verd.'!$N$9</f>
        <v>244.788004640132</v>
      </c>
      <c r="V53" s="118" t="n">
        <f aca="false">'Ink.Verd.'!$O$9</f>
        <v>845.912978060203</v>
      </c>
      <c r="W53" s="158" t="n">
        <f aca="false">SUM(K53:V53)/1000</f>
        <v>38.9801658021881</v>
      </c>
      <c r="X53" s="120"/>
      <c r="Y53" s="118"/>
      <c r="Z53" s="118" t="n">
        <f aca="false">'Ink.Verd.'!$T$9</f>
        <v>500.670717047337</v>
      </c>
      <c r="AA53" s="118" t="n">
        <f aca="false">'Ink.Verd.'!$U$9</f>
        <v>761.16728938562</v>
      </c>
      <c r="AB53" s="118" t="n">
        <f aca="false">'Ink.Verd.'!$V$9</f>
        <v>1285.85542090386</v>
      </c>
      <c r="AC53" s="118" t="n">
        <f aca="false">'Ink.Verd.'!$W$9</f>
        <v>1268.30423340589</v>
      </c>
      <c r="AD53" s="118" t="n">
        <f aca="false">'Ink.Verd.'!$X$9</f>
        <v>946.840378179928</v>
      </c>
      <c r="AE53" s="118" t="n">
        <f aca="false">'Ink.Verd.'!$Y$9</f>
        <v>426.770980213782</v>
      </c>
      <c r="AF53" s="118" t="n">
        <f aca="false">'Ink.Verd.'!$Z$9</f>
        <v>279.895253257091</v>
      </c>
      <c r="AG53" s="118" t="n">
        <f aca="false">'Ink.Verd.'!$AA$9</f>
        <v>90.5271776211053</v>
      </c>
      <c r="AH53" s="118" t="n">
        <f aca="false">'Ink.Verd.'!$AB$9</f>
        <v>140.409499983755</v>
      </c>
      <c r="AI53" s="118" t="n">
        <f aca="false">'Ink.Verd.'!$AC$9</f>
        <v>49.8823223626499</v>
      </c>
      <c r="AJ53" s="118" t="n">
        <f aca="false">'Ink.Verd.'!$AD$9</f>
        <v>206.919263133955</v>
      </c>
      <c r="AK53" s="122" t="n">
        <f aca="false">SUM(Y53:AJ53)/1000</f>
        <v>5.95724253549498</v>
      </c>
      <c r="AL53" s="87"/>
      <c r="AM53" s="118"/>
      <c r="AN53" s="118" t="n">
        <f aca="false">'Ink.Verd.'!$AI$9</f>
        <v>8150.88402701151</v>
      </c>
      <c r="AO53" s="118" t="n">
        <f aca="false">'Ink.Verd.'!$AJ$9</f>
        <v>316.635856412126</v>
      </c>
      <c r="AP53" s="118" t="n">
        <f aca="false">'Ink.Verd.'!$AK$9</f>
        <v>98.5753137886806</v>
      </c>
      <c r="AQ53" s="118" t="n">
        <f aca="false">'Ink.Verd.'!$AL$9</f>
        <v>54.7640632159337</v>
      </c>
      <c r="AR53" s="118" t="n">
        <f aca="false">'Ink.Verd.'!$AM$9</f>
        <v>54.7640632159337</v>
      </c>
      <c r="AS53" s="122" t="n">
        <f aca="false">SUM(AM53:AR53)/1000</f>
        <v>8.67562332364418</v>
      </c>
      <c r="AT53" s="87"/>
      <c r="AU53" s="118"/>
      <c r="AV53" s="118" t="n">
        <f aca="false">'Ink.Verd.'!$BA$9</f>
        <v>12581.8696063588</v>
      </c>
      <c r="AW53" s="118" t="n">
        <f aca="false">'Ink.Verd.'!$BB$9</f>
        <v>3216.42549835983</v>
      </c>
      <c r="AX53" s="118" t="n">
        <f aca="false">'Ink.Verd.'!$BC$9</f>
        <v>1756.27693666414</v>
      </c>
      <c r="AY53" s="118" t="n">
        <f aca="false">'Ink.Verd.'!$BD$9</f>
        <v>868.916477416099</v>
      </c>
      <c r="AZ53" s="118" t="n">
        <f aca="false">'Ink.Verd.'!$BE$9</f>
        <v>495.938178147868</v>
      </c>
      <c r="BA53" s="118" t="n">
        <f aca="false">'Ink.Verd.'!$BF$9</f>
        <v>253.092417360585</v>
      </c>
      <c r="BB53" s="118" t="n">
        <f aca="false">'Ink.Verd.'!$BG$9</f>
        <v>171.119164774161</v>
      </c>
      <c r="BC53" s="118" t="n">
        <f aca="false">'Ink.Verd.'!$BH$9</f>
        <v>72.7512616704517</v>
      </c>
      <c r="BD53" s="118" t="n">
        <f aca="false">'Ink.Verd.'!$BI$9</f>
        <v>76.8499242997729</v>
      </c>
      <c r="BE53" s="118" t="n">
        <f aca="false">'Ink.Verd.'!$BJ$9</f>
        <v>44.0606232652031</v>
      </c>
      <c r="BF53" s="118" t="n">
        <f aca="false">'Ink.Verd.'!$BK$9</f>
        <v>171.119164774161</v>
      </c>
      <c r="BG53" s="122" t="n">
        <f aca="false">SUM(AU53:BF53)/1000</f>
        <v>19.7084192530911</v>
      </c>
      <c r="BH53" s="87"/>
      <c r="BI53" s="118" t="n">
        <f aca="false">'Ink.Verd.'!AQ9</f>
        <v>20224.0241831857</v>
      </c>
      <c r="BJ53" s="118" t="n">
        <f aca="false">'Ink.Verd.'!AR9</f>
        <v>6790.51008550891</v>
      </c>
      <c r="BK53" s="118" t="n">
        <f aca="false">'Ink.Verd.'!$AS$9</f>
        <v>936.297415888225</v>
      </c>
      <c r="BL53" s="118" t="n">
        <f aca="false">'Ink.Verd.'!$AT$9</f>
        <v>437.287508202545</v>
      </c>
      <c r="BM53" s="118" t="n">
        <f aca="false">'Ink.Verd.'!$AU$9</f>
        <v>236.428174291328</v>
      </c>
      <c r="BN53" s="118" t="n">
        <f aca="false">'Ink.Verd.'!$AV$9</f>
        <v>301.289000866826</v>
      </c>
      <c r="BO53" s="122" t="n">
        <f aca="false">SUM(BI53:BN53)/1000</f>
        <v>28.9258363679435</v>
      </c>
      <c r="BQ53" s="132" t="n">
        <f aca="false">W53+AK53+AS53+BG53+BO53</f>
        <v>102.247287282362</v>
      </c>
      <c r="BR53" s="124" t="n">
        <f aca="false">BQ53-Ref!BQ53</f>
        <v>0</v>
      </c>
    </row>
    <row r="54" customFormat="false" ht="12.75" hidden="false" customHeight="false" outlineLevel="0" collapsed="false">
      <c r="A54" s="126"/>
      <c r="B54" s="126"/>
      <c r="C54" s="86"/>
      <c r="D54" s="86"/>
      <c r="E54" s="86"/>
      <c r="F54" s="117"/>
      <c r="G54" s="117"/>
      <c r="H54" s="117"/>
      <c r="I54" s="117"/>
      <c r="J54" s="87"/>
      <c r="K54" s="126"/>
      <c r="L54" s="126"/>
      <c r="M54" s="126"/>
      <c r="N54" s="126"/>
      <c r="O54" s="126"/>
      <c r="P54" s="126"/>
      <c r="Q54" s="126"/>
      <c r="R54" s="126"/>
      <c r="S54" s="126"/>
      <c r="T54" s="126"/>
      <c r="U54" s="127"/>
      <c r="V54" s="126"/>
      <c r="W54" s="128" t="s">
        <v>299</v>
      </c>
      <c r="X54" s="129"/>
      <c r="Y54" s="126"/>
      <c r="Z54" s="126"/>
      <c r="AA54" s="126"/>
      <c r="AB54" s="126"/>
      <c r="AC54" s="126"/>
      <c r="AD54" s="126"/>
      <c r="AE54" s="126"/>
      <c r="AF54" s="126"/>
      <c r="AG54" s="126"/>
      <c r="AH54" s="126"/>
      <c r="AI54" s="127"/>
      <c r="AJ54" s="126"/>
      <c r="AK54" s="128" t="s">
        <v>300</v>
      </c>
      <c r="AM54" s="126"/>
      <c r="AN54" s="126"/>
      <c r="AO54" s="126"/>
      <c r="AP54" s="126"/>
      <c r="AQ54" s="126"/>
      <c r="AR54" s="126"/>
      <c r="AS54" s="128" t="s">
        <v>300</v>
      </c>
      <c r="AT54" s="87"/>
      <c r="AU54" s="126"/>
      <c r="AV54" s="126"/>
      <c r="AW54" s="126"/>
      <c r="AX54" s="126"/>
      <c r="AY54" s="126"/>
      <c r="AZ54" s="126"/>
      <c r="BA54" s="126"/>
      <c r="BB54" s="126"/>
      <c r="BC54" s="126"/>
      <c r="BD54" s="126"/>
      <c r="BE54" s="127"/>
      <c r="BF54" s="126"/>
      <c r="BG54" s="128" t="s">
        <v>300</v>
      </c>
      <c r="BH54" s="129"/>
      <c r="BI54" s="126"/>
      <c r="BJ54" s="126"/>
      <c r="BK54" s="126"/>
      <c r="BL54" s="126"/>
      <c r="BM54" s="126"/>
      <c r="BN54" s="126"/>
      <c r="BO54" s="128" t="s">
        <v>300</v>
      </c>
      <c r="BQ54" s="90" t="s">
        <v>301</v>
      </c>
      <c r="BR54" s="124"/>
    </row>
    <row r="55" customFormat="false" ht="12.75" hidden="false" customHeight="false" outlineLevel="0" collapsed="false">
      <c r="A55" s="130" t="s">
        <v>302</v>
      </c>
      <c r="B55" s="130" t="s">
        <v>303</v>
      </c>
      <c r="C55" s="86" t="n">
        <f aca="false">12*Input!$T$29</f>
        <v>12000</v>
      </c>
      <c r="D55" s="86" t="n">
        <f aca="false">(1000*(Input!$S$16/Input!$S$17/(1-Input!$S$44))*(1-Input!$S$47))</f>
        <v>42271.4871467352</v>
      </c>
      <c r="E55" s="86" t="n">
        <f aca="false">D55*2</f>
        <v>84542.9742934704</v>
      </c>
      <c r="F55" s="86" t="n">
        <f aca="false">1000*(Input!$S$18/Input!$S$19)*(1-Input!$S$48)</f>
        <v>66396.6599825654</v>
      </c>
      <c r="G55" s="86" t="n">
        <f aca="false">F55*2</f>
        <v>132793.319965131</v>
      </c>
      <c r="H55" s="86" t="n">
        <f aca="false">Input!S41*12</f>
        <v>6192</v>
      </c>
      <c r="I55" s="86" t="n">
        <f aca="false">Input!S37*12</f>
        <v>3549</v>
      </c>
      <c r="J55" s="98"/>
      <c r="K55" s="131"/>
      <c r="L55" s="131" t="n">
        <f aca="false">'Ink.Verd.'!$E$8*12</f>
        <v>5766.79713774966</v>
      </c>
      <c r="M55" s="131" t="n">
        <f aca="false">'Ink.Verd.'!$F$8*12</f>
        <v>17288.8693410457</v>
      </c>
      <c r="N55" s="131" t="n">
        <f aca="false">'Ink.Verd.'!$G$8*12</f>
        <v>28810.9415443417</v>
      </c>
      <c r="O55" s="131" t="n">
        <f aca="false">'Ink.Verd.'!$H$8*12</f>
        <v>40333.0137476378</v>
      </c>
      <c r="P55" s="131" t="n">
        <f aca="false">'Ink.Verd.'!$I$8*12</f>
        <v>51855.0859509338</v>
      </c>
      <c r="Q55" s="131" t="n">
        <f aca="false">'Ink.Verd.'!$J$8*12</f>
        <v>63377.1581542298</v>
      </c>
      <c r="R55" s="131" t="n">
        <f aca="false">'Ink.Verd.'!$K$8*12</f>
        <v>74899.2303575258</v>
      </c>
      <c r="S55" s="131" t="n">
        <f aca="false">'Ink.Verd.'!$L$8*12</f>
        <v>86421.3025608219</v>
      </c>
      <c r="T55" s="131" t="n">
        <f aca="false">'Ink.Verd.'!$M$8*12</f>
        <v>97943.3747641179</v>
      </c>
      <c r="U55" s="131" t="n">
        <f aca="false">'Ink.Verd.'!$N$8*12</f>
        <v>109465.446967414</v>
      </c>
      <c r="V55" s="131" t="n">
        <f aca="false">'Ink.Verd.'!$O$8*12</f>
        <v>144025.9025412</v>
      </c>
      <c r="W55" s="86" t="n">
        <f aca="false">(K53*K55+L53*L55+M53*M55+N53*N55+O53*O55+P53*P55+Q53*Q55+R53*R55+S53*S55+T53*T55+U53*U55+V53*V55)/1000000</f>
        <v>1071.61559482657</v>
      </c>
      <c r="X55" s="87"/>
      <c r="Y55" s="131"/>
      <c r="Z55" s="131" t="n">
        <f aca="false">'Ink.Verd.'!$T$8*12</f>
        <v>6405.71565602841</v>
      </c>
      <c r="AA55" s="131" t="n">
        <f aca="false">'Ink.Verd.'!$U$8*12</f>
        <v>19204.3483354059</v>
      </c>
      <c r="AB55" s="131" t="n">
        <f aca="false">'Ink.Verd.'!$V$8*12</f>
        <v>32002.9810147833</v>
      </c>
      <c r="AC55" s="131" t="n">
        <f aca="false">'Ink.Verd.'!$W$8*12</f>
        <v>44801.6136941608</v>
      </c>
      <c r="AD55" s="131" t="n">
        <f aca="false">'Ink.Verd.'!$X$8*12</f>
        <v>57600.2463735382</v>
      </c>
      <c r="AE55" s="131" t="n">
        <f aca="false">'Ink.Verd.'!$Y$8*12</f>
        <v>70398.8790529157</v>
      </c>
      <c r="AF55" s="131" t="n">
        <f aca="false">'Ink.Verd.'!$Z$8*12</f>
        <v>83197.5117322931</v>
      </c>
      <c r="AG55" s="131" t="n">
        <f aca="false">'Ink.Verd.'!$AA$8*12</f>
        <v>95996.1444116706</v>
      </c>
      <c r="AH55" s="131" t="n">
        <f aca="false">'Ink.Verd.'!$AB$8*12</f>
        <v>108794.777091048</v>
      </c>
      <c r="AI55" s="131" t="n">
        <f aca="false">'Ink.Verd.'!$AC$8*12</f>
        <v>121593.409770425</v>
      </c>
      <c r="AJ55" s="131" t="n">
        <f aca="false">'Ink.Verd.'!$AD$8*12</f>
        <v>159982.908492218</v>
      </c>
      <c r="AK55" s="86" t="n">
        <f aca="false">(Y53*Y55+Z53*Z55+AA53*AA55+AB53*AB55+AC53*AC55+AD53*AD55+AE53*AE55+AF53*AF55+AG53*AG55+AH53*AH55+AI53*AI55+AJ53*AJ55)/1000000</f>
        <v>286.802172718731</v>
      </c>
      <c r="AL55" s="87"/>
      <c r="AM55" s="131"/>
      <c r="AN55" s="131" t="n">
        <f aca="false">'Ink.Verd.'!$AI$8*12</f>
        <v>6014.59090909091</v>
      </c>
      <c r="AO55" s="131" t="n">
        <f aca="false">'Ink.Verd.'!$AJ$8*12</f>
        <v>18068.958041958</v>
      </c>
      <c r="AP55" s="131" t="n">
        <f aca="false">'Ink.Verd.'!$AK$8*12</f>
        <v>30110.9160839161</v>
      </c>
      <c r="AQ55" s="131" t="n">
        <f aca="false">'Ink.Verd.'!$AL$8*12</f>
        <v>42152.8741258741</v>
      </c>
      <c r="AR55" s="131" t="n">
        <f aca="false">'Ink.Verd.'!$AM$8*12</f>
        <v>73242.2540368722</v>
      </c>
      <c r="AS55" s="86" t="n">
        <f aca="false">(AM53*AM55+AN53*AN55+AO53*AO55+AP53*AP55+AQ53*AQ55+AR53*AR55)/1000000</f>
        <v>64.0332120689599</v>
      </c>
      <c r="AT55" s="87"/>
      <c r="AU55" s="131"/>
      <c r="AV55" s="131" t="n">
        <f aca="false">'Ink.Verd.'!$BA$8*12</f>
        <v>6192</v>
      </c>
      <c r="AW55" s="131" t="n">
        <f aca="false">'Ink.Verd.'!$BB$8*12</f>
        <v>18155.6853146853</v>
      </c>
      <c r="AX55" s="131" t="n">
        <f aca="false">'Ink.Verd.'!$BC$8*12</f>
        <v>30197.6433566434</v>
      </c>
      <c r="AY55" s="131" t="n">
        <f aca="false">'Ink.Verd.'!$BD$8*12</f>
        <v>42239.6013986014</v>
      </c>
      <c r="AZ55" s="131" t="n">
        <f aca="false">'Ink.Verd.'!$BE$8*12</f>
        <v>54281.5594405594</v>
      </c>
      <c r="BA55" s="131" t="n">
        <f aca="false">'Ink.Verd.'!$BF$8*12</f>
        <v>66323.5174825175</v>
      </c>
      <c r="BB55" s="131" t="n">
        <f aca="false">'Ink.Verd.'!$BG$8*12</f>
        <v>78365.4755244755</v>
      </c>
      <c r="BC55" s="131" t="n">
        <f aca="false">'Ink.Verd.'!$BH$8*12</f>
        <v>90407.4335664336</v>
      </c>
      <c r="BD55" s="131" t="n">
        <f aca="false">'Ink.Verd.'!$BI$8*12</f>
        <v>102449.391608392</v>
      </c>
      <c r="BE55" s="131" t="n">
        <f aca="false">'Ink.Verd.'!$BJ$8*12</f>
        <v>114491.34965035</v>
      </c>
      <c r="BF55" s="131" t="n">
        <f aca="false">'Ink.Verd.'!$BK$8*12</f>
        <v>150611.202797203</v>
      </c>
      <c r="BG55" s="86" t="n">
        <f aca="false">(AU53*AU55+AV53*AV55+AW53*AW55+AX53*AX55+AY53*AY55+AZ53*AZ55+BA53*BA55+BB53*BB55+BC53*BC55+BD53*BD55+BE53*BE55+BF53*BF55)/1000000</f>
        <v>328.425074093267</v>
      </c>
      <c r="BH55" s="87"/>
      <c r="BI55" s="131" t="n">
        <f aca="false">'Ink.Verd.'!AQ8*12</f>
        <v>0</v>
      </c>
      <c r="BJ55" s="131" t="n">
        <f aca="false">'Ink.Verd.'!AR8*12</f>
        <v>6027</v>
      </c>
      <c r="BK55" s="131" t="n">
        <f aca="false">'Ink.Verd.'!$AS$8*12</f>
        <v>18068.958041958</v>
      </c>
      <c r="BL55" s="131" t="n">
        <f aca="false">'Ink.Verd.'!$AT$8*12</f>
        <v>30110.9160839161</v>
      </c>
      <c r="BM55" s="131" t="n">
        <f aca="false">'Ink.Verd.'!$AU$8*12</f>
        <v>42152.8741258741</v>
      </c>
      <c r="BN55" s="131" t="n">
        <f aca="false">'Ink.Verd.'!$AV$8*12</f>
        <v>77190.7698863636</v>
      </c>
      <c r="BO55" s="86" t="n">
        <f aca="false">(BI53*BI55+BJ53*BJ55+BK53*BK55+BL53*BL55+BM53*BM55+BN53*BN55)/1000000</f>
        <v>104.234307477788</v>
      </c>
      <c r="BQ55" s="132" t="n">
        <f aca="false">W55+AK55+AS55+BG55+BO55</f>
        <v>1855.11036118532</v>
      </c>
      <c r="BR55" s="124" t="n">
        <f aca="false">BQ55-Ref!BQ55</f>
        <v>0</v>
      </c>
    </row>
    <row r="56" customFormat="false" ht="12.75" hidden="false" customHeight="false" outlineLevel="0" collapsed="false">
      <c r="A56" s="130"/>
      <c r="B56" s="130"/>
      <c r="C56" s="86"/>
      <c r="D56" s="86"/>
      <c r="E56" s="86"/>
      <c r="F56" s="86"/>
      <c r="G56" s="86"/>
      <c r="H56" s="86"/>
      <c r="I56" s="86"/>
      <c r="J56" s="98"/>
      <c r="K56" s="131"/>
      <c r="L56" s="131"/>
      <c r="M56" s="131"/>
      <c r="N56" s="131"/>
      <c r="O56" s="131"/>
      <c r="P56" s="131"/>
      <c r="Q56" s="131"/>
      <c r="R56" s="131"/>
      <c r="S56" s="131"/>
      <c r="T56" s="131"/>
      <c r="U56" s="131"/>
      <c r="V56" s="131"/>
      <c r="W56" s="86"/>
      <c r="X56" s="87"/>
      <c r="Y56" s="131"/>
      <c r="Z56" s="131"/>
      <c r="AA56" s="131"/>
      <c r="AB56" s="131"/>
      <c r="AC56" s="131"/>
      <c r="AD56" s="131"/>
      <c r="AE56" s="131"/>
      <c r="AF56" s="131"/>
      <c r="AG56" s="131"/>
      <c r="AH56" s="131"/>
      <c r="AI56" s="131"/>
      <c r="AJ56" s="131"/>
      <c r="AK56" s="86"/>
      <c r="AL56" s="87"/>
      <c r="AM56" s="131"/>
      <c r="AN56" s="131"/>
      <c r="AO56" s="131"/>
      <c r="AP56" s="131"/>
      <c r="AQ56" s="131"/>
      <c r="AR56" s="131"/>
      <c r="AS56" s="86"/>
      <c r="AT56" s="87"/>
      <c r="AU56" s="131"/>
      <c r="AV56" s="131"/>
      <c r="AW56" s="131"/>
      <c r="AX56" s="131"/>
      <c r="AY56" s="131"/>
      <c r="AZ56" s="131"/>
      <c r="BA56" s="131"/>
      <c r="BB56" s="131"/>
      <c r="BC56" s="131"/>
      <c r="BD56" s="131"/>
      <c r="BE56" s="131"/>
      <c r="BF56" s="131"/>
      <c r="BG56" s="86"/>
      <c r="BH56" s="87"/>
      <c r="BI56" s="131"/>
      <c r="BJ56" s="131"/>
      <c r="BK56" s="131"/>
      <c r="BL56" s="131"/>
      <c r="BM56" s="131"/>
      <c r="BN56" s="131"/>
      <c r="BO56" s="86"/>
      <c r="BQ56" s="132"/>
      <c r="BR56" s="124"/>
    </row>
    <row r="57" customFormat="false" ht="12.75" hidden="false" customHeight="false" outlineLevel="0" collapsed="false">
      <c r="A57" s="130" t="s">
        <v>304</v>
      </c>
      <c r="B57" s="133" t="s">
        <v>305</v>
      </c>
      <c r="C57" s="86"/>
      <c r="D57" s="86"/>
      <c r="E57" s="86"/>
      <c r="F57" s="86" t="n">
        <f aca="false">Input!$S$52*F55</f>
        <v>5311.73279860523</v>
      </c>
      <c r="G57" s="86" t="n">
        <f aca="false">Input!$S$52*G55</f>
        <v>10623.4655972105</v>
      </c>
      <c r="H57" s="86"/>
      <c r="I57" s="86"/>
      <c r="J57" s="98"/>
      <c r="K57" s="131"/>
      <c r="L57" s="131"/>
      <c r="M57" s="131"/>
      <c r="N57" s="131"/>
      <c r="O57" s="131"/>
      <c r="P57" s="131"/>
      <c r="Q57" s="131"/>
      <c r="R57" s="131"/>
      <c r="S57" s="131"/>
      <c r="T57" s="131"/>
      <c r="U57" s="131"/>
      <c r="V57" s="131"/>
      <c r="W57" s="86"/>
      <c r="X57" s="87"/>
      <c r="Y57" s="131"/>
      <c r="Z57" s="131" t="n">
        <f aca="false">Input!$S$52*Z55</f>
        <v>512.457252482273</v>
      </c>
      <c r="AA57" s="131" t="n">
        <f aca="false">Input!$S$52*AA55</f>
        <v>1536.34786683247</v>
      </c>
      <c r="AB57" s="131" t="n">
        <f aca="false">Input!$S$52*AB55</f>
        <v>2560.23848118267</v>
      </c>
      <c r="AC57" s="131" t="n">
        <f aca="false">Input!$S$52*AC55</f>
        <v>3584.12909553286</v>
      </c>
      <c r="AD57" s="131" t="n">
        <f aca="false">Input!$S$52*AD55</f>
        <v>4608.01970988306</v>
      </c>
      <c r="AE57" s="131" t="n">
        <f aca="false">Input!$S$52*AE55</f>
        <v>5631.91032423325</v>
      </c>
      <c r="AF57" s="131" t="n">
        <f aca="false">Input!$S$52*AF55</f>
        <v>6655.80093858345</v>
      </c>
      <c r="AG57" s="131" t="n">
        <f aca="false">Input!$S$52*AG55</f>
        <v>7679.69155293365</v>
      </c>
      <c r="AH57" s="131" t="n">
        <f aca="false">Input!$S$52*AH55</f>
        <v>8703.58216728384</v>
      </c>
      <c r="AI57" s="131" t="n">
        <f aca="false">Input!$S$52*AI55</f>
        <v>9727.47278163404</v>
      </c>
      <c r="AJ57" s="131" t="n">
        <f aca="false">Input!$S$52*AJ55</f>
        <v>12798.6326793775</v>
      </c>
      <c r="AK57" s="86" t="n">
        <f aca="false">(Y53*Y57+Z53*Z57+AA53*AA57+AB53*AB57+AC53*AC57+AD53*AD57+AE53*AE57+AF53*AF57+AG53*AG57+AH53*AH57+AI53*AI57+AJ53*AJ57)/1000000</f>
        <v>22.9441738174985</v>
      </c>
      <c r="AL57" s="87"/>
      <c r="AM57" s="131"/>
      <c r="AN57" s="131"/>
      <c r="AO57" s="131"/>
      <c r="AP57" s="131"/>
      <c r="AQ57" s="131"/>
      <c r="AR57" s="131"/>
      <c r="AS57" s="86"/>
      <c r="AT57" s="87"/>
      <c r="AU57" s="131"/>
      <c r="AV57" s="131"/>
      <c r="AW57" s="131"/>
      <c r="AX57" s="131"/>
      <c r="AY57" s="131"/>
      <c r="AZ57" s="131"/>
      <c r="BA57" s="131"/>
      <c r="BB57" s="131"/>
      <c r="BC57" s="131"/>
      <c r="BD57" s="131"/>
      <c r="BE57" s="131"/>
      <c r="BF57" s="131"/>
      <c r="BG57" s="86"/>
      <c r="BH57" s="87"/>
      <c r="BI57" s="131"/>
      <c r="BJ57" s="131"/>
      <c r="BK57" s="131"/>
      <c r="BL57" s="131"/>
      <c r="BM57" s="131"/>
      <c r="BN57" s="131"/>
      <c r="BO57" s="86"/>
      <c r="BQ57" s="132" t="n">
        <f aca="false">W57+AK57+AS57+BG57+BO57</f>
        <v>22.9441738174985</v>
      </c>
      <c r="BR57" s="124" t="n">
        <f aca="false">BQ57-Ref!BQ57</f>
        <v>0</v>
      </c>
    </row>
    <row r="58" customFormat="false" ht="12.75" hidden="false" customHeight="false" outlineLevel="0" collapsed="false">
      <c r="A58" s="130" t="s">
        <v>306</v>
      </c>
      <c r="B58" s="133" t="s">
        <v>307</v>
      </c>
      <c r="C58" s="86"/>
      <c r="D58" s="86"/>
      <c r="E58" s="86"/>
      <c r="F58" s="86" t="n">
        <f aca="false">Input!$S$51*F55</f>
        <v>6639.66599825654</v>
      </c>
      <c r="G58" s="86" t="n">
        <f aca="false">Input!$S$51*G55</f>
        <v>13279.3319965131</v>
      </c>
      <c r="H58" s="86"/>
      <c r="I58" s="86"/>
      <c r="J58" s="98"/>
      <c r="K58" s="131"/>
      <c r="L58" s="131"/>
      <c r="M58" s="131"/>
      <c r="N58" s="131"/>
      <c r="O58" s="131"/>
      <c r="P58" s="131"/>
      <c r="Q58" s="131"/>
      <c r="R58" s="131"/>
      <c r="S58" s="131"/>
      <c r="T58" s="131"/>
      <c r="U58" s="131"/>
      <c r="V58" s="131"/>
      <c r="W58" s="86"/>
      <c r="X58" s="87"/>
      <c r="Y58" s="131"/>
      <c r="Z58" s="131" t="n">
        <f aca="false">Input!$S$51*Z55</f>
        <v>640.571565602842</v>
      </c>
      <c r="AA58" s="131" t="n">
        <f aca="false">Input!$S$51*AA55</f>
        <v>1920.43483354059</v>
      </c>
      <c r="AB58" s="131" t="n">
        <f aca="false">Input!$S$51*AB55</f>
        <v>3200.29810147833</v>
      </c>
      <c r="AC58" s="131" t="n">
        <f aca="false">Input!$S$51*AC55</f>
        <v>4480.16136941608</v>
      </c>
      <c r="AD58" s="131" t="n">
        <f aca="false">Input!$S$51*AD55</f>
        <v>5760.02463735382</v>
      </c>
      <c r="AE58" s="131" t="n">
        <f aca="false">Input!$S$51*AE55</f>
        <v>7039.88790529157</v>
      </c>
      <c r="AF58" s="131" t="n">
        <f aca="false">Input!$S$51*AF55</f>
        <v>8319.75117322931</v>
      </c>
      <c r="AG58" s="131" t="n">
        <f aca="false">Input!$S$51*AG55</f>
        <v>9599.61444116706</v>
      </c>
      <c r="AH58" s="131" t="n">
        <f aca="false">Input!$S$51*AH55</f>
        <v>10879.4777091048</v>
      </c>
      <c r="AI58" s="131" t="n">
        <f aca="false">Input!$S$51*AI55</f>
        <v>12159.3409770425</v>
      </c>
      <c r="AJ58" s="131" t="n">
        <f aca="false">Input!$S$51*AJ55</f>
        <v>15998.2908492218</v>
      </c>
      <c r="AK58" s="86" t="n">
        <f aca="false">(Y53*Y58+Z53*Z58+AA53*AA58+AB53*AB58+AC53*AC58+AD53*AD58+AE53*AE58+AF53*AF58+AG53*AG58+AH53*AH58+AI53*AI58+AJ53*AJ58)/1000000</f>
        <v>28.6802172718731</v>
      </c>
      <c r="AL58" s="87"/>
      <c r="AM58" s="131"/>
      <c r="AN58" s="131"/>
      <c r="AO58" s="131"/>
      <c r="AP58" s="131"/>
      <c r="AQ58" s="131"/>
      <c r="AR58" s="131"/>
      <c r="AS58" s="86"/>
      <c r="AT58" s="87"/>
      <c r="AU58" s="131"/>
      <c r="AV58" s="131"/>
      <c r="AW58" s="131"/>
      <c r="AX58" s="131"/>
      <c r="AY58" s="131"/>
      <c r="AZ58" s="131"/>
      <c r="BA58" s="131"/>
      <c r="BB58" s="131"/>
      <c r="BC58" s="131"/>
      <c r="BD58" s="131"/>
      <c r="BE58" s="131"/>
      <c r="BF58" s="131"/>
      <c r="BG58" s="86"/>
      <c r="BH58" s="87"/>
      <c r="BI58" s="131"/>
      <c r="BJ58" s="131"/>
      <c r="BK58" s="131"/>
      <c r="BL58" s="131"/>
      <c r="BM58" s="131"/>
      <c r="BN58" s="131"/>
      <c r="BO58" s="86"/>
      <c r="BQ58" s="132" t="n">
        <f aca="false">W58+AK58+AS58+BG58+BO58</f>
        <v>28.6802172718731</v>
      </c>
      <c r="BR58" s="124" t="n">
        <f aca="false">BQ58-Ref!BQ58</f>
        <v>0</v>
      </c>
    </row>
    <row r="59" customFormat="false" ht="12.75" hidden="false" customHeight="false" outlineLevel="0" collapsed="false">
      <c r="A59" s="130" t="s">
        <v>308</v>
      </c>
      <c r="B59" s="131" t="s">
        <v>309</v>
      </c>
      <c r="C59" s="86" t="n">
        <f aca="false">MIN(C55*Input!$S$76,Input!$S$78*Input!$S$76)</f>
        <v>252</v>
      </c>
      <c r="D59" s="86" t="n">
        <f aca="false">MIN(D55*Input!$S$76,Input!$S$78*Input!$S$76)</f>
        <v>887.701230081439</v>
      </c>
      <c r="E59" s="86" t="n">
        <f aca="false">MIN(E55*Input!$S$76,Input!$S$78*Input!$S$76)</f>
        <v>947.0916</v>
      </c>
      <c r="F59" s="86"/>
      <c r="G59" s="86"/>
      <c r="H59" s="86"/>
      <c r="I59" s="86"/>
      <c r="J59" s="98"/>
      <c r="K59" s="131"/>
      <c r="L59" s="131" t="n">
        <f aca="false">MIN(L55*Input!$S$76,Input!$S$78*Input!$S$76)</f>
        <v>121.102739892743</v>
      </c>
      <c r="M59" s="131" t="n">
        <f aca="false">MIN(M55*Input!$S$76,Input!$S$78*Input!$S$76)</f>
        <v>363.06625616196</v>
      </c>
      <c r="N59" s="131" t="n">
        <f aca="false">MIN(N55*Input!$S$76,Input!$S$78*Input!$S$76)</f>
        <v>605.029772431176</v>
      </c>
      <c r="O59" s="131" t="n">
        <f aca="false">MIN(O55*Input!$S$76,Input!$S$78*Input!$S$76)</f>
        <v>846.993288700393</v>
      </c>
      <c r="P59" s="131" t="n">
        <f aca="false">MIN(P55*Input!$S$76,Input!$S$78*Input!$S$76)</f>
        <v>947.0916</v>
      </c>
      <c r="Q59" s="131" t="n">
        <f aca="false">MIN(Q55*Input!$S$76,Input!$S$78*Input!$S$76)</f>
        <v>947.0916</v>
      </c>
      <c r="R59" s="131" t="n">
        <f aca="false">MIN(R55*Input!$S$76,Input!$S$78*Input!$S$76)</f>
        <v>947.0916</v>
      </c>
      <c r="S59" s="131" t="n">
        <f aca="false">MIN(S55*Input!$S$76,Input!$S$78*Input!$S$76)</f>
        <v>947.0916</v>
      </c>
      <c r="T59" s="131" t="n">
        <f aca="false">MIN(T55*Input!$S$76,Input!$S$78*Input!$S$76)</f>
        <v>947.0916</v>
      </c>
      <c r="U59" s="131" t="n">
        <f aca="false">MIN(U55*Input!$S$76,Input!$S$78*Input!$S$76)</f>
        <v>947.0916</v>
      </c>
      <c r="V59" s="131" t="n">
        <f aca="false">MIN(V55*Input!$S$76,Input!$S$78*Input!$S$76)</f>
        <v>947.0916</v>
      </c>
      <c r="W59" s="86" t="n">
        <f aca="false">(K53*K59+L53*L59+M53*M59+N53*N59+O53*O59+P53*P59+Q53*Q59+R53*R59+S53*S59+T53*T59+U53*U59+V53*V59)/1000000</f>
        <v>18.3888385510388</v>
      </c>
      <c r="X59" s="87"/>
      <c r="Y59" s="131"/>
      <c r="Z59" s="131"/>
      <c r="AA59" s="131"/>
      <c r="AB59" s="131"/>
      <c r="AC59" s="131"/>
      <c r="AD59" s="131"/>
      <c r="AE59" s="131"/>
      <c r="AF59" s="131"/>
      <c r="AG59" s="131"/>
      <c r="AH59" s="131"/>
      <c r="AI59" s="131"/>
      <c r="AJ59" s="131"/>
      <c r="AK59" s="86"/>
      <c r="AL59" s="87"/>
      <c r="AM59" s="131"/>
      <c r="AN59" s="131"/>
      <c r="AO59" s="131"/>
      <c r="AP59" s="131"/>
      <c r="AQ59" s="131"/>
      <c r="AR59" s="131"/>
      <c r="AS59" s="86"/>
      <c r="AT59" s="87"/>
      <c r="AU59" s="131"/>
      <c r="AV59" s="131"/>
      <c r="AW59" s="131"/>
      <c r="AX59" s="131"/>
      <c r="AY59" s="131"/>
      <c r="AZ59" s="131"/>
      <c r="BA59" s="131"/>
      <c r="BB59" s="131"/>
      <c r="BC59" s="131"/>
      <c r="BD59" s="131"/>
      <c r="BE59" s="131"/>
      <c r="BF59" s="131"/>
      <c r="BG59" s="86"/>
      <c r="BH59" s="87"/>
      <c r="BI59" s="131"/>
      <c r="BJ59" s="131"/>
      <c r="BK59" s="131"/>
      <c r="BL59" s="131"/>
      <c r="BM59" s="131"/>
      <c r="BN59" s="131"/>
      <c r="BO59" s="86"/>
      <c r="BQ59" s="132" t="n">
        <f aca="false">W59+AK59+AS59+BG59+BO59</f>
        <v>18.3888385510388</v>
      </c>
      <c r="BR59" s="124" t="n">
        <f aca="false">BQ59-Ref!BQ59</f>
        <v>0</v>
      </c>
    </row>
    <row r="60" customFormat="false" ht="12.75" hidden="false" customHeight="false" outlineLevel="0" collapsed="false">
      <c r="A60" s="130" t="s">
        <v>310</v>
      </c>
      <c r="B60" s="131" t="s">
        <v>311</v>
      </c>
      <c r="C60" s="86" t="n">
        <f aca="false">MIN(C55*Input!$S$77,Input!$S$78*Input!$S$77)</f>
        <v>996</v>
      </c>
      <c r="D60" s="86" t="n">
        <f aca="false">MIN(D55*Input!$S$77,Input!$S$78*Input!$S$77)</f>
        <v>3508.53343317902</v>
      </c>
      <c r="E60" s="86" t="n">
        <f aca="false">MIN(E55*Input!$S$77,Input!$S$78*Input!$S$77)</f>
        <v>3743.2668</v>
      </c>
      <c r="F60" s="86"/>
      <c r="G60" s="86"/>
      <c r="H60" s="86"/>
      <c r="I60" s="86"/>
      <c r="J60" s="98"/>
      <c r="K60" s="131"/>
      <c r="L60" s="131" t="n">
        <f aca="false">MIN(L55*Input!$S$77,Input!$S$78*Input!$S$77)</f>
        <v>478.644162433222</v>
      </c>
      <c r="M60" s="131" t="n">
        <f aca="false">MIN(M55*Input!$S$77,Input!$S$78*Input!$S$77)</f>
        <v>1434.97615530679</v>
      </c>
      <c r="N60" s="131" t="n">
        <f aca="false">MIN(N55*Input!$S$77,Input!$S$78*Input!$S$77)</f>
        <v>2391.30814818036</v>
      </c>
      <c r="O60" s="131" t="n">
        <f aca="false">MIN(O55*Input!$S$77,Input!$S$78*Input!$S$77)</f>
        <v>3347.64014105393</v>
      </c>
      <c r="P60" s="131" t="n">
        <f aca="false">MIN(P55*Input!$S$77,Input!$S$78*Input!$S$77)</f>
        <v>3743.2668</v>
      </c>
      <c r="Q60" s="131" t="n">
        <f aca="false">MIN(Q55*Input!$S$77,Input!$S$78*Input!$S$77)</f>
        <v>3743.2668</v>
      </c>
      <c r="R60" s="131" t="n">
        <f aca="false">MIN(R55*Input!$S$77,Input!$S$78*Input!$S$77)</f>
        <v>3743.2668</v>
      </c>
      <c r="S60" s="131" t="n">
        <f aca="false">MIN(S55*Input!$S$77,Input!$S$78*Input!$S$77)</f>
        <v>3743.2668</v>
      </c>
      <c r="T60" s="131" t="n">
        <f aca="false">MIN(T55*Input!$S$77,Input!$S$78*Input!$S$77)</f>
        <v>3743.2668</v>
      </c>
      <c r="U60" s="131" t="n">
        <f aca="false">MIN(U55*Input!$S$77,Input!$S$78*Input!$S$77)</f>
        <v>3743.2668</v>
      </c>
      <c r="V60" s="131" t="n">
        <f aca="false">MIN(V55*Input!$S$77,Input!$S$78*Input!$S$77)</f>
        <v>3743.2668</v>
      </c>
      <c r="W60" s="86" t="n">
        <f aca="false">(K53*K60+L53*L60+M53*M60+N53*N60+O53*O60+P53*P60+Q53*Q60+R53*R60+S53*S60+T53*T60+U53*U60+V53*V60)/1000000</f>
        <v>72.6796952255343</v>
      </c>
      <c r="X60" s="87"/>
      <c r="Y60" s="131"/>
      <c r="Z60" s="131"/>
      <c r="AA60" s="131"/>
      <c r="AB60" s="131"/>
      <c r="AC60" s="131"/>
      <c r="AD60" s="131"/>
      <c r="AE60" s="131"/>
      <c r="AF60" s="131"/>
      <c r="AG60" s="131"/>
      <c r="AH60" s="131"/>
      <c r="AI60" s="131"/>
      <c r="AJ60" s="131"/>
      <c r="AK60" s="86"/>
      <c r="AL60" s="87"/>
      <c r="AM60" s="131"/>
      <c r="AN60" s="131"/>
      <c r="AO60" s="131"/>
      <c r="AP60" s="131"/>
      <c r="AQ60" s="131"/>
      <c r="AR60" s="131"/>
      <c r="AS60" s="86"/>
      <c r="AT60" s="87"/>
      <c r="AU60" s="131"/>
      <c r="AV60" s="131"/>
      <c r="AW60" s="131"/>
      <c r="AX60" s="131"/>
      <c r="AY60" s="131"/>
      <c r="AZ60" s="131"/>
      <c r="BA60" s="131"/>
      <c r="BB60" s="131"/>
      <c r="BC60" s="131"/>
      <c r="BD60" s="131"/>
      <c r="BE60" s="131"/>
      <c r="BF60" s="131"/>
      <c r="BG60" s="86"/>
      <c r="BH60" s="87"/>
      <c r="BI60" s="131"/>
      <c r="BJ60" s="131"/>
      <c r="BK60" s="131"/>
      <c r="BL60" s="131"/>
      <c r="BM60" s="131"/>
      <c r="BN60" s="131"/>
      <c r="BO60" s="86"/>
      <c r="BQ60" s="132" t="n">
        <f aca="false">W60+AK60+AS60+BG60+BO60</f>
        <v>72.6796952255343</v>
      </c>
      <c r="BR60" s="124" t="n">
        <f aca="false">BQ60-Ref!BQ60</f>
        <v>0</v>
      </c>
    </row>
    <row r="61" customFormat="false" ht="12.75" hidden="false" customHeight="false" outlineLevel="0" collapsed="false">
      <c r="A61" s="130" t="s">
        <v>312</v>
      </c>
      <c r="B61" s="131" t="s">
        <v>313</v>
      </c>
      <c r="C61" s="86"/>
      <c r="D61" s="86"/>
      <c r="E61" s="86"/>
      <c r="F61" s="86" t="n">
        <f aca="false">F55*Input!$S$56</f>
        <v>1327.93319965131</v>
      </c>
      <c r="G61" s="86" t="n">
        <f aca="false">G55*Input!$S$56</f>
        <v>2655.86639930262</v>
      </c>
      <c r="H61" s="86"/>
      <c r="I61" s="86"/>
      <c r="J61" s="98"/>
      <c r="K61" s="131"/>
      <c r="L61" s="131"/>
      <c r="M61" s="131"/>
      <c r="N61" s="131"/>
      <c r="O61" s="131"/>
      <c r="P61" s="131"/>
      <c r="Q61" s="131"/>
      <c r="R61" s="131"/>
      <c r="S61" s="131"/>
      <c r="T61" s="131"/>
      <c r="U61" s="131"/>
      <c r="V61" s="131"/>
      <c r="W61" s="86"/>
      <c r="X61" s="87"/>
      <c r="Y61" s="131"/>
      <c r="Z61" s="131" t="n">
        <f aca="false">Z55*Input!$S$56</f>
        <v>128.114313120568</v>
      </c>
      <c r="AA61" s="131" t="n">
        <f aca="false">AA55*Input!$S$56</f>
        <v>384.086966708117</v>
      </c>
      <c r="AB61" s="131" t="n">
        <f aca="false">AB55*Input!$S$56</f>
        <v>640.059620295666</v>
      </c>
      <c r="AC61" s="131" t="n">
        <f aca="false">AC55*Input!$S$56</f>
        <v>896.032273883216</v>
      </c>
      <c r="AD61" s="131" t="n">
        <f aca="false">AD55*Input!$S$56</f>
        <v>1152.00492747076</v>
      </c>
      <c r="AE61" s="131" t="n">
        <f aca="false">AE55*Input!$S$56</f>
        <v>1407.97758105831</v>
      </c>
      <c r="AF61" s="131" t="n">
        <f aca="false">AF55*Input!$S$56</f>
        <v>1663.95023464586</v>
      </c>
      <c r="AG61" s="131" t="n">
        <f aca="false">AG55*Input!$S$56</f>
        <v>1919.92288823341</v>
      </c>
      <c r="AH61" s="131" t="n">
        <f aca="false">AH55*Input!$S$56</f>
        <v>2175.89554182096</v>
      </c>
      <c r="AI61" s="131" t="n">
        <f aca="false">AI55*Input!$S$56</f>
        <v>2431.86819540851</v>
      </c>
      <c r="AJ61" s="131" t="n">
        <f aca="false">AJ55*Input!$S$56</f>
        <v>3199.65816984436</v>
      </c>
      <c r="AK61" s="86" t="n">
        <f aca="false">(Y53*Y61+Z53*Z61+AA53*AA61+AB53*AB61+AC53*AC61+AD53*AD61+AE53*AE61+AF53*AF61+AG53*AG61+AH53*AH61+AI53*AI61+AJ53*AJ61)/1000000</f>
        <v>5.73604345437462</v>
      </c>
      <c r="AL61" s="87"/>
      <c r="AM61" s="131"/>
      <c r="AN61" s="131"/>
      <c r="AO61" s="131"/>
      <c r="AP61" s="131"/>
      <c r="AQ61" s="131"/>
      <c r="AR61" s="131"/>
      <c r="AS61" s="86"/>
      <c r="AT61" s="87"/>
      <c r="AU61" s="131"/>
      <c r="AV61" s="131"/>
      <c r="AW61" s="131"/>
      <c r="AX61" s="131"/>
      <c r="AY61" s="131"/>
      <c r="AZ61" s="131"/>
      <c r="BA61" s="131"/>
      <c r="BB61" s="131"/>
      <c r="BC61" s="131"/>
      <c r="BD61" s="131"/>
      <c r="BE61" s="131"/>
      <c r="BF61" s="131"/>
      <c r="BG61" s="86"/>
      <c r="BH61" s="87"/>
      <c r="BI61" s="131"/>
      <c r="BJ61" s="131"/>
      <c r="BK61" s="131"/>
      <c r="BL61" s="131"/>
      <c r="BM61" s="131"/>
      <c r="BN61" s="131"/>
      <c r="BO61" s="86"/>
      <c r="BQ61" s="132" t="n">
        <f aca="false">W61+AK61+AS61+BG61+BO61</f>
        <v>5.73604345437462</v>
      </c>
      <c r="BR61" s="124" t="n">
        <f aca="false">BQ61-Ref!BQ61</f>
        <v>0</v>
      </c>
    </row>
    <row r="62" customFormat="false" ht="12.75" hidden="false" customHeight="false" outlineLevel="0" collapsed="false">
      <c r="A62" s="130" t="s">
        <v>314</v>
      </c>
      <c r="B62" s="131" t="s">
        <v>315</v>
      </c>
      <c r="C62" s="86"/>
      <c r="D62" s="86"/>
      <c r="E62" s="86"/>
      <c r="F62" s="86" t="n">
        <f aca="false">IF(F55&lt;30000,F55*Input!$S$57,F55*Input!$S$58)</f>
        <v>829.958249782068</v>
      </c>
      <c r="G62" s="86" t="n">
        <f aca="false">IF(G55&lt;30000,G55*Input!$S$57,G55*Input!$S$58)</f>
        <v>1659.91649956414</v>
      </c>
      <c r="H62" s="86"/>
      <c r="I62" s="86"/>
      <c r="J62" s="98"/>
      <c r="K62" s="131"/>
      <c r="L62" s="131"/>
      <c r="M62" s="131"/>
      <c r="N62" s="131"/>
      <c r="O62" s="131"/>
      <c r="P62" s="131"/>
      <c r="Q62" s="131"/>
      <c r="R62" s="131"/>
      <c r="S62" s="131"/>
      <c r="T62" s="131"/>
      <c r="U62" s="131"/>
      <c r="V62" s="131"/>
      <c r="W62" s="86"/>
      <c r="X62" s="87"/>
      <c r="Y62" s="131"/>
      <c r="Z62" s="131" t="n">
        <f aca="false">IF(Z55&lt;30000,Z55*Input!$S$57,Z55*Input!$S$58)</f>
        <v>67.2600143882983</v>
      </c>
      <c r="AA62" s="131" t="n">
        <f aca="false">IF(AA55&lt;30000,AA55*Input!$S$57,AA55*Input!$S$58)</f>
        <v>201.645657521762</v>
      </c>
      <c r="AB62" s="131" t="n">
        <f aca="false">IF(AB55&lt;30000,AB55*Input!$S$57,AB55*Input!$S$58)</f>
        <v>400.037262684791</v>
      </c>
      <c r="AC62" s="131" t="n">
        <f aca="false">IF(AC55&lt;30000,AC55*Input!$S$57,AC55*Input!$S$58)</f>
        <v>560.02017117701</v>
      </c>
      <c r="AD62" s="131" t="n">
        <f aca="false">IF(AD55&lt;30000,AD55*Input!$S$57,AD55*Input!$S$58)</f>
        <v>720.003079669228</v>
      </c>
      <c r="AE62" s="131" t="n">
        <f aca="false">IF(AE55&lt;30000,AE55*Input!$S$57,AE55*Input!$S$58)</f>
        <v>879.985988161446</v>
      </c>
      <c r="AF62" s="131" t="n">
        <f aca="false">IF(AF55&lt;30000,AF55*Input!$S$57,AF55*Input!$S$58)</f>
        <v>1039.96889665366</v>
      </c>
      <c r="AG62" s="131" t="n">
        <f aca="false">IF(AG55&lt;30000,AG55*Input!$S$57,AG55*Input!$S$58)</f>
        <v>1199.95180514588</v>
      </c>
      <c r="AH62" s="131" t="n">
        <f aca="false">IF(AH55&lt;30000,AH55*Input!$S$57,AH55*Input!$S$58)</f>
        <v>1359.9347136381</v>
      </c>
      <c r="AI62" s="131" t="n">
        <f aca="false">IF(AI55&lt;30000,AI55*Input!$S$57,AI55*Input!$S$58)</f>
        <v>1519.91762213032</v>
      </c>
      <c r="AJ62" s="131" t="n">
        <f aca="false">IF(AJ55&lt;30000,AJ55*Input!$S$57,AJ55*Input!$S$58)</f>
        <v>1999.78635615273</v>
      </c>
      <c r="AK62" s="86" t="n">
        <f aca="false">(Y53*Y62+Z53*Z62+AA53*AA62+AB53*AB62+AC53*AC62+AD53*AD62+AE53*AE62+AF53*AF62+AG53*AG62+AH53*AH62+AI53*AI62+AJ53*AJ62)/1000000</f>
        <v>3.54937740694897</v>
      </c>
      <c r="AL62" s="87"/>
      <c r="AM62" s="131"/>
      <c r="AN62" s="131"/>
      <c r="AO62" s="131"/>
      <c r="AP62" s="131"/>
      <c r="AQ62" s="131"/>
      <c r="AR62" s="131"/>
      <c r="AS62" s="86"/>
      <c r="AT62" s="87"/>
      <c r="AU62" s="131"/>
      <c r="AV62" s="131"/>
      <c r="AW62" s="131"/>
      <c r="AX62" s="131"/>
      <c r="AY62" s="131"/>
      <c r="AZ62" s="131"/>
      <c r="BA62" s="131"/>
      <c r="BB62" s="131"/>
      <c r="BC62" s="131"/>
      <c r="BD62" s="131"/>
      <c r="BE62" s="131"/>
      <c r="BF62" s="131"/>
      <c r="BG62" s="86"/>
      <c r="BH62" s="87"/>
      <c r="BI62" s="131"/>
      <c r="BJ62" s="131"/>
      <c r="BK62" s="131"/>
      <c r="BL62" s="131"/>
      <c r="BM62" s="131"/>
      <c r="BN62" s="131"/>
      <c r="BO62" s="86"/>
      <c r="BQ62" s="132" t="n">
        <f aca="false">W62+AK62+AS62+BG62+BO62</f>
        <v>3.54937740694897</v>
      </c>
      <c r="BR62" s="124" t="n">
        <f aca="false">BQ62-Ref!BQ62</f>
        <v>0</v>
      </c>
    </row>
    <row r="63" customFormat="false" ht="12.75" hidden="false" customHeight="false" outlineLevel="0" collapsed="false">
      <c r="A63" s="135" t="s">
        <v>316</v>
      </c>
      <c r="B63" s="102"/>
      <c r="C63" s="102" t="n">
        <f aca="false">C55-C57-C59-C61-C62</f>
        <v>11748</v>
      </c>
      <c r="D63" s="102" t="n">
        <f aca="false">D55-D57-D59-D61-D62</f>
        <v>41383.7859166537</v>
      </c>
      <c r="E63" s="102" t="n">
        <f aca="false">E55-E57-E59-E61-E62</f>
        <v>83595.8826934704</v>
      </c>
      <c r="F63" s="102" t="n">
        <f aca="false">F55-F57-F59-F61-F62</f>
        <v>58927.0357345268</v>
      </c>
      <c r="G63" s="102" t="n">
        <f aca="false">G55-G57-G59-G61-G62</f>
        <v>117854.071469054</v>
      </c>
      <c r="H63" s="102"/>
      <c r="I63" s="102"/>
      <c r="J63" s="98"/>
      <c r="K63" s="102"/>
      <c r="L63" s="102" t="n">
        <f aca="false">L55-L57-L59-L61-L62</f>
        <v>5645.69439785692</v>
      </c>
      <c r="M63" s="102" t="n">
        <f aca="false">M55-M57-M59-M61-M62</f>
        <v>16925.8030848837</v>
      </c>
      <c r="N63" s="102" t="n">
        <f aca="false">N55-N57-N59-N61-N62</f>
        <v>28205.9117719106</v>
      </c>
      <c r="O63" s="102" t="n">
        <f aca="false">O55-O57-O59-O61-O62</f>
        <v>39486.0204589374</v>
      </c>
      <c r="P63" s="102" t="n">
        <f aca="false">P55-P57-P59-P61-P62</f>
        <v>50907.9943509338</v>
      </c>
      <c r="Q63" s="102" t="n">
        <f aca="false">Q55-Q57-Q59-Q61-Q62</f>
        <v>62430.0665542298</v>
      </c>
      <c r="R63" s="102" t="n">
        <f aca="false">R55-R57-R59-R61-R62</f>
        <v>73952.1387575258</v>
      </c>
      <c r="S63" s="102" t="n">
        <f aca="false">S55-S57-S59-S61-S62</f>
        <v>85474.2109608219</v>
      </c>
      <c r="T63" s="102" t="n">
        <f aca="false">T55-T57-T59-T61-T62</f>
        <v>96996.2831641179</v>
      </c>
      <c r="U63" s="102" t="n">
        <f aca="false">U55-U57-U59-U61-U62</f>
        <v>108518.355367414</v>
      </c>
      <c r="V63" s="102" t="n">
        <f aca="false">V55-V57-V59-V61-V62</f>
        <v>143078.8109412</v>
      </c>
      <c r="W63" s="86"/>
      <c r="X63" s="87"/>
      <c r="Y63" s="102"/>
      <c r="Z63" s="102" t="n">
        <f aca="false">Z55-Z57-Z59-Z61-Z62</f>
        <v>5697.88407603727</v>
      </c>
      <c r="AA63" s="102" t="n">
        <f aca="false">AA55-AA57-AA59-AA61-AA62</f>
        <v>17082.2678443435</v>
      </c>
      <c r="AB63" s="102" t="n">
        <f aca="false">AB55-AB57-AB59-AB61-AB62</f>
        <v>28402.6456506202</v>
      </c>
      <c r="AC63" s="102" t="n">
        <f aca="false">AC55-AC57-AC59-AC61-AC62</f>
        <v>39761.4321535677</v>
      </c>
      <c r="AD63" s="102" t="n">
        <f aca="false">AD55-AD57-AD59-AD61-AD62</f>
        <v>51120.2186565152</v>
      </c>
      <c r="AE63" s="102" t="n">
        <f aca="false">AE55-AE57-AE59-AE61-AE62</f>
        <v>62479.0051594627</v>
      </c>
      <c r="AF63" s="102" t="n">
        <f aca="false">AF55-AF57-AF59-AF61-AF62</f>
        <v>73837.7916624102</v>
      </c>
      <c r="AG63" s="102" t="n">
        <f aca="false">AG55-AG57-AG59-AG61-AG62</f>
        <v>85196.5781653576</v>
      </c>
      <c r="AH63" s="102" t="n">
        <f aca="false">AH55-AH57-AH59-AH61-AH62</f>
        <v>96555.3646683051</v>
      </c>
      <c r="AI63" s="102" t="n">
        <f aca="false">AI55-AI57-AI59-AI61-AI62</f>
        <v>107914.151171253</v>
      </c>
      <c r="AJ63" s="102" t="n">
        <f aca="false">AJ55-AJ57-AJ59-AJ61-AJ62</f>
        <v>141984.831286844</v>
      </c>
      <c r="AK63" s="86"/>
      <c r="AL63" s="87"/>
      <c r="AM63" s="102"/>
      <c r="AN63" s="102"/>
      <c r="AO63" s="102"/>
      <c r="AP63" s="102"/>
      <c r="AQ63" s="102"/>
      <c r="AR63" s="102"/>
      <c r="AS63" s="86"/>
      <c r="AT63" s="87"/>
      <c r="AU63" s="102"/>
      <c r="AV63" s="102"/>
      <c r="AW63" s="102"/>
      <c r="AX63" s="102"/>
      <c r="AY63" s="102"/>
      <c r="AZ63" s="102"/>
      <c r="BA63" s="102"/>
      <c r="BB63" s="102"/>
      <c r="BC63" s="102"/>
      <c r="BD63" s="102"/>
      <c r="BE63" s="102"/>
      <c r="BF63" s="102"/>
      <c r="BG63" s="86"/>
      <c r="BH63" s="87"/>
      <c r="BI63" s="102"/>
      <c r="BJ63" s="102"/>
      <c r="BK63" s="102"/>
      <c r="BL63" s="102"/>
      <c r="BM63" s="102"/>
      <c r="BN63" s="102"/>
      <c r="BO63" s="86"/>
      <c r="BQ63" s="132"/>
      <c r="BR63" s="124"/>
    </row>
    <row r="64" customFormat="false" ht="12.75" hidden="false" customHeight="false" outlineLevel="0" collapsed="false">
      <c r="A64" s="130" t="s">
        <v>317</v>
      </c>
      <c r="B64" s="130" t="s">
        <v>318</v>
      </c>
      <c r="C64" s="86" t="n">
        <f aca="false">MIN(Input!$S$61*C63,Input!$S$61*Input!$S$63)</f>
        <v>587.4</v>
      </c>
      <c r="D64" s="86" t="n">
        <f aca="false">MIN(Input!$S$61*D63,Input!$S$61*Input!$S$63)</f>
        <v>2069.18929583269</v>
      </c>
      <c r="E64" s="86" t="n">
        <f aca="false">MIN(Input!$S$61*E63,Input!$S$61*Input!$S$63)</f>
        <v>2254.98</v>
      </c>
      <c r="F64" s="86" t="n">
        <f aca="false">MIN(Input!$S$61*F63,Input!$S$61*Input!$S$63)</f>
        <v>2254.98</v>
      </c>
      <c r="G64" s="86" t="n">
        <f aca="false">MIN(Input!$S$61*G63,Input!$S$61*Input!$S$63)</f>
        <v>2254.98</v>
      </c>
      <c r="H64" s="86"/>
      <c r="I64" s="86"/>
      <c r="J64" s="98"/>
      <c r="K64" s="131"/>
      <c r="L64" s="131" t="n">
        <f aca="false">MIN(Input!$S$61*L63,Input!$S$61*Input!$S$63)</f>
        <v>282.284719892846</v>
      </c>
      <c r="M64" s="131" t="n">
        <f aca="false">MIN(Input!$S$61*M63,Input!$S$61*Input!$S$63)</f>
        <v>846.290154244187</v>
      </c>
      <c r="N64" s="131" t="n">
        <f aca="false">MIN(Input!$S$61*N63,Input!$S$61*Input!$S$63)</f>
        <v>1410.29558859553</v>
      </c>
      <c r="O64" s="131" t="n">
        <f aca="false">MIN(Input!$S$61*O63,Input!$S$61*Input!$S$63)</f>
        <v>1974.30102294687</v>
      </c>
      <c r="P64" s="131" t="n">
        <f aca="false">MIN(Input!$S$61*P63,Input!$S$61*Input!$S$63)</f>
        <v>2254.98</v>
      </c>
      <c r="Q64" s="131" t="n">
        <f aca="false">MIN(Input!$S$61*Q63,Input!$S$61*Input!$S$63)</f>
        <v>2254.98</v>
      </c>
      <c r="R64" s="131" t="n">
        <f aca="false">MIN(Input!$S$61*R63,Input!$S$61*Input!$S$63)</f>
        <v>2254.98</v>
      </c>
      <c r="S64" s="131" t="n">
        <f aca="false">MIN(Input!$S$61*S63,Input!$S$61*Input!$S$63)</f>
        <v>2254.98</v>
      </c>
      <c r="T64" s="131" t="n">
        <f aca="false">MIN(Input!$S$61*T63,Input!$S$61*Input!$S$63)</f>
        <v>2254.98</v>
      </c>
      <c r="U64" s="131" t="n">
        <f aca="false">MIN(Input!$S$61*U63,Input!$S$61*Input!$S$63)</f>
        <v>2254.98</v>
      </c>
      <c r="V64" s="131" t="n">
        <f aca="false">MIN(Input!$S$61*V63,Input!$S$61*Input!$S$63)</f>
        <v>2254.98</v>
      </c>
      <c r="W64" s="86" t="n">
        <f aca="false">(K53*K64+L53*L64+M53*M64+N53*N64+O53*O64+P53*P64+Q53*Q64+R53*R64+S53*S64+T53*T64+U53*U64+V53*V64)/1000000</f>
        <v>43.1507594764158</v>
      </c>
      <c r="X64" s="87"/>
      <c r="Y64" s="131"/>
      <c r="Z64" s="131" t="n">
        <f aca="false">MIN(Input!$S$61*Z63,Input!$S$61*Input!$S$63)</f>
        <v>284.894203801864</v>
      </c>
      <c r="AA64" s="131" t="n">
        <f aca="false">MIN(Input!$S$61*AA63,Input!$S$61*Input!$S$63)</f>
        <v>854.113392217176</v>
      </c>
      <c r="AB64" s="131" t="n">
        <f aca="false">MIN(Input!$S$61*AB63,Input!$S$61*Input!$S$63)</f>
        <v>1420.13228253101</v>
      </c>
      <c r="AC64" s="131" t="n">
        <f aca="false">MIN(Input!$S$61*AC63,Input!$S$61*Input!$S$63)</f>
        <v>1988.07160767838</v>
      </c>
      <c r="AD64" s="131" t="n">
        <f aca="false">MIN(Input!$S$61*AD63,Input!$S$61*Input!$S$63)</f>
        <v>2254.98</v>
      </c>
      <c r="AE64" s="131" t="n">
        <f aca="false">MIN(Input!$S$61*AE63,Input!$S$61*Input!$S$63)</f>
        <v>2254.98</v>
      </c>
      <c r="AF64" s="131" t="n">
        <f aca="false">MIN(Input!$S$61*AF63,Input!$S$61*Input!$S$63)</f>
        <v>2254.98</v>
      </c>
      <c r="AG64" s="131" t="n">
        <f aca="false">MIN(Input!$S$61*AG63,Input!$S$61*Input!$S$63)</f>
        <v>2254.98</v>
      </c>
      <c r="AH64" s="131" t="n">
        <f aca="false">MIN(Input!$S$61*AH63,Input!$S$61*Input!$S$63)</f>
        <v>2254.98</v>
      </c>
      <c r="AI64" s="131" t="n">
        <f aca="false">MIN(Input!$S$61*AI63,Input!$S$61*Input!$S$63)</f>
        <v>2254.98</v>
      </c>
      <c r="AJ64" s="131" t="n">
        <f aca="false">MIN(Input!$S$61*AJ63,Input!$S$61*Input!$S$63)</f>
        <v>2254.98</v>
      </c>
      <c r="AK64" s="86" t="n">
        <f aca="false">(Y53*Y64+Z53*Z64+AA53*AA64+AB53*AB64+AC53*AC64+AD53*AD64+AE53*AE64+AF53*AF64+AG53*AG64+AH53*AH64+AI53*AI64+AJ53*AJ64)/1000000</f>
        <v>9.96879015877651</v>
      </c>
      <c r="AL64" s="87"/>
      <c r="AM64" s="131"/>
      <c r="AN64" s="131"/>
      <c r="AO64" s="131"/>
      <c r="AP64" s="131"/>
      <c r="AQ64" s="131"/>
      <c r="AR64" s="131"/>
      <c r="AS64" s="86"/>
      <c r="AT64" s="87"/>
      <c r="AU64" s="131"/>
      <c r="AV64" s="131"/>
      <c r="AW64" s="131"/>
      <c r="AX64" s="131"/>
      <c r="AY64" s="131"/>
      <c r="AZ64" s="131"/>
      <c r="BA64" s="131"/>
      <c r="BB64" s="131"/>
      <c r="BC64" s="131"/>
      <c r="BD64" s="131"/>
      <c r="BE64" s="131"/>
      <c r="BF64" s="131"/>
      <c r="BG64" s="86"/>
      <c r="BH64" s="87"/>
      <c r="BI64" s="131"/>
      <c r="BJ64" s="131"/>
      <c r="BK64" s="131"/>
      <c r="BL64" s="131"/>
      <c r="BM64" s="131"/>
      <c r="BN64" s="131"/>
      <c r="BO64" s="86"/>
      <c r="BQ64" s="132" t="n">
        <f aca="false">W64+AK64+AS64+BG64+BO64</f>
        <v>53.1195496351923</v>
      </c>
      <c r="BR64" s="124" t="n">
        <f aca="false">BQ64-Ref!BQ64</f>
        <v>0</v>
      </c>
    </row>
    <row r="65" customFormat="false" ht="12.75" hidden="false" customHeight="false" outlineLevel="0" collapsed="false">
      <c r="A65" s="130" t="s">
        <v>319</v>
      </c>
      <c r="B65" s="130" t="s">
        <v>320</v>
      </c>
      <c r="C65" s="86" t="n">
        <f aca="false">MIN(Input!$S$62*C63,Input!$S$62*Input!$S$63)</f>
        <v>704.88</v>
      </c>
      <c r="D65" s="86" t="n">
        <f aca="false">MIN(Input!$S$62*D63,Input!$S$62*Input!$S$63)</f>
        <v>2483.02715499922</v>
      </c>
      <c r="E65" s="86" t="n">
        <f aca="false">MIN(Input!$S$62*E63,Input!$S$62*Input!$S$63)</f>
        <v>2705.976</v>
      </c>
      <c r="F65" s="86" t="n">
        <f aca="false">MIN(Input!$S$62*F63,Input!$S$62*Input!$S$63)</f>
        <v>2705.976</v>
      </c>
      <c r="G65" s="86" t="n">
        <f aca="false">MIN(Input!$S$62*G63,Input!$S$62*Input!$S$63)</f>
        <v>2705.976</v>
      </c>
      <c r="H65" s="86"/>
      <c r="I65" s="86"/>
      <c r="J65" s="98"/>
      <c r="K65" s="131"/>
      <c r="L65" s="131" t="n">
        <f aca="false">MIN(Input!$S$62*L63,Input!$S$62*Input!$S$63)</f>
        <v>338.741663871415</v>
      </c>
      <c r="M65" s="131" t="n">
        <f aca="false">MIN(Input!$S$62*M63,Input!$S$62*Input!$S$63)</f>
        <v>1015.54818509302</v>
      </c>
      <c r="N65" s="131" t="n">
        <f aca="false">MIN(Input!$S$62*N63,Input!$S$62*Input!$S$63)</f>
        <v>1692.35470631463</v>
      </c>
      <c r="O65" s="131" t="n">
        <f aca="false">MIN(Input!$S$62*O63,Input!$S$62*Input!$S$63)</f>
        <v>2369.16122753624</v>
      </c>
      <c r="P65" s="131" t="n">
        <f aca="false">MIN(Input!$S$62*P63,Input!$S$62*Input!$S$63)</f>
        <v>2705.976</v>
      </c>
      <c r="Q65" s="131" t="n">
        <f aca="false">MIN(Input!$S$62*Q63,Input!$S$62*Input!$S$63)</f>
        <v>2705.976</v>
      </c>
      <c r="R65" s="131" t="n">
        <f aca="false">MIN(Input!$S$62*R63,Input!$S$62*Input!$S$63)</f>
        <v>2705.976</v>
      </c>
      <c r="S65" s="131" t="n">
        <f aca="false">MIN(Input!$S$62*S63,Input!$S$62*Input!$S$63)</f>
        <v>2705.976</v>
      </c>
      <c r="T65" s="131" t="n">
        <f aca="false">MIN(Input!$S$62*T63,Input!$S$62*Input!$S$63)</f>
        <v>2705.976</v>
      </c>
      <c r="U65" s="131" t="n">
        <f aca="false">MIN(Input!$S$62*U63,Input!$S$62*Input!$S$63)</f>
        <v>2705.976</v>
      </c>
      <c r="V65" s="131" t="n">
        <f aca="false">MIN(Input!$S$62*V63,Input!$S$62*Input!$S$63)</f>
        <v>2705.976</v>
      </c>
      <c r="W65" s="86" t="n">
        <f aca="false">(K53*K65+L53*L65+M53*M65+N53*N65+O53*O65+P53*P65+Q53*Q65+R53*R65+S53*S65+T53*T65+U53*U65+V53*V65)/1000000</f>
        <v>51.7809113716989</v>
      </c>
      <c r="X65" s="87"/>
      <c r="Y65" s="131"/>
      <c r="Z65" s="131" t="n">
        <f aca="false">MIN(Input!$S$62*Z63,Input!$S$62*Input!$S$63)</f>
        <v>341.873044562236</v>
      </c>
      <c r="AA65" s="131" t="n">
        <f aca="false">MIN(Input!$S$62*AA63,Input!$S$62*Input!$S$63)</f>
        <v>1024.93607066061</v>
      </c>
      <c r="AB65" s="131" t="n">
        <f aca="false">MIN(Input!$S$62*AB63,Input!$S$62*Input!$S$63)</f>
        <v>1704.15873903721</v>
      </c>
      <c r="AC65" s="131" t="n">
        <f aca="false">MIN(Input!$S$62*AC63,Input!$S$62*Input!$S$63)</f>
        <v>2385.68592921406</v>
      </c>
      <c r="AD65" s="131" t="n">
        <f aca="false">MIN(Input!$S$62*AD63,Input!$S$62*Input!$S$63)</f>
        <v>2705.976</v>
      </c>
      <c r="AE65" s="131" t="n">
        <f aca="false">MIN(Input!$S$62*AE63,Input!$S$62*Input!$S$63)</f>
        <v>2705.976</v>
      </c>
      <c r="AF65" s="131" t="n">
        <f aca="false">MIN(Input!$S$62*AF63,Input!$S$62*Input!$S$63)</f>
        <v>2705.976</v>
      </c>
      <c r="AG65" s="131" t="n">
        <f aca="false">MIN(Input!$S$62*AG63,Input!$S$62*Input!$S$63)</f>
        <v>2705.976</v>
      </c>
      <c r="AH65" s="131" t="n">
        <f aca="false">MIN(Input!$S$62*AH63,Input!$S$62*Input!$S$63)</f>
        <v>2705.976</v>
      </c>
      <c r="AI65" s="131" t="n">
        <f aca="false">MIN(Input!$S$62*AI63,Input!$S$62*Input!$S$63)</f>
        <v>2705.976</v>
      </c>
      <c r="AJ65" s="131" t="n">
        <f aca="false">MIN(Input!$S$62*AJ63,Input!$S$62*Input!$S$63)</f>
        <v>2705.976</v>
      </c>
      <c r="AK65" s="86" t="n">
        <f aca="false">(Y53*Y65+Z53*Z65+AA53*AA65+AB53*AB65+AC53*AC65+AD53*AD65+AE53*AE65+AF53*AF65+AG53*AG65+AH53*AH65+AI53*AI65+AJ53*AJ65)/1000000</f>
        <v>11.9625481905318</v>
      </c>
      <c r="AL65" s="87"/>
      <c r="AM65" s="131"/>
      <c r="AN65" s="131"/>
      <c r="AO65" s="131"/>
      <c r="AP65" s="131"/>
      <c r="AQ65" s="131"/>
      <c r="AR65" s="131"/>
      <c r="AS65" s="86"/>
      <c r="AT65" s="87"/>
      <c r="AU65" s="131"/>
      <c r="AV65" s="131"/>
      <c r="AW65" s="131"/>
      <c r="AX65" s="131"/>
      <c r="AY65" s="131"/>
      <c r="AZ65" s="131"/>
      <c r="BA65" s="131"/>
      <c r="BB65" s="131"/>
      <c r="BC65" s="131"/>
      <c r="BD65" s="131"/>
      <c r="BE65" s="131"/>
      <c r="BF65" s="131"/>
      <c r="BG65" s="86"/>
      <c r="BH65" s="87"/>
      <c r="BI65" s="131"/>
      <c r="BJ65" s="131"/>
      <c r="BK65" s="131"/>
      <c r="BL65" s="131"/>
      <c r="BM65" s="131"/>
      <c r="BN65" s="131"/>
      <c r="BO65" s="86"/>
      <c r="BQ65" s="132" t="n">
        <f aca="false">W65+AK65+AS65+BG65+BO65</f>
        <v>63.7434595622307</v>
      </c>
      <c r="BR65" s="124" t="n">
        <f aca="false">BQ65-Ref!BQ65</f>
        <v>0</v>
      </c>
    </row>
    <row r="66" customFormat="false" ht="12.75" hidden="false" customHeight="false" outlineLevel="0" collapsed="false">
      <c r="A66" s="130" t="s">
        <v>321</v>
      </c>
      <c r="B66" s="130" t="s">
        <v>322</v>
      </c>
      <c r="C66" s="86" t="n">
        <f aca="false">IF(C63&lt;5000,C63*Input!$S$71,MIN(Input!$S$66*C63,Input!$S$66*Input!$S$68))</f>
        <v>176.22</v>
      </c>
      <c r="D66" s="86" t="n">
        <f aca="false">IF(D63&lt;5000,D63*Input!$S$71,MIN(Input!$S$66*D63,Input!$S$66*Input!$S$68))</f>
        <v>620.756788749806</v>
      </c>
      <c r="E66" s="86" t="n">
        <f aca="false">IF(E63&lt;5000,E63*Input!$S$71,MIN(Input!$S$66*E63,Input!$S$66*Input!$S$68))</f>
        <v>1253.93824040206</v>
      </c>
      <c r="F66" s="86" t="n">
        <f aca="false">IF(F63&lt;5000,F63*Input!$S$71,MIN(Input!$S$66*F63,Input!$S$66*Input!$S$68))</f>
        <v>883.905536017902</v>
      </c>
      <c r="G66" s="86" t="n">
        <f aca="false">IF(G63&lt;5000,G63*Input!$S$71,MIN(Input!$S$66*G63,Input!$S$66*Input!$S$68))</f>
        <v>1767.8110720358</v>
      </c>
      <c r="H66" s="86"/>
      <c r="I66" s="86"/>
      <c r="J66" s="98"/>
      <c r="K66" s="131"/>
      <c r="L66" s="131" t="n">
        <f aca="false">IF(L63&lt;5000,L63*Input!$S$71,MIN(Input!$S$66*L63,Input!$S$66*Input!$S$68))</f>
        <v>84.6854159678538</v>
      </c>
      <c r="M66" s="131" t="n">
        <f aca="false">IF(M63&lt;5000,M63*Input!$S$71,MIN(Input!$S$66*M63,Input!$S$66*Input!$S$68))</f>
        <v>253.887046273256</v>
      </c>
      <c r="N66" s="131" t="n">
        <f aca="false">IF(N63&lt;5000,N63*Input!$S$71,MIN(Input!$S$66*N63,Input!$S$66*Input!$S$68))</f>
        <v>423.088676578658</v>
      </c>
      <c r="O66" s="131" t="n">
        <f aca="false">IF(O63&lt;5000,O63*Input!$S$71,MIN(Input!$S$66*O63,Input!$S$66*Input!$S$68))</f>
        <v>592.29030688406</v>
      </c>
      <c r="P66" s="131" t="n">
        <f aca="false">IF(P63&lt;5000,P63*Input!$S$71,MIN(Input!$S$66*P63,Input!$S$66*Input!$S$68))</f>
        <v>763.619915264007</v>
      </c>
      <c r="Q66" s="131" t="n">
        <f aca="false">IF(Q63&lt;5000,Q63*Input!$S$71,MIN(Input!$S$66*Q63,Input!$S$66*Input!$S$68))</f>
        <v>936.450998313447</v>
      </c>
      <c r="R66" s="131" t="n">
        <f aca="false">IF(R63&lt;5000,R63*Input!$S$71,MIN(Input!$S$66*R63,Input!$S$66*Input!$S$68))</f>
        <v>1109.28208136289</v>
      </c>
      <c r="S66" s="131" t="n">
        <f aca="false">IF(S63&lt;5000,S63*Input!$S$71,MIN(Input!$S$66*S63,Input!$S$66*Input!$S$68))</f>
        <v>1282.11316441233</v>
      </c>
      <c r="T66" s="131" t="n">
        <f aca="false">IF(T63&lt;5000,T63*Input!$S$71,MIN(Input!$S$66*T63,Input!$S$66*Input!$S$68))</f>
        <v>1454.94424746177</v>
      </c>
      <c r="U66" s="131" t="n">
        <f aca="false">IF(U63&lt;5000,U63*Input!$S$71,MIN(Input!$S$66*U63,Input!$S$66*Input!$S$68))</f>
        <v>1627.77533051121</v>
      </c>
      <c r="V66" s="131" t="n">
        <f aca="false">IF(V63&lt;5000,V63*Input!$S$71,MIN(Input!$S$66*V63,Input!$S$66*Input!$S$68))</f>
        <v>2146.18216411801</v>
      </c>
      <c r="W66" s="86" t="n">
        <f aca="false">(K53*K66+L53*L66+M53*M66+N53*N66+O53*O66+P53*P66+Q53*Q66+R53*R66+S53*S66+T53*T66+U53*U66+V53*V66)/1000000</f>
        <v>15.798401344133</v>
      </c>
      <c r="X66" s="87"/>
      <c r="Y66" s="131"/>
      <c r="Z66" s="131" t="n">
        <f aca="false">IF(Z63&lt;5000,Z63*Input!$S$71,MIN(Input!$S$66*Z63,Input!$S$66*Input!$S$68))</f>
        <v>85.4682611405591</v>
      </c>
      <c r="AA66" s="131" t="n">
        <f aca="false">IF(AA63&lt;5000,AA63*Input!$S$71,MIN(Input!$S$66*AA63,Input!$S$66*Input!$S$68))</f>
        <v>256.234017665153</v>
      </c>
      <c r="AB66" s="131" t="n">
        <f aca="false">IF(AB63&lt;5000,AB63*Input!$S$71,MIN(Input!$S$66*AB63,Input!$S$66*Input!$S$68))</f>
        <v>426.039684759303</v>
      </c>
      <c r="AC66" s="131" t="n">
        <f aca="false">IF(AC63&lt;5000,AC63*Input!$S$71,MIN(Input!$S$66*AC63,Input!$S$66*Input!$S$68))</f>
        <v>596.421482303515</v>
      </c>
      <c r="AD66" s="131" t="n">
        <f aca="false">IF(AD63&lt;5000,AD63*Input!$S$71,MIN(Input!$S$66*AD63,Input!$S$66*Input!$S$68))</f>
        <v>766.803279847728</v>
      </c>
      <c r="AE66" s="131" t="n">
        <f aca="false">IF(AE63&lt;5000,AE63*Input!$S$71,MIN(Input!$S$66*AE63,Input!$S$66*Input!$S$68))</f>
        <v>937.18507739194</v>
      </c>
      <c r="AF66" s="131" t="n">
        <f aca="false">IF(AF63&lt;5000,AF63*Input!$S$71,MIN(Input!$S$66*AF63,Input!$S$66*Input!$S$68))</f>
        <v>1107.56687493615</v>
      </c>
      <c r="AG66" s="131" t="n">
        <f aca="false">IF(AG63&lt;5000,AG63*Input!$S$71,MIN(Input!$S$66*AG63,Input!$S$66*Input!$S$68))</f>
        <v>1277.94867248036</v>
      </c>
      <c r="AH66" s="131" t="n">
        <f aca="false">IF(AH63&lt;5000,AH63*Input!$S$71,MIN(Input!$S$66*AH63,Input!$S$66*Input!$S$68))</f>
        <v>1448.33047002458</v>
      </c>
      <c r="AI66" s="131" t="n">
        <f aca="false">IF(AI63&lt;5000,AI63*Input!$S$71,MIN(Input!$S$66*AI63,Input!$S$66*Input!$S$68))</f>
        <v>1618.71226756879</v>
      </c>
      <c r="AJ66" s="131" t="n">
        <f aca="false">IF(AJ63&lt;5000,AJ63*Input!$S$71,MIN(Input!$S$66*AJ63,Input!$S$66*Input!$S$68))</f>
        <v>2129.77246930265</v>
      </c>
      <c r="AK66" s="86" t="n">
        <f aca="false">(Y53*Y66+Z53*Z66+AA53*AA66+AB53*AB66+AC53*AC66+AD53*AD66+AE53*AE66+AF53*AF66+AG53*AG66+AH53*AH66+AI53*AI66+AJ53*AJ66)/1000000</f>
        <v>3.81858867059864</v>
      </c>
      <c r="AL66" s="87"/>
      <c r="AM66" s="131"/>
      <c r="AN66" s="131"/>
      <c r="AO66" s="131"/>
      <c r="AP66" s="131"/>
      <c r="AQ66" s="131"/>
      <c r="AR66" s="131"/>
      <c r="AS66" s="86"/>
      <c r="AT66" s="87"/>
      <c r="AU66" s="131"/>
      <c r="AV66" s="131"/>
      <c r="AW66" s="131"/>
      <c r="AX66" s="131"/>
      <c r="AY66" s="131"/>
      <c r="AZ66" s="131"/>
      <c r="BA66" s="131"/>
      <c r="BB66" s="131"/>
      <c r="BC66" s="131"/>
      <c r="BD66" s="131"/>
      <c r="BE66" s="131"/>
      <c r="BF66" s="131"/>
      <c r="BG66" s="86"/>
      <c r="BH66" s="87"/>
      <c r="BI66" s="131"/>
      <c r="BJ66" s="131"/>
      <c r="BK66" s="131"/>
      <c r="BL66" s="131"/>
      <c r="BM66" s="131"/>
      <c r="BN66" s="131"/>
      <c r="BO66" s="86"/>
      <c r="BQ66" s="132" t="n">
        <f aca="false">W66+AK66+AS66+BG66+BO66</f>
        <v>19.6169900147316</v>
      </c>
      <c r="BR66" s="124" t="n">
        <f aca="false">BQ66-Ref!BQ66</f>
        <v>0</v>
      </c>
    </row>
    <row r="67" customFormat="false" ht="12.75" hidden="false" customHeight="false" outlineLevel="0" collapsed="false">
      <c r="A67" s="130" t="s">
        <v>323</v>
      </c>
      <c r="B67" s="130" t="s">
        <v>324</v>
      </c>
      <c r="C67" s="86" t="n">
        <f aca="false">IF(C63&lt;5000,C63*Input!$S$72,MIN(Input!$S$67*C63,Input!$S$67*Input!$S$68))</f>
        <v>58.74</v>
      </c>
      <c r="D67" s="86" t="n">
        <f aca="false">IF(D63&lt;5000,D63*Input!$S$72,MIN(Input!$S$67*D63,Input!$S$67*Input!$S$68))</f>
        <v>206.918929583269</v>
      </c>
      <c r="E67" s="86" t="n">
        <f aca="false">IF(E63&lt;5000,E63*Input!$S$72,MIN(Input!$S$67*E63,Input!$S$67*Input!$S$68))</f>
        <v>417.979413467352</v>
      </c>
      <c r="F67" s="86" t="n">
        <f aca="false">IF(F63&lt;5000,F63*Input!$S$72,MIN(Input!$S$67*F63,Input!$S$67*Input!$S$68))</f>
        <v>294.635178672634</v>
      </c>
      <c r="G67" s="86" t="n">
        <f aca="false">IF(G63&lt;5000,G63*Input!$S$72,MIN(Input!$S$67*G63,Input!$S$67*Input!$S$68))</f>
        <v>589.270357345268</v>
      </c>
      <c r="H67" s="86"/>
      <c r="I67" s="86"/>
      <c r="J67" s="98"/>
      <c r="K67" s="131"/>
      <c r="L67" s="131" t="n">
        <f aca="false">IF(L63&lt;5000,L63*Input!$S$72,MIN(Input!$S$67*L63,Input!$S$67*Input!$S$68))</f>
        <v>28.2284719892846</v>
      </c>
      <c r="M67" s="131" t="n">
        <f aca="false">IF(M63&lt;5000,M63*Input!$S$72,MIN(Input!$S$67*M63,Input!$S$67*Input!$S$68))</f>
        <v>84.6290154244187</v>
      </c>
      <c r="N67" s="131" t="n">
        <f aca="false">IF(N63&lt;5000,N63*Input!$S$72,MIN(Input!$S$67*N63,Input!$S$67*Input!$S$68))</f>
        <v>141.029558859553</v>
      </c>
      <c r="O67" s="131" t="n">
        <f aca="false">IF(O63&lt;5000,O63*Input!$S$72,MIN(Input!$S$67*O63,Input!$S$67*Input!$S$68))</f>
        <v>197.430102294687</v>
      </c>
      <c r="P67" s="131" t="n">
        <f aca="false">IF(P63&lt;5000,P63*Input!$S$72,MIN(Input!$S$67*P63,Input!$S$67*Input!$S$68))</f>
        <v>254.539971754669</v>
      </c>
      <c r="Q67" s="131" t="n">
        <f aca="false">IF(Q63&lt;5000,Q63*Input!$S$72,MIN(Input!$S$67*Q63,Input!$S$67*Input!$S$68))</f>
        <v>312.150332771149</v>
      </c>
      <c r="R67" s="131" t="n">
        <f aca="false">IF(R63&lt;5000,R63*Input!$S$72,MIN(Input!$S$67*R63,Input!$S$67*Input!$S$68))</f>
        <v>369.760693787629</v>
      </c>
      <c r="S67" s="131" t="n">
        <f aca="false">IF(S63&lt;5000,S63*Input!$S$72,MIN(Input!$S$67*S63,Input!$S$67*Input!$S$68))</f>
        <v>427.371054804109</v>
      </c>
      <c r="T67" s="131" t="n">
        <f aca="false">IF(T63&lt;5000,T63*Input!$S$72,MIN(Input!$S$67*T63,Input!$S$67*Input!$S$68))</f>
        <v>484.98141582059</v>
      </c>
      <c r="U67" s="131" t="n">
        <f aca="false">IF(U63&lt;5000,U63*Input!$S$72,MIN(Input!$S$67*U63,Input!$S$67*Input!$S$68))</f>
        <v>542.59177683707</v>
      </c>
      <c r="V67" s="131" t="n">
        <f aca="false">IF(V63&lt;5000,V63*Input!$S$72,MIN(Input!$S$67*V63,Input!$S$67*Input!$S$68))</f>
        <v>715.394054706002</v>
      </c>
      <c r="W67" s="86" t="n">
        <f aca="false">(K53*K67+L53*L67+M53*M67+N53*N67+O53*O67+P53*P67+Q53*Q67+R53*R67+S53*S67+T53*T67+U53*U67+V53*V67)/1000000</f>
        <v>5.26613378137765</v>
      </c>
      <c r="X67" s="87"/>
      <c r="Y67" s="131"/>
      <c r="Z67" s="131" t="n">
        <f aca="false">IF(Z63&lt;5000,Z63*Input!$S$72,MIN(Input!$S$67*Z63,Input!$S$67*Input!$S$68))</f>
        <v>28.4894203801864</v>
      </c>
      <c r="AA67" s="131" t="n">
        <f aca="false">IF(AA63&lt;5000,AA63*Input!$S$72,MIN(Input!$S$67*AA63,Input!$S$67*Input!$S$68))</f>
        <v>85.4113392217176</v>
      </c>
      <c r="AB67" s="131" t="n">
        <f aca="false">IF(AB63&lt;5000,AB63*Input!$S$72,MIN(Input!$S$67*AB63,Input!$S$67*Input!$S$68))</f>
        <v>142.013228253101</v>
      </c>
      <c r="AC67" s="131" t="n">
        <f aca="false">IF(AC63&lt;5000,AC63*Input!$S$72,MIN(Input!$S$67*AC63,Input!$S$67*Input!$S$68))</f>
        <v>198.807160767838</v>
      </c>
      <c r="AD67" s="131" t="n">
        <f aca="false">IF(AD63&lt;5000,AD63*Input!$S$72,MIN(Input!$S$67*AD63,Input!$S$67*Input!$S$68))</f>
        <v>255.601093282576</v>
      </c>
      <c r="AE67" s="131" t="n">
        <f aca="false">IF(AE63&lt;5000,AE63*Input!$S$72,MIN(Input!$S$67*AE63,Input!$S$67*Input!$S$68))</f>
        <v>312.395025797313</v>
      </c>
      <c r="AF67" s="131" t="n">
        <f aca="false">IF(AF63&lt;5000,AF63*Input!$S$72,MIN(Input!$S$67*AF63,Input!$S$67*Input!$S$68))</f>
        <v>369.188958312051</v>
      </c>
      <c r="AG67" s="131" t="n">
        <f aca="false">IF(AG63&lt;5000,AG63*Input!$S$72,MIN(Input!$S$67*AG63,Input!$S$67*Input!$S$68))</f>
        <v>425.982890826788</v>
      </c>
      <c r="AH67" s="131" t="n">
        <f aca="false">IF(AH63&lt;5000,AH63*Input!$S$72,MIN(Input!$S$67*AH63,Input!$S$67*Input!$S$68))</f>
        <v>482.776823341526</v>
      </c>
      <c r="AI67" s="131" t="n">
        <f aca="false">IF(AI63&lt;5000,AI63*Input!$S$72,MIN(Input!$S$67*AI63,Input!$S$67*Input!$S$68))</f>
        <v>539.570755856263</v>
      </c>
      <c r="AJ67" s="131" t="n">
        <f aca="false">IF(AJ63&lt;5000,AJ63*Input!$S$72,MIN(Input!$S$67*AJ63,Input!$S$67*Input!$S$68))</f>
        <v>709.924156434218</v>
      </c>
      <c r="AK67" s="86" t="n">
        <f aca="false">(Y53*Y67+Z53*Z67+AA53*AA67+AB53*AB67+AC53*AC67+AD53*AD67+AE53*AE67+AF53*AF67+AG53*AG67+AH53*AH67+AI53*AI67+AJ53*AJ67)/1000000</f>
        <v>1.27286289019955</v>
      </c>
      <c r="AL67" s="87"/>
      <c r="AM67" s="131"/>
      <c r="AN67" s="131"/>
      <c r="AO67" s="131"/>
      <c r="AP67" s="131"/>
      <c r="AQ67" s="131"/>
      <c r="AR67" s="131"/>
      <c r="AS67" s="86"/>
      <c r="AT67" s="87"/>
      <c r="AU67" s="131"/>
      <c r="AV67" s="131"/>
      <c r="AW67" s="131"/>
      <c r="AX67" s="131"/>
      <c r="AY67" s="131"/>
      <c r="AZ67" s="131"/>
      <c r="BA67" s="131"/>
      <c r="BB67" s="131"/>
      <c r="BC67" s="131"/>
      <c r="BD67" s="131"/>
      <c r="BE67" s="131"/>
      <c r="BF67" s="131"/>
      <c r="BG67" s="86"/>
      <c r="BH67" s="87"/>
      <c r="BI67" s="131"/>
      <c r="BJ67" s="131"/>
      <c r="BK67" s="131"/>
      <c r="BL67" s="131"/>
      <c r="BM67" s="131"/>
      <c r="BN67" s="131"/>
      <c r="BO67" s="86"/>
      <c r="BQ67" s="132" t="n">
        <f aca="false">W67+AK67+AS67+BG67+BO67</f>
        <v>6.5389966715772</v>
      </c>
      <c r="BR67" s="124" t="n">
        <f aca="false">BQ67-Ref!BQ67</f>
        <v>0</v>
      </c>
    </row>
    <row r="68" customFormat="false" ht="12.75" hidden="false" customHeight="false" outlineLevel="0" collapsed="false">
      <c r="A68" s="102" t="s">
        <v>325</v>
      </c>
      <c r="B68" s="135" t="s">
        <v>326</v>
      </c>
      <c r="C68" s="102" t="n">
        <f aca="false">C63-C64</f>
        <v>11160.6</v>
      </c>
      <c r="D68" s="102" t="n">
        <f aca="false">D63-D64</f>
        <v>39314.5966208211</v>
      </c>
      <c r="E68" s="102" t="n">
        <f aca="false">E63-E64</f>
        <v>81340.9026934704</v>
      </c>
      <c r="F68" s="102" t="n">
        <f aca="false">F63-F64</f>
        <v>56672.0557345268</v>
      </c>
      <c r="G68" s="102" t="n">
        <f aca="false">G63-G64</f>
        <v>115599.091469054</v>
      </c>
      <c r="H68" s="102"/>
      <c r="I68" s="102"/>
      <c r="J68" s="98"/>
      <c r="K68" s="102"/>
      <c r="L68" s="102" t="n">
        <f aca="false">L63-L64</f>
        <v>5363.40967796407</v>
      </c>
      <c r="M68" s="102" t="n">
        <f aca="false">M63-M64</f>
        <v>16079.5129306395</v>
      </c>
      <c r="N68" s="102" t="n">
        <f aca="false">N63-N64</f>
        <v>26795.616183315</v>
      </c>
      <c r="O68" s="102" t="n">
        <f aca="false">O63-O64</f>
        <v>37511.7194359905</v>
      </c>
      <c r="P68" s="102" t="n">
        <f aca="false">P63-P64</f>
        <v>48653.0143509338</v>
      </c>
      <c r="Q68" s="102" t="n">
        <f aca="false">Q63-Q64</f>
        <v>60175.0865542298</v>
      </c>
      <c r="R68" s="102" t="n">
        <f aca="false">R63-R64</f>
        <v>71697.1587575259</v>
      </c>
      <c r="S68" s="102" t="n">
        <f aca="false">S63-S64</f>
        <v>83219.2309608219</v>
      </c>
      <c r="T68" s="102" t="n">
        <f aca="false">T63-T64</f>
        <v>94741.3031641179</v>
      </c>
      <c r="U68" s="102" t="n">
        <f aca="false">U63-U64</f>
        <v>106263.375367414</v>
      </c>
      <c r="V68" s="102" t="n">
        <f aca="false">V63-V64</f>
        <v>140823.8309412</v>
      </c>
      <c r="W68" s="86"/>
      <c r="X68" s="87"/>
      <c r="Y68" s="102"/>
      <c r="Z68" s="102" t="n">
        <f aca="false">Z63-Z64</f>
        <v>5412.98987223541</v>
      </c>
      <c r="AA68" s="102" t="n">
        <f aca="false">AA63-AA64</f>
        <v>16228.1544521263</v>
      </c>
      <c r="AB68" s="102" t="n">
        <f aca="false">AB63-AB64</f>
        <v>26982.5133680892</v>
      </c>
      <c r="AC68" s="102" t="n">
        <f aca="false">AC63-AC64</f>
        <v>37773.3605458893</v>
      </c>
      <c r="AD68" s="102" t="n">
        <f aca="false">AD63-AD64</f>
        <v>48865.2386565152</v>
      </c>
      <c r="AE68" s="102" t="n">
        <f aca="false">AE63-AE64</f>
        <v>60224.0251594626</v>
      </c>
      <c r="AF68" s="102" t="n">
        <f aca="false">AF63-AF64</f>
        <v>71582.8116624102</v>
      </c>
      <c r="AG68" s="102" t="n">
        <f aca="false">AG63-AG64</f>
        <v>82941.5981653576</v>
      </c>
      <c r="AH68" s="102" t="n">
        <f aca="false">AH63-AH64</f>
        <v>94300.3846683051</v>
      </c>
      <c r="AI68" s="102" t="n">
        <f aca="false">AI63-AI64</f>
        <v>105659.171171253</v>
      </c>
      <c r="AJ68" s="102" t="n">
        <f aca="false">AJ63-AJ64</f>
        <v>139729.851286844</v>
      </c>
      <c r="AK68" s="86"/>
      <c r="AL68" s="87"/>
      <c r="AM68" s="102"/>
      <c r="AN68" s="102"/>
      <c r="AO68" s="102"/>
      <c r="AP68" s="102"/>
      <c r="AQ68" s="102"/>
      <c r="AR68" s="102"/>
      <c r="AS68" s="86"/>
      <c r="AT68" s="87"/>
      <c r="AU68" s="102"/>
      <c r="AV68" s="102"/>
      <c r="AW68" s="102"/>
      <c r="AX68" s="102"/>
      <c r="AY68" s="102"/>
      <c r="AZ68" s="102"/>
      <c r="BA68" s="102"/>
      <c r="BB68" s="102"/>
      <c r="BC68" s="102"/>
      <c r="BD68" s="102"/>
      <c r="BE68" s="102"/>
      <c r="BF68" s="102"/>
      <c r="BG68" s="86"/>
      <c r="BH68" s="87"/>
      <c r="BI68" s="102"/>
      <c r="BJ68" s="102"/>
      <c r="BK68" s="102"/>
      <c r="BL68" s="102"/>
      <c r="BM68" s="102"/>
      <c r="BN68" s="102"/>
      <c r="BO68" s="86"/>
      <c r="BQ68" s="132"/>
      <c r="BR68" s="124"/>
    </row>
    <row r="69" customFormat="false" ht="12.75" hidden="false" customHeight="false" outlineLevel="0" collapsed="false">
      <c r="A69" s="131" t="s">
        <v>327</v>
      </c>
      <c r="B69" s="131" t="s">
        <v>328</v>
      </c>
      <c r="C69" s="86" t="n">
        <f aca="false">MAX(MAX(MIN(Input!$S$125,Input!$S$114*C68)+MAX(MIN(Input!$S$126,Input!$S$115*(C68-Input!$S$104)),0)+MAX(MIN(Input!$S$127,Input!$S$116*(C68-Input!$S$106)),0)+MAX(MIN(Input!$S$128,Input!$S$117*(C68-Input!$S$108)),0)+MAX(MIN(Input!$S$129,Input!$S$118*(C68-Input!$S$110)),0)+MAX(Input!$S$119*(C68-Input!$S$112),0),0)-Input!$S$131,0)</f>
        <v>991.0536</v>
      </c>
      <c r="D69" s="86" t="n">
        <f aca="false">MAX(MAX(MIN(Input!$S$125,Input!$S$114*D68)+MAX(MIN(Input!$S$126,Input!$S$115*(D68-Input!$S$104)),0)+MAX(MIN(Input!$S$127,Input!$S$116*(D68-Input!$S$106)),0)+MAX(MIN(Input!$S$128,Input!$S$117*(D68-Input!$S$108)),0)+MAX(MIN(Input!$S$129,Input!$S$118*(D68-Input!$S$110)),0)+MAX(Input!$S$119*(D68-Input!$S$112),0),0)-Input!$S$131,0)</f>
        <v>7024.19390176685</v>
      </c>
      <c r="E69" s="86" t="n">
        <f aca="false">MAX(MAX(MIN(Input!$S$125,Input!$S$114*E68)+MAX(MIN(Input!$S$126,Input!$S$115*(E68-Input!$S$104)),0)+MAX(MIN(Input!$S$127,Input!$S$116*(E68-Input!$S$106)),0)+MAX(MIN(Input!$S$128,Input!$S$117*(E68-Input!$S$108)),0)+MAX(MIN(Input!$S$129,Input!$S$118*(E68-Input!$S$110)),0)+MAX(Input!$S$119*(E68-Input!$S$112),0),0)-Input!$S$131,0)</f>
        <v>24638.6424605441</v>
      </c>
      <c r="F69" s="86" t="n">
        <f aca="false">MAX(MAX(MIN(Input!$S$125,Input!$S$114*F68)+MAX(MIN(Input!$S$126,Input!$S$115*(F68-Input!$S$104)),0)+MAX(MIN(Input!$S$127,Input!$S$116*(F68-Input!$S$106)),0)+MAX(MIN(Input!$S$128,Input!$S$117*(F68-Input!$S$108)),0)+MAX(MIN(Input!$S$129,Input!$S$118*(F68-Input!$S$110)),0)+MAX(Input!$S$119*(F68-Input!$S$112),0),0)-Input!$S$131,0)</f>
        <v>13388.3017364654</v>
      </c>
      <c r="G69" s="86" t="n">
        <f aca="false">MAX(MAX(MIN(Input!$S$125,Input!$S$114*G68)+MAX(MIN(Input!$S$126,Input!$S$115*(G68-Input!$S$104)),0)+MAX(MIN(Input!$S$127,Input!$S$116*(G68-Input!$S$106)),0)+MAX(MIN(Input!$S$128,Input!$S$117*(G68-Input!$S$108)),0)+MAX(MIN(Input!$S$129,Input!$S$118*(G68-Input!$S$110)),0)+MAX(Input!$S$119*(G68-Input!$S$112),0),0)-Input!$S$131,0)</f>
        <v>42085.7803202987</v>
      </c>
      <c r="H69" s="86"/>
      <c r="I69" s="86"/>
      <c r="J69" s="98"/>
      <c r="K69" s="131"/>
      <c r="L69" s="131" t="n">
        <f aca="false">MAX(MAX(MIN(Input!$S$125,Input!$S$114*L68)+MAX(MIN(Input!$S$126,Input!$S$115*(L68-Input!$S$104)),0)+MAX(MIN(Input!$S$127,Input!$S$116*(L68-Input!$S$106)),0)+MAX(MIN(Input!$S$128,Input!$S$117*(L68-Input!$S$108)),0)+MAX(MIN(Input!$S$129,Input!$S$118*(L68-Input!$S$110)),0)+MAX(Input!$S$119*(L68-Input!$S$112),0),0)-Input!$S$131,0)</f>
        <v>86.6919097623955</v>
      </c>
      <c r="M69" s="131" t="n">
        <f aca="false">MAX(MAX(MIN(Input!$S$125,Input!$S$114*M68)+MAX(MIN(Input!$S$126,Input!$S$115*(M68-Input!$S$104)),0)+MAX(MIN(Input!$S$127,Input!$S$116*(M68-Input!$S$106)),0)+MAX(MIN(Input!$S$128,Input!$S$117*(M68-Input!$S$108)),0)+MAX(MIN(Input!$S$129,Input!$S$118*(M68-Input!$S$110)),0)+MAX(Input!$S$119*(M68-Input!$S$112),0),0)-Input!$S$131,0)</f>
        <v>1758.40401717977</v>
      </c>
      <c r="N69" s="131" t="n">
        <f aca="false">MAX(MAX(MIN(Input!$S$125,Input!$S$114*N68)+MAX(MIN(Input!$S$126,Input!$S$115*(N68-Input!$S$104)),0)+MAX(MIN(Input!$S$127,Input!$S$116*(N68-Input!$S$106)),0)+MAX(MIN(Input!$S$128,Input!$S$117*(N68-Input!$S$108)),0)+MAX(MIN(Input!$S$129,Input!$S$118*(N68-Input!$S$110)),0)+MAX(Input!$S$119*(N68-Input!$S$112),0),0)-Input!$S$131,0)</f>
        <v>3652.07418689572</v>
      </c>
      <c r="O69" s="131" t="n">
        <f aca="false">MAX(MAX(MIN(Input!$S$125,Input!$S$114*O68)+MAX(MIN(Input!$S$126,Input!$S$115*(O68-Input!$S$104)),0)+MAX(MIN(Input!$S$127,Input!$S$116*(O68-Input!$S$106)),0)+MAX(MIN(Input!$S$128,Input!$S$117*(O68-Input!$S$108)),0)+MAX(MIN(Input!$S$129,Input!$S$118*(O68-Input!$S$110)),0)+MAX(Input!$S$119*(O68-Input!$S$112),0),0)-Input!$S$131,0)</f>
        <v>6438.25881669691</v>
      </c>
      <c r="P69" s="131" t="n">
        <f aca="false">MAX(MAX(MIN(Input!$S$125,Input!$S$114*P68)+MAX(MIN(Input!$S$126,Input!$S$115*(P68-Input!$S$104)),0)+MAX(MIN(Input!$S$127,Input!$S$116*(P68-Input!$S$106)),0)+MAX(MIN(Input!$S$128,Input!$S$117*(P68-Input!$S$108)),0)+MAX(MIN(Input!$S$129,Input!$S$118*(P68-Input!$S$110)),0)+MAX(Input!$S$119*(P68-Input!$S$112),0),0)-Input!$S$131,0)</f>
        <v>10260.8755968642</v>
      </c>
      <c r="Q69" s="131" t="n">
        <f aca="false">MAX(MAX(MIN(Input!$S$125,Input!$S$114*Q68)+MAX(MIN(Input!$S$126,Input!$S$115*(Q68-Input!$S$104)),0)+MAX(MIN(Input!$S$127,Input!$S$116*(Q68-Input!$S$106)),0)+MAX(MIN(Input!$S$128,Input!$S$117*(Q68-Input!$S$108)),0)+MAX(MIN(Input!$S$129,Input!$S$118*(Q68-Input!$S$110)),0)+MAX(Input!$S$119*(Q68-Input!$S$112),0),0)-Input!$S$131,0)</f>
        <v>14754.4837561496</v>
      </c>
      <c r="R69" s="131" t="n">
        <f aca="false">MAX(MAX(MIN(Input!$S$125,Input!$S$114*R68)+MAX(MIN(Input!$S$126,Input!$S$115*(R68-Input!$S$104)),0)+MAX(MIN(Input!$S$127,Input!$S$116*(R68-Input!$S$106)),0)+MAX(MIN(Input!$S$128,Input!$S$117*(R68-Input!$S$108)),0)+MAX(MIN(Input!$S$129,Input!$S$118*(R68-Input!$S$110)),0)+MAX(Input!$S$119*(R68-Input!$S$112),0),0)-Input!$S$131,0)</f>
        <v>20125.3702985221</v>
      </c>
      <c r="S69" s="131" t="n">
        <f aca="false">MAX(MAX(MIN(Input!$S$125,Input!$S$114*S68)+MAX(MIN(Input!$S$126,Input!$S$115*(S68-Input!$S$104)),0)+MAX(MIN(Input!$S$127,Input!$S$116*(S68-Input!$S$106)),0)+MAX(MIN(Input!$S$128,Input!$S$117*(S68-Input!$S$108)),0)+MAX(MIN(Input!$S$129,Input!$S$118*(S68-Input!$S$110)),0)+MAX(Input!$S$119*(S68-Input!$S$112),0),0)-Input!$S$131,0)</f>
        <v>25517.7000896646</v>
      </c>
      <c r="T69" s="131" t="n">
        <f aca="false">MAX(MAX(MIN(Input!$S$125,Input!$S$114*T68)+MAX(MIN(Input!$S$126,Input!$S$115*(T68-Input!$S$104)),0)+MAX(MIN(Input!$S$127,Input!$S$116*(T68-Input!$S$106)),0)+MAX(MIN(Input!$S$128,Input!$S$117*(T68-Input!$S$108)),0)+MAX(MIN(Input!$S$129,Input!$S$118*(T68-Input!$S$110)),0)+MAX(Input!$S$119*(T68-Input!$S$112),0),0)-Input!$S$131,0)</f>
        <v>30910.0298808072</v>
      </c>
      <c r="U69" s="131" t="n">
        <f aca="false">MAX(MAX(MIN(Input!$S$125,Input!$S$114*U68)+MAX(MIN(Input!$S$126,Input!$S$115*(U68-Input!$S$104)),0)+MAX(MIN(Input!$S$127,Input!$S$116*(U68-Input!$S$106)),0)+MAX(MIN(Input!$S$128,Input!$S$117*(U68-Input!$S$108)),0)+MAX(MIN(Input!$S$129,Input!$S$118*(U68-Input!$S$110)),0)+MAX(Input!$S$119*(U68-Input!$S$112),0),0)-Input!$S$131,0)</f>
        <v>36745.7507101608</v>
      </c>
      <c r="V69" s="131" t="n">
        <f aca="false">MAX(MAX(MIN(Input!$S$125,Input!$S$114*V68)+MAX(MIN(Input!$S$126,Input!$S$115*(V68-Input!$S$104)),0)+MAX(MIN(Input!$S$127,Input!$S$116*(V68-Input!$S$106)),0)+MAX(MIN(Input!$S$128,Input!$S$117*(V68-Input!$S$108)),0)+MAX(MIN(Input!$S$129,Input!$S$118*(V68-Input!$S$110)),0)+MAX(Input!$S$119*(V68-Input!$S$112),0),0)-Input!$S$131,0)</f>
        <v>56514.3312983666</v>
      </c>
      <c r="W69" s="86" t="n">
        <f aca="false">(K53*K69+L53*L69+M53*M69+N53*N69+O53*O69+P53*P69+Q53*Q69+R53*R69+S53*S69+T53*T69+U53*U69+V53*V69)/1000000</f>
        <v>203.779253835054</v>
      </c>
      <c r="X69" s="87"/>
      <c r="Y69" s="131"/>
      <c r="Z69" s="131" t="n">
        <f aca="false">MAX(MAX(MIN(Input!$S$125,Input!$S$114*Z68)+MAX(MIN(Input!$S$126,Input!$S$115*(Z68-Input!$S$104)),0)+MAX(MIN(Input!$S$127,Input!$S$116*(Z68-Input!$S$106)),0)+MAX(MIN(Input!$S$128,Input!$S$117*(Z68-Input!$S$108)),0)+MAX(MIN(Input!$S$129,Input!$S$118*(Z68-Input!$S$110)),0)+MAX(Input!$S$119*(Z68-Input!$S$112),0),0)-Input!$S$131,0)</f>
        <v>94.4264200687239</v>
      </c>
      <c r="AA69" s="131" t="n">
        <f aca="false">MAX(MAX(MIN(Input!$S$125,Input!$S$114*AA68)+MAX(MIN(Input!$S$126,Input!$S$115*(AA68-Input!$S$104)),0)+MAX(MIN(Input!$S$127,Input!$S$116*(AA68-Input!$S$106)),0)+MAX(MIN(Input!$S$128,Input!$S$117*(AA68-Input!$S$108)),0)+MAX(MIN(Input!$S$129,Input!$S$118*(AA68-Input!$S$110)),0)+MAX(Input!$S$119*(AA68-Input!$S$112),0),0)-Input!$S$131,0)</f>
        <v>1781.59209453171</v>
      </c>
      <c r="AB69" s="131" t="n">
        <f aca="false">MAX(MAX(MIN(Input!$S$125,Input!$S$114*AB68)+MAX(MIN(Input!$S$126,Input!$S$115*(AB68-Input!$S$104)),0)+MAX(MIN(Input!$S$127,Input!$S$116*(AB68-Input!$S$106)),0)+MAX(MIN(Input!$S$128,Input!$S$117*(AB68-Input!$S$108)),0)+MAX(MIN(Input!$S$129,Input!$S$118*(AB68-Input!$S$110)),0)+MAX(Input!$S$119*(AB68-Input!$S$112),0),0)-Input!$S$131,0)</f>
        <v>3695.80812813287</v>
      </c>
      <c r="AC69" s="131" t="n">
        <f aca="false">MAX(MAX(MIN(Input!$S$125,Input!$S$114*AC68)+MAX(MIN(Input!$S$126,Input!$S$115*(AC68-Input!$S$104)),0)+MAX(MIN(Input!$S$127,Input!$S$116*(AC68-Input!$S$106)),0)+MAX(MIN(Input!$S$128,Input!$S$117*(AC68-Input!$S$108)),0)+MAX(MIN(Input!$S$129,Input!$S$118*(AC68-Input!$S$110)),0)+MAX(Input!$S$119*(AC68-Input!$S$112),0),0)-Input!$S$131,0)</f>
        <v>6523.29217741402</v>
      </c>
      <c r="AD69" s="131" t="n">
        <f aca="false">MAX(MAX(MIN(Input!$S$125,Input!$S$114*AD68)+MAX(MIN(Input!$S$126,Input!$S$115*(AD68-Input!$S$104)),0)+MAX(MIN(Input!$S$127,Input!$S$116*(AD68-Input!$S$106)),0)+MAX(MIN(Input!$S$128,Input!$S$117*(AD68-Input!$S$108)),0)+MAX(MIN(Input!$S$129,Input!$S$118*(AD68-Input!$S$110)),0)+MAX(Input!$S$119*(AD68-Input!$S$112),0),0)-Input!$S$131,0)</f>
        <v>10343.6430760409</v>
      </c>
      <c r="AE69" s="131" t="n">
        <f aca="false">MAX(MAX(MIN(Input!$S$125,Input!$S$114*AE68)+MAX(MIN(Input!$S$126,Input!$S$115*(AE68-Input!$S$104)),0)+MAX(MIN(Input!$S$127,Input!$S$116*(AE68-Input!$S$106)),0)+MAX(MIN(Input!$S$128,Input!$S$117*(AE68-Input!$S$108)),0)+MAX(MIN(Input!$S$129,Input!$S$118*(AE68-Input!$S$110)),0)+MAX(Input!$S$119*(AE68-Input!$S$112),0),0)-Input!$S$131,0)</f>
        <v>14773.5698121904</v>
      </c>
      <c r="AF69" s="131" t="n">
        <f aca="false">MAX(MAX(MIN(Input!$S$125,Input!$S$114*AF68)+MAX(MIN(Input!$S$126,Input!$S$115*(AF68-Input!$S$104)),0)+MAX(MIN(Input!$S$127,Input!$S$116*(AF68-Input!$S$106)),0)+MAX(MIN(Input!$S$128,Input!$S$117*(AF68-Input!$S$108)),0)+MAX(MIN(Input!$S$129,Input!$S$118*(AF68-Input!$S$110)),0)+MAX(Input!$S$119*(AF68-Input!$S$112),0),0)-Input!$S$131,0)</f>
        <v>20071.855858008</v>
      </c>
      <c r="AG69" s="131" t="n">
        <f aca="false">MAX(MAX(MIN(Input!$S$125,Input!$S$114*AG68)+MAX(MIN(Input!$S$126,Input!$S$115*(AG68-Input!$S$104)),0)+MAX(MIN(Input!$S$127,Input!$S$116*(AG68-Input!$S$106)),0)+MAX(MIN(Input!$S$128,Input!$S$117*(AG68-Input!$S$108)),0)+MAX(MIN(Input!$S$129,Input!$S$118*(AG68-Input!$S$110)),0)+MAX(Input!$S$119*(AG68-Input!$S$112),0),0)-Input!$S$131,0)</f>
        <v>25387.7679413874</v>
      </c>
      <c r="AH69" s="131" t="n">
        <f aca="false">MAX(MAX(MIN(Input!$S$125,Input!$S$114*AH68)+MAX(MIN(Input!$S$126,Input!$S$115*(AH68-Input!$S$104)),0)+MAX(MIN(Input!$S$127,Input!$S$116*(AH68-Input!$S$106)),0)+MAX(MIN(Input!$S$128,Input!$S$117*(AH68-Input!$S$108)),0)+MAX(MIN(Input!$S$129,Input!$S$118*(AH68-Input!$S$110)),0)+MAX(Input!$S$119*(AH68-Input!$S$112),0),0)-Input!$S$131,0)</f>
        <v>30703.6800247668</v>
      </c>
      <c r="AI69" s="131" t="n">
        <f aca="false">MAX(MAX(MIN(Input!$S$125,Input!$S$114*AI68)+MAX(MIN(Input!$S$126,Input!$S$115*(AI68-Input!$S$104)),0)+MAX(MIN(Input!$S$127,Input!$S$116*(AI68-Input!$S$106)),0)+MAX(MIN(Input!$S$128,Input!$S$117*(AI68-Input!$S$108)),0)+MAX(MIN(Input!$S$129,Input!$S$118*(AI68-Input!$S$110)),0)+MAX(Input!$S$119*(AI68-Input!$S$112),0),0)-Input!$S$131,0)</f>
        <v>36400.1459099565</v>
      </c>
      <c r="AJ69" s="131" t="n">
        <f aca="false">MAX(MAX(MIN(Input!$S$125,Input!$S$114*AJ68)+MAX(MIN(Input!$S$126,Input!$S$115*(AJ68-Input!$S$104)),0)+MAX(MIN(Input!$S$127,Input!$S$116*(AJ68-Input!$S$106)),0)+MAX(MIN(Input!$S$128,Input!$S$117*(AJ68-Input!$S$108)),0)+MAX(MIN(Input!$S$129,Input!$S$118*(AJ68-Input!$S$110)),0)+MAX(Input!$S$119*(AJ68-Input!$S$112),0),0)-Input!$S$131,0)</f>
        <v>55888.5749360745</v>
      </c>
      <c r="AK69" s="86" t="n">
        <f aca="false">(Y53*Y69+Z53*Z69+AA53*AA69+AB53*AB69+AC53*AC69+AD53*AD69+AE53*AE69+AF53*AF69+AG53*AG69+AH53*AH69+AI53*AI69+AJ53*AJ69)/1000000</f>
        <v>56.1354050334459</v>
      </c>
      <c r="AL69" s="87"/>
      <c r="AM69" s="131"/>
      <c r="AN69" s="131"/>
      <c r="AO69" s="131"/>
      <c r="AP69" s="131"/>
      <c r="AQ69" s="131"/>
      <c r="AR69" s="131"/>
      <c r="AS69" s="86"/>
      <c r="AT69" s="87"/>
      <c r="AU69" s="131"/>
      <c r="AV69" s="131"/>
      <c r="AW69" s="131"/>
      <c r="AX69" s="131"/>
      <c r="AY69" s="131"/>
      <c r="AZ69" s="131"/>
      <c r="BA69" s="131"/>
      <c r="BB69" s="131"/>
      <c r="BC69" s="131"/>
      <c r="BD69" s="131"/>
      <c r="BE69" s="131"/>
      <c r="BF69" s="131"/>
      <c r="BG69" s="86"/>
      <c r="BH69" s="87"/>
      <c r="BI69" s="131"/>
      <c r="BJ69" s="131"/>
      <c r="BK69" s="131"/>
      <c r="BL69" s="131"/>
      <c r="BM69" s="131"/>
      <c r="BN69" s="131"/>
      <c r="BO69" s="86"/>
      <c r="BQ69" s="132" t="n">
        <f aca="false">W69+AK69+AS69+BG69+BO69</f>
        <v>259.9146588685</v>
      </c>
      <c r="BR69" s="124" t="n">
        <f aca="false">BQ69-Ref!BQ69</f>
        <v>0</v>
      </c>
    </row>
    <row r="70" customFormat="false" ht="12.75" hidden="false" customHeight="false" outlineLevel="0" collapsed="false">
      <c r="A70" s="131"/>
      <c r="B70" s="130" t="s">
        <v>329</v>
      </c>
      <c r="C70" s="86"/>
      <c r="D70" s="86"/>
      <c r="E70" s="86"/>
      <c r="F70" s="86"/>
      <c r="G70" s="86"/>
      <c r="H70" s="86"/>
      <c r="I70" s="86"/>
      <c r="J70" s="98"/>
      <c r="K70" s="131"/>
      <c r="L70" s="131"/>
      <c r="M70" s="131"/>
      <c r="N70" s="131"/>
      <c r="O70" s="131"/>
      <c r="P70" s="131"/>
      <c r="Q70" s="131"/>
      <c r="R70" s="131"/>
      <c r="S70" s="131"/>
      <c r="T70" s="131"/>
      <c r="U70" s="131"/>
      <c r="V70" s="131"/>
      <c r="W70" s="86"/>
      <c r="X70" s="87"/>
      <c r="Y70" s="131"/>
      <c r="Z70" s="131"/>
      <c r="AA70" s="131"/>
      <c r="AB70" s="131"/>
      <c r="AC70" s="131"/>
      <c r="AD70" s="131"/>
      <c r="AE70" s="131"/>
      <c r="AF70" s="131"/>
      <c r="AG70" s="131"/>
      <c r="AH70" s="131"/>
      <c r="AI70" s="131"/>
      <c r="AJ70" s="131"/>
      <c r="AK70" s="86"/>
      <c r="AL70" s="87"/>
      <c r="AM70" s="131"/>
      <c r="AN70" s="131"/>
      <c r="AO70" s="131"/>
      <c r="AP70" s="131"/>
      <c r="AQ70" s="131"/>
      <c r="AR70" s="131"/>
      <c r="AS70" s="86"/>
      <c r="AT70" s="87"/>
      <c r="AU70" s="131"/>
      <c r="AV70" s="131"/>
      <c r="AW70" s="131"/>
      <c r="AX70" s="131"/>
      <c r="AY70" s="131"/>
      <c r="AZ70" s="131"/>
      <c r="BA70" s="131"/>
      <c r="BB70" s="131"/>
      <c r="BC70" s="131"/>
      <c r="BD70" s="131"/>
      <c r="BE70" s="131"/>
      <c r="BF70" s="131"/>
      <c r="BG70" s="86"/>
      <c r="BH70" s="87"/>
      <c r="BI70" s="131"/>
      <c r="BJ70" s="131"/>
      <c r="BK70" s="131"/>
      <c r="BL70" s="131"/>
      <c r="BM70" s="131"/>
      <c r="BN70" s="131"/>
      <c r="BO70" s="86"/>
      <c r="BQ70" s="132"/>
      <c r="BR70" s="124"/>
    </row>
    <row r="71" customFormat="false" ht="12.75" hidden="false" customHeight="false" outlineLevel="0" collapsed="false">
      <c r="A71" s="131"/>
      <c r="B71" s="130" t="s">
        <v>330</v>
      </c>
      <c r="C71" s="86"/>
      <c r="D71" s="86"/>
      <c r="E71" s="86"/>
      <c r="F71" s="86"/>
      <c r="G71" s="86"/>
      <c r="H71" s="86"/>
      <c r="I71" s="86"/>
      <c r="J71" s="98"/>
      <c r="K71" s="131"/>
      <c r="L71" s="131"/>
      <c r="M71" s="131"/>
      <c r="N71" s="131"/>
      <c r="O71" s="131"/>
      <c r="P71" s="131"/>
      <c r="Q71" s="131"/>
      <c r="R71" s="131"/>
      <c r="S71" s="131"/>
      <c r="T71" s="131"/>
      <c r="U71" s="131"/>
      <c r="V71" s="131"/>
      <c r="W71" s="86"/>
      <c r="X71" s="87"/>
      <c r="Y71" s="131"/>
      <c r="Z71" s="131"/>
      <c r="AA71" s="131"/>
      <c r="AB71" s="131"/>
      <c r="AC71" s="131"/>
      <c r="AD71" s="131"/>
      <c r="AE71" s="131"/>
      <c r="AF71" s="131"/>
      <c r="AG71" s="131"/>
      <c r="AH71" s="131"/>
      <c r="AI71" s="131"/>
      <c r="AJ71" s="131"/>
      <c r="AK71" s="86"/>
      <c r="AL71" s="87"/>
      <c r="AM71" s="131"/>
      <c r="AN71" s="131"/>
      <c r="AO71" s="131"/>
      <c r="AP71" s="131"/>
      <c r="AQ71" s="131"/>
      <c r="AR71" s="131"/>
      <c r="AS71" s="121"/>
      <c r="AT71" s="87"/>
      <c r="AU71" s="131"/>
      <c r="AV71" s="131"/>
      <c r="AW71" s="131"/>
      <c r="AX71" s="131"/>
      <c r="AY71" s="131"/>
      <c r="AZ71" s="131"/>
      <c r="BA71" s="131"/>
      <c r="BB71" s="131"/>
      <c r="BC71" s="131"/>
      <c r="BD71" s="131"/>
      <c r="BE71" s="131"/>
      <c r="BF71" s="131"/>
      <c r="BG71" s="86"/>
      <c r="BH71" s="87"/>
      <c r="BI71" s="131"/>
      <c r="BJ71" s="131"/>
      <c r="BK71" s="131"/>
      <c r="BL71" s="131"/>
      <c r="BM71" s="131"/>
      <c r="BN71" s="131"/>
      <c r="BO71" s="86"/>
      <c r="BQ71" s="132"/>
      <c r="BR71" s="124"/>
    </row>
    <row r="72" customFormat="false" ht="12.75" hidden="false" customHeight="false" outlineLevel="0" collapsed="false">
      <c r="A72" s="136" t="s">
        <v>331</v>
      </c>
      <c r="B72" s="136" t="s">
        <v>332</v>
      </c>
      <c r="C72" s="137" t="n">
        <f aca="false">C55-C57-C61-C59-C64-C66-C69</f>
        <v>9993.3264</v>
      </c>
      <c r="D72" s="137" t="n">
        <f aca="false">D55-D57-D61-D59-D64-D66-D69</f>
        <v>31669.6459303044</v>
      </c>
      <c r="E72" s="137" t="n">
        <f aca="false">E55-E57-E61-E59-E64-E66-E69</f>
        <v>55448.3219925242</v>
      </c>
      <c r="F72" s="137" t="n">
        <f aca="false">F55-F57-F61-F59-F64-F66-F69</f>
        <v>43229.8067118255</v>
      </c>
      <c r="G72" s="137" t="n">
        <f aca="false">G55-G57-G61-G59-G64-G66-G69</f>
        <v>73405.4165762833</v>
      </c>
      <c r="H72" s="137" t="n">
        <f aca="false">H55</f>
        <v>6192</v>
      </c>
      <c r="I72" s="137" t="n">
        <f aca="false">I55</f>
        <v>3549</v>
      </c>
      <c r="J72" s="11"/>
      <c r="K72" s="138"/>
      <c r="L72" s="138" t="n">
        <f aca="false">L55-L57-L61-L59-L64-L66-L69</f>
        <v>5192.03235223382</v>
      </c>
      <c r="M72" s="138" t="n">
        <f aca="false">M55-M57-M61-M59-M64-M66-M69</f>
        <v>14067.2218671865</v>
      </c>
      <c r="N72" s="138" t="n">
        <f aca="false">N55-N57-N61-N59-N64-N66-N69</f>
        <v>22720.4533198406</v>
      </c>
      <c r="O72" s="138" t="n">
        <f aca="false">O55-O57-O61-O59-O64-O66-O69</f>
        <v>30481.1703124095</v>
      </c>
      <c r="P72" s="138" t="n">
        <f aca="false">P55-P57-P61-P59-P64-P66-P69</f>
        <v>37628.5188388056</v>
      </c>
      <c r="Q72" s="138" t="n">
        <f aca="false">Q55-Q57-Q61-Q59-Q64-Q66-Q69</f>
        <v>44484.1517997667</v>
      </c>
      <c r="R72" s="138" t="n">
        <f aca="false">R55-R57-R61-R59-R64-R66-R69</f>
        <v>50462.5063776409</v>
      </c>
      <c r="S72" s="138" t="n">
        <f aca="false">S55-S57-S61-S59-S64-S66-S69</f>
        <v>56419.4177067449</v>
      </c>
      <c r="T72" s="138" t="n">
        <f aca="false">T55-T57-T61-T59-T64-T66-T69</f>
        <v>62376.329035849</v>
      </c>
      <c r="U72" s="138" t="n">
        <f aca="false">U55-U57-U61-U59-U64-U66-U69</f>
        <v>67889.8493267419</v>
      </c>
      <c r="V72" s="138" t="n">
        <f aca="false">V55-V57-V61-V59-V64-V66-V69</f>
        <v>82163.3174787157</v>
      </c>
      <c r="W72" s="86" t="n">
        <f aca="false">(K53*K72+L53*L72+M53*M72+N53*N72+O53*O72+P53*P72+Q53*Q72+R53*R72+S53*S72+T53*T72+U53*U72+V53*V72)/1000000</f>
        <v>790.498341619928</v>
      </c>
      <c r="X72" s="87"/>
      <c r="Y72" s="138"/>
      <c r="Z72" s="138" t="n">
        <f aca="false">Z55-Z57-Z61-Z59-Z64-Z66-Z69</f>
        <v>5300.35520541443</v>
      </c>
      <c r="AA72" s="138" t="n">
        <f aca="false">AA55-AA57-AA61-AA59-AA64-AA66-AA69</f>
        <v>14391.9739974512</v>
      </c>
      <c r="AB72" s="138" t="n">
        <f aca="false">AB55-AB57-AB61-AB59-AB64-AB66-AB69</f>
        <v>23260.7028178818</v>
      </c>
      <c r="AC72" s="138" t="n">
        <f aca="false">AC55-AC57-AC61-AC59-AC64-AC66-AC69</f>
        <v>31213.6670573488</v>
      </c>
      <c r="AD72" s="138" t="n">
        <f aca="false">AD55-AD57-AD61-AD59-AD64-AD66-AD69</f>
        <v>38474.7953802958</v>
      </c>
      <c r="AE72" s="138" t="n">
        <f aca="false">AE55-AE57-AE61-AE59-AE64-AE66-AE69</f>
        <v>45393.2562580417</v>
      </c>
      <c r="AF72" s="138" t="n">
        <f aca="false">AF55-AF57-AF61-AF59-AF64-AF66-AF69</f>
        <v>51443.3578261197</v>
      </c>
      <c r="AG72" s="138" t="n">
        <f aca="false">AG55-AG57-AG61-AG59-AG64-AG66-AG69</f>
        <v>57475.8333566358</v>
      </c>
      <c r="AH72" s="138" t="n">
        <f aca="false">AH55-AH57-AH61-AH59-AH64-AH66-AH69</f>
        <v>63508.3088871518</v>
      </c>
      <c r="AI72" s="138" t="n">
        <f aca="false">AI55-AI57-AI61-AI59-AI64-AI66-AI69</f>
        <v>69160.2306158576</v>
      </c>
      <c r="AJ72" s="138" t="n">
        <f aca="false">AJ55-AJ57-AJ61-AJ59-AJ64-AJ66-AJ69</f>
        <v>83711.2902376191</v>
      </c>
      <c r="AK72" s="86" t="n">
        <f aca="false">(Y53*Y72+Z53*Z72+AA53*AA72+AB53*AB72+AC53*AC72+AD53*AD72+AE53*AE72+AF53*AF72+AG53*AG72+AH53*AH72+AI53*AI72+AJ53*AJ72)/1000000</f>
        <v>188.199171584037</v>
      </c>
      <c r="AL72" s="87"/>
      <c r="AM72" s="138"/>
      <c r="AN72" s="138" t="n">
        <f aca="false">AN55-AN57-AN61-AN59-AN64-AN66-AN69</f>
        <v>6014.59090909091</v>
      </c>
      <c r="AO72" s="138" t="n">
        <f aca="false">AO55-AO57-AO61-AO59-AO64-AO66-AO69</f>
        <v>18068.958041958</v>
      </c>
      <c r="AP72" s="138" t="n">
        <f aca="false">AP55-AP57-AP61-AP59-AP64-AP66-AP69</f>
        <v>30110.9160839161</v>
      </c>
      <c r="AQ72" s="138" t="n">
        <f aca="false">AQ55-AQ57-AQ61-AQ59-AQ64-AQ66-AQ69</f>
        <v>42152.8741258741</v>
      </c>
      <c r="AR72" s="138" t="n">
        <f aca="false">AR55-AR57-AR61-AR59-AR64-AR66-AR69</f>
        <v>73242.2540368722</v>
      </c>
      <c r="AS72" s="121" t="n">
        <f aca="false">(AM53*AM72+AN53*AN72+AO53*AO72+AP53*AP72+AQ53*AQ72+AR53*AR72)/1000000</f>
        <v>64.0332120689599</v>
      </c>
      <c r="AT72" s="87"/>
      <c r="AU72" s="138"/>
      <c r="AV72" s="138" t="n">
        <f aca="false">AV55</f>
        <v>6192</v>
      </c>
      <c r="AW72" s="138" t="n">
        <f aca="false">AW55</f>
        <v>18155.6853146853</v>
      </c>
      <c r="AX72" s="138" t="n">
        <f aca="false">AX55</f>
        <v>30197.6433566434</v>
      </c>
      <c r="AY72" s="138" t="n">
        <f aca="false">AY55</f>
        <v>42239.6013986014</v>
      </c>
      <c r="AZ72" s="138" t="n">
        <f aca="false">AZ55</f>
        <v>54281.5594405594</v>
      </c>
      <c r="BA72" s="138" t="n">
        <f aca="false">BA55</f>
        <v>66323.5174825175</v>
      </c>
      <c r="BB72" s="138" t="n">
        <f aca="false">BB55</f>
        <v>78365.4755244755</v>
      </c>
      <c r="BC72" s="138" t="n">
        <f aca="false">BC55</f>
        <v>90407.4335664336</v>
      </c>
      <c r="BD72" s="138" t="n">
        <f aca="false">BD55</f>
        <v>102449.391608392</v>
      </c>
      <c r="BE72" s="138" t="n">
        <f aca="false">BE55</f>
        <v>114491.34965035</v>
      </c>
      <c r="BF72" s="138" t="n">
        <f aca="false">BF55</f>
        <v>150611.202797203</v>
      </c>
      <c r="BG72" s="86" t="n">
        <f aca="false">(AU53*AU72+AV53*AV72+AW53*AW72+AX53*AX72+AY53*AY72+AZ53*AZ72+BA53*BA72+BB53*BB72+BC53*BC72+BD53*BD72+BE53*BE72+BF53*BF72)/1000000</f>
        <v>328.425074093267</v>
      </c>
      <c r="BH72" s="87"/>
      <c r="BI72" s="138" t="n">
        <f aca="false">BI55</f>
        <v>0</v>
      </c>
      <c r="BJ72" s="138" t="n">
        <f aca="false">BJ55</f>
        <v>6027</v>
      </c>
      <c r="BK72" s="138" t="n">
        <f aca="false">BK55</f>
        <v>18068.958041958</v>
      </c>
      <c r="BL72" s="138" t="n">
        <f aca="false">BL55</f>
        <v>30110.9160839161</v>
      </c>
      <c r="BM72" s="138" t="n">
        <f aca="false">BM55</f>
        <v>42152.8741258741</v>
      </c>
      <c r="BN72" s="138" t="n">
        <f aca="false">BN55</f>
        <v>77190.7698863636</v>
      </c>
      <c r="BO72" s="86" t="n">
        <f aca="false">(BI53*BI72+BJ53*BJ72+BK53*BK72+BL53*BL72+BM53*BM72+BN53*BN72)/1000000</f>
        <v>104.234307477788</v>
      </c>
      <c r="BQ72" s="132" t="n">
        <f aca="false">W72+AK72+AS72+BG72+BO72</f>
        <v>1475.39010684398</v>
      </c>
      <c r="BR72" s="124" t="n">
        <f aca="false">BQ72-Ref!BQ72</f>
        <v>0</v>
      </c>
    </row>
    <row r="73" customFormat="false" ht="12" hidden="false" customHeight="true" outlineLevel="0" collapsed="false">
      <c r="A73" s="136" t="s">
        <v>333</v>
      </c>
      <c r="B73" s="136"/>
      <c r="C73" s="137" t="n">
        <f aca="false">C57+C59+C61+C62+C64+C66</f>
        <v>1015.62</v>
      </c>
      <c r="D73" s="137" t="n">
        <f aca="false">D57+D59+D61+D62+D64+D66</f>
        <v>3577.64731466393</v>
      </c>
      <c r="E73" s="137" t="n">
        <f aca="false">E57+E59+E61+E62+E64+E66</f>
        <v>4456.00984040206</v>
      </c>
      <c r="F73" s="137" t="n">
        <f aca="false">F57+F59+F61+F62+F64+F66</f>
        <v>10608.5097840565</v>
      </c>
      <c r="G73" s="137" t="n">
        <f aca="false">G57+G59+G61+G62+G64+G66</f>
        <v>18962.039568113</v>
      </c>
      <c r="H73" s="137"/>
      <c r="I73" s="137"/>
      <c r="J73" s="11"/>
      <c r="K73" s="138"/>
      <c r="L73" s="138" t="n">
        <f aca="false">L57+L59+L61+L62+L64+L66</f>
        <v>488.072875753443</v>
      </c>
      <c r="M73" s="138" t="n">
        <f aca="false">M57+M59+M61+M62+M64+M66</f>
        <v>1463.2434566794</v>
      </c>
      <c r="N73" s="138" t="n">
        <f aca="false">N57+N59+N61+N62+N64+N66</f>
        <v>2438.41403760536</v>
      </c>
      <c r="O73" s="138" t="n">
        <f aca="false">O57+O59+O61+O62+O64+O66</f>
        <v>3413.58461853132</v>
      </c>
      <c r="P73" s="138" t="n">
        <f aca="false">P57+P59+P61+P62+P64+P66</f>
        <v>3965.69151526401</v>
      </c>
      <c r="Q73" s="138" t="n">
        <f aca="false">Q57+Q59+Q61+Q62+Q64+Q66</f>
        <v>4138.52259831345</v>
      </c>
      <c r="R73" s="138" t="n">
        <f aca="false">R57+R59+R61+R62+R64+R66</f>
        <v>4311.35368136289</v>
      </c>
      <c r="S73" s="138" t="n">
        <f aca="false">S57+S59+S61+S62+S64+S66</f>
        <v>4484.18476441233</v>
      </c>
      <c r="T73" s="138" t="n">
        <f aca="false">T57+T59+T61+T62+T64+T66</f>
        <v>4657.01584746177</v>
      </c>
      <c r="U73" s="138" t="n">
        <f aca="false">U57+U59+U61+U62+U64+U66</f>
        <v>4829.84693051121</v>
      </c>
      <c r="V73" s="138" t="n">
        <f aca="false">V57+V59+V61+V62+V64+V66</f>
        <v>5348.25376411801</v>
      </c>
      <c r="W73" s="86" t="n">
        <f aca="false">W57+W59+W61+W62+W64+W66</f>
        <v>77.3379993715875</v>
      </c>
      <c r="X73" s="87"/>
      <c r="Y73" s="138"/>
      <c r="Z73" s="138" t="n">
        <f aca="false">Z57+Z59+Z61+Z62+Z64+Z66</f>
        <v>1078.19404493356</v>
      </c>
      <c r="AA73" s="138" t="n">
        <f aca="false">AA57+AA59+AA61+AA62+AA64+AA66</f>
        <v>3232.42790094468</v>
      </c>
      <c r="AB73" s="138" t="n">
        <f aca="false">AB57+AB59+AB61+AB62+AB64+AB66</f>
        <v>5446.50733145344</v>
      </c>
      <c r="AC73" s="138" t="n">
        <f aca="false">AC57+AC59+AC61+AC62+AC64+AC66</f>
        <v>7624.67463057499</v>
      </c>
      <c r="AD73" s="138" t="n">
        <f aca="false">AD57+AD59+AD61+AD62+AD64+AD66</f>
        <v>9501.81099687078</v>
      </c>
      <c r="AE73" s="138" t="n">
        <f aca="false">AE57+AE59+AE61+AE62+AE64+AE66</f>
        <v>11112.038970845</v>
      </c>
      <c r="AF73" s="138" t="n">
        <f aca="false">AF57+AF59+AF61+AF62+AF64+AF66</f>
        <v>12722.2669448191</v>
      </c>
      <c r="AG73" s="138" t="n">
        <f aca="false">AG57+AG59+AG61+AG62+AG64+AG66</f>
        <v>14332.4949187933</v>
      </c>
      <c r="AH73" s="138" t="n">
        <f aca="false">AH57+AH59+AH61+AH62+AH64+AH66</f>
        <v>15942.7228927675</v>
      </c>
      <c r="AI73" s="138" t="n">
        <f aca="false">AI57+AI59+AI61+AI62+AI64+AI66</f>
        <v>17552.9508667417</v>
      </c>
      <c r="AJ73" s="138" t="n">
        <f aca="false">AJ57+AJ59+AJ61+AJ62+AJ64+AJ66</f>
        <v>22382.8296746772</v>
      </c>
      <c r="AK73" s="86" t="n">
        <f aca="false">AK57+AK59+AK61+AK62+AK64+AK66</f>
        <v>46.0169735081972</v>
      </c>
      <c r="AL73" s="87"/>
      <c r="AM73" s="138"/>
      <c r="AN73" s="138"/>
      <c r="AO73" s="138"/>
      <c r="AP73" s="138"/>
      <c r="AQ73" s="138"/>
      <c r="AR73" s="138"/>
      <c r="AS73" s="121"/>
      <c r="AT73" s="87"/>
      <c r="AU73" s="138"/>
      <c r="AV73" s="138"/>
      <c r="AW73" s="138"/>
      <c r="AX73" s="138"/>
      <c r="AY73" s="138"/>
      <c r="AZ73" s="138"/>
      <c r="BA73" s="138"/>
      <c r="BB73" s="138"/>
      <c r="BC73" s="138"/>
      <c r="BD73" s="138"/>
      <c r="BE73" s="138"/>
      <c r="BF73" s="138"/>
      <c r="BG73" s="86"/>
      <c r="BH73" s="87"/>
      <c r="BI73" s="138"/>
      <c r="BJ73" s="138"/>
      <c r="BK73" s="138"/>
      <c r="BL73" s="138"/>
      <c r="BM73" s="138"/>
      <c r="BN73" s="138"/>
      <c r="BO73" s="86"/>
      <c r="BQ73" s="132"/>
      <c r="BR73" s="124"/>
    </row>
    <row r="74" customFormat="false" ht="12" hidden="false" customHeight="true" outlineLevel="0" collapsed="false">
      <c r="A74" s="136" t="s">
        <v>327</v>
      </c>
      <c r="B74" s="136"/>
      <c r="C74" s="137" t="n">
        <f aca="false">C69</f>
        <v>991.0536</v>
      </c>
      <c r="D74" s="137" t="n">
        <f aca="false">D69</f>
        <v>7024.19390176685</v>
      </c>
      <c r="E74" s="137" t="n">
        <f aca="false">E69</f>
        <v>24638.6424605441</v>
      </c>
      <c r="F74" s="137" t="n">
        <f aca="false">F69</f>
        <v>13388.3017364654</v>
      </c>
      <c r="G74" s="137" t="n">
        <f aca="false">G69</f>
        <v>42085.7803202987</v>
      </c>
      <c r="H74" s="137"/>
      <c r="I74" s="137"/>
      <c r="J74" s="11"/>
      <c r="K74" s="138"/>
      <c r="L74" s="138" t="n">
        <f aca="false">L69</f>
        <v>86.6919097623955</v>
      </c>
      <c r="M74" s="138" t="n">
        <f aca="false">M69</f>
        <v>1758.40401717977</v>
      </c>
      <c r="N74" s="138" t="n">
        <f aca="false">N69</f>
        <v>3652.07418689572</v>
      </c>
      <c r="O74" s="138" t="n">
        <f aca="false">O69</f>
        <v>6438.25881669691</v>
      </c>
      <c r="P74" s="138" t="n">
        <f aca="false">P69</f>
        <v>10260.8755968642</v>
      </c>
      <c r="Q74" s="138" t="n">
        <f aca="false">Q69</f>
        <v>14754.4837561496</v>
      </c>
      <c r="R74" s="138" t="n">
        <f aca="false">R69</f>
        <v>20125.3702985221</v>
      </c>
      <c r="S74" s="138" t="n">
        <f aca="false">S69</f>
        <v>25517.7000896646</v>
      </c>
      <c r="T74" s="138" t="n">
        <f aca="false">T69</f>
        <v>30910.0298808072</v>
      </c>
      <c r="U74" s="138" t="n">
        <f aca="false">U69</f>
        <v>36745.7507101608</v>
      </c>
      <c r="V74" s="138" t="n">
        <f aca="false">V69</f>
        <v>56514.3312983666</v>
      </c>
      <c r="W74" s="86" t="n">
        <f aca="false">W69</f>
        <v>203.779253835054</v>
      </c>
      <c r="X74" s="87"/>
      <c r="Y74" s="138"/>
      <c r="Z74" s="138" t="n">
        <f aca="false">Z69</f>
        <v>94.4264200687239</v>
      </c>
      <c r="AA74" s="138" t="n">
        <f aca="false">AA69</f>
        <v>1781.59209453171</v>
      </c>
      <c r="AB74" s="138" t="n">
        <f aca="false">AB69</f>
        <v>3695.80812813287</v>
      </c>
      <c r="AC74" s="138" t="n">
        <f aca="false">AC69</f>
        <v>6523.29217741402</v>
      </c>
      <c r="AD74" s="138" t="n">
        <f aca="false">AD69</f>
        <v>10343.6430760409</v>
      </c>
      <c r="AE74" s="138" t="n">
        <f aca="false">AE69</f>
        <v>14773.5698121904</v>
      </c>
      <c r="AF74" s="138" t="n">
        <f aca="false">AF69</f>
        <v>20071.855858008</v>
      </c>
      <c r="AG74" s="138" t="n">
        <f aca="false">AG69</f>
        <v>25387.7679413874</v>
      </c>
      <c r="AH74" s="138" t="n">
        <f aca="false">AH69</f>
        <v>30703.6800247668</v>
      </c>
      <c r="AI74" s="138" t="n">
        <f aca="false">AI69</f>
        <v>36400.1459099565</v>
      </c>
      <c r="AJ74" s="138" t="n">
        <f aca="false">AJ69</f>
        <v>55888.5749360745</v>
      </c>
      <c r="AK74" s="86" t="n">
        <f aca="false">AK69</f>
        <v>56.1354050334459</v>
      </c>
      <c r="AL74" s="87"/>
      <c r="AM74" s="138"/>
      <c r="AN74" s="138"/>
      <c r="AO74" s="138"/>
      <c r="AP74" s="138"/>
      <c r="AQ74" s="138"/>
      <c r="AR74" s="138"/>
      <c r="AS74" s="121"/>
      <c r="AT74" s="87"/>
      <c r="AU74" s="138"/>
      <c r="AV74" s="138"/>
      <c r="AW74" s="138"/>
      <c r="AX74" s="138"/>
      <c r="AY74" s="138"/>
      <c r="AZ74" s="138"/>
      <c r="BA74" s="138"/>
      <c r="BB74" s="138"/>
      <c r="BC74" s="138"/>
      <c r="BD74" s="138"/>
      <c r="BE74" s="138"/>
      <c r="BF74" s="138"/>
      <c r="BG74" s="86"/>
      <c r="BH74" s="87"/>
      <c r="BI74" s="138"/>
      <c r="BJ74" s="138"/>
      <c r="BK74" s="138"/>
      <c r="BL74" s="138"/>
      <c r="BM74" s="138"/>
      <c r="BN74" s="138"/>
      <c r="BO74" s="86"/>
      <c r="BQ74" s="132"/>
      <c r="BR74" s="124"/>
    </row>
    <row r="75" customFormat="false" ht="12" hidden="false" customHeight="true" outlineLevel="0" collapsed="false">
      <c r="A75" s="136" t="s">
        <v>334</v>
      </c>
      <c r="B75" s="136"/>
      <c r="C75" s="137" t="n">
        <f aca="false">C74+C73+C72</f>
        <v>12000</v>
      </c>
      <c r="D75" s="137" t="n">
        <f aca="false">D74+D73+D72</f>
        <v>42271.4871467352</v>
      </c>
      <c r="E75" s="137" t="n">
        <f aca="false">E74+E73+E72</f>
        <v>84542.9742934704</v>
      </c>
      <c r="F75" s="137" t="n">
        <f aca="false">F74+F73+F72</f>
        <v>67226.6182323475</v>
      </c>
      <c r="G75" s="137" t="n">
        <f aca="false">G74+G73+G72</f>
        <v>134453.236464695</v>
      </c>
      <c r="H75" s="137"/>
      <c r="I75" s="137"/>
      <c r="J75" s="11"/>
      <c r="K75" s="138"/>
      <c r="L75" s="138" t="n">
        <f aca="false">L74+L73+L72</f>
        <v>5766.79713774966</v>
      </c>
      <c r="M75" s="138" t="n">
        <f aca="false">M74+M73+M72</f>
        <v>17288.8693410457</v>
      </c>
      <c r="N75" s="138" t="n">
        <f aca="false">N74+N73+N72</f>
        <v>28810.9415443417</v>
      </c>
      <c r="O75" s="138" t="n">
        <f aca="false">O74+O73+O72</f>
        <v>40333.0137476377</v>
      </c>
      <c r="P75" s="138" t="n">
        <f aca="false">P74+P73+P72</f>
        <v>51855.0859509338</v>
      </c>
      <c r="Q75" s="138" t="n">
        <f aca="false">Q74+Q73+Q72</f>
        <v>63377.1581542298</v>
      </c>
      <c r="R75" s="138" t="n">
        <f aca="false">R74+R73+R72</f>
        <v>74899.2303575258</v>
      </c>
      <c r="S75" s="138" t="n">
        <f aca="false">S74+S73+S72</f>
        <v>86421.3025608219</v>
      </c>
      <c r="T75" s="138" t="n">
        <f aca="false">T74+T73+T72</f>
        <v>97943.3747641179</v>
      </c>
      <c r="U75" s="138" t="n">
        <f aca="false">U74+U73+U72</f>
        <v>109465.446967414</v>
      </c>
      <c r="V75" s="138" t="n">
        <f aca="false">V74+V73+V72</f>
        <v>144025.9025412</v>
      </c>
      <c r="W75" s="86" t="n">
        <f aca="false">W74+W73+W72</f>
        <v>1071.61559482657</v>
      </c>
      <c r="X75" s="87"/>
      <c r="Y75" s="138"/>
      <c r="Z75" s="138" t="n">
        <f aca="false">Z74+Z73+Z72</f>
        <v>6472.97567041671</v>
      </c>
      <c r="AA75" s="138" t="n">
        <f aca="false">AA74+AA73+AA72</f>
        <v>19405.9939929276</v>
      </c>
      <c r="AB75" s="138" t="n">
        <f aca="false">AB74+AB73+AB72</f>
        <v>32403.0182774681</v>
      </c>
      <c r="AC75" s="138" t="n">
        <f aca="false">AC74+AC73+AC72</f>
        <v>45361.6338653378</v>
      </c>
      <c r="AD75" s="138" t="n">
        <f aca="false">AD74+AD73+AD72</f>
        <v>58320.2494532074</v>
      </c>
      <c r="AE75" s="138" t="n">
        <f aca="false">AE74+AE73+AE72</f>
        <v>71278.8650410771</v>
      </c>
      <c r="AF75" s="138" t="n">
        <f aca="false">AF74+AF73+AF72</f>
        <v>84237.4806289468</v>
      </c>
      <c r="AG75" s="138" t="n">
        <f aca="false">AG74+AG73+AG72</f>
        <v>97196.0962168165</v>
      </c>
      <c r="AH75" s="138" t="n">
        <f aca="false">AH74+AH73+AH72</f>
        <v>110154.711804686</v>
      </c>
      <c r="AI75" s="138" t="n">
        <f aca="false">AI74+AI73+AI72</f>
        <v>123113.327392556</v>
      </c>
      <c r="AJ75" s="138" t="n">
        <f aca="false">AJ74+AJ73+AJ72</f>
        <v>161982.694848371</v>
      </c>
      <c r="AK75" s="86" t="n">
        <f aca="false">AK74+AK73+AK72</f>
        <v>290.35155012568</v>
      </c>
      <c r="AL75" s="87"/>
      <c r="AM75" s="138"/>
      <c r="AN75" s="138"/>
      <c r="AO75" s="138"/>
      <c r="AP75" s="138"/>
      <c r="AQ75" s="138"/>
      <c r="AR75" s="138"/>
      <c r="AS75" s="121"/>
      <c r="AT75" s="87"/>
      <c r="AU75" s="138"/>
      <c r="AV75" s="138"/>
      <c r="AW75" s="138"/>
      <c r="AX75" s="138"/>
      <c r="AY75" s="138"/>
      <c r="AZ75" s="138"/>
      <c r="BA75" s="138"/>
      <c r="BB75" s="138"/>
      <c r="BC75" s="138"/>
      <c r="BD75" s="138"/>
      <c r="BE75" s="138"/>
      <c r="BF75" s="138"/>
      <c r="BG75" s="86"/>
      <c r="BH75" s="87"/>
      <c r="BI75" s="138"/>
      <c r="BJ75" s="138"/>
      <c r="BK75" s="138"/>
      <c r="BL75" s="138"/>
      <c r="BM75" s="138"/>
      <c r="BN75" s="138"/>
      <c r="BO75" s="86"/>
      <c r="BQ75" s="132"/>
      <c r="BR75" s="124"/>
    </row>
    <row r="76" customFormat="false" ht="12" hidden="false" customHeight="true" outlineLevel="0" collapsed="false">
      <c r="A76" s="136" t="s">
        <v>335</v>
      </c>
      <c r="B76" s="136"/>
      <c r="C76" s="137" t="n">
        <f aca="false">C58+C60+C65+C67</f>
        <v>1759.62</v>
      </c>
      <c r="D76" s="137" t="n">
        <f aca="false">D58+D60+D65+D67</f>
        <v>6198.47951776151</v>
      </c>
      <c r="E76" s="137" t="n">
        <f aca="false">E58+E60+E65+E67</f>
        <v>6867.22221346735</v>
      </c>
      <c r="F76" s="137" t="n">
        <f aca="false">F58+F60+F65+F67</f>
        <v>9640.27717692917</v>
      </c>
      <c r="G76" s="137" t="n">
        <f aca="false">G58+G60+G65+G67</f>
        <v>16574.5783538583</v>
      </c>
      <c r="H76" s="137"/>
      <c r="I76" s="137"/>
      <c r="J76" s="11"/>
      <c r="K76" s="138"/>
      <c r="L76" s="138" t="n">
        <f aca="false">L58+L60+L65+L67</f>
        <v>845.614298293922</v>
      </c>
      <c r="M76" s="138" t="n">
        <f aca="false">M58+M60+M65+M67</f>
        <v>2535.15335582424</v>
      </c>
      <c r="N76" s="138" t="n">
        <f aca="false">N58+N60+N65+N67</f>
        <v>4224.69241335455</v>
      </c>
      <c r="O76" s="138" t="n">
        <f aca="false">O58+O60+O65+O67</f>
        <v>5914.23147088486</v>
      </c>
      <c r="P76" s="138" t="n">
        <f aca="false">P58+P60+P65+P67</f>
        <v>6703.78277175467</v>
      </c>
      <c r="Q76" s="138" t="n">
        <f aca="false">Q58+Q60+Q65+Q67</f>
        <v>6761.39313277115</v>
      </c>
      <c r="R76" s="138" t="n">
        <f aca="false">R58+R60+R65+R67</f>
        <v>6819.00349378763</v>
      </c>
      <c r="S76" s="138" t="n">
        <f aca="false">S58+S60+S65+S67</f>
        <v>6876.61385480411</v>
      </c>
      <c r="T76" s="138" t="n">
        <f aca="false">T58+T60+T65+T67</f>
        <v>6934.22421582059</v>
      </c>
      <c r="U76" s="138" t="n">
        <f aca="false">U58+U60+U65+U67</f>
        <v>6991.83457683707</v>
      </c>
      <c r="V76" s="138" t="n">
        <f aca="false">V58+V60+V65+V67</f>
        <v>7164.636854706</v>
      </c>
      <c r="W76" s="86" t="n">
        <f aca="false">W58+W60+W65+W67</f>
        <v>129.726740378611</v>
      </c>
      <c r="X76" s="87"/>
      <c r="Y76" s="138"/>
      <c r="Z76" s="138" t="n">
        <f aca="false">Z58+Z60+Z65+Z67</f>
        <v>1010.93403054526</v>
      </c>
      <c r="AA76" s="138" t="n">
        <f aca="false">AA58+AA60+AA65+AA67</f>
        <v>3030.78224342292</v>
      </c>
      <c r="AB76" s="138" t="n">
        <f aca="false">AB58+AB60+AB65+AB67</f>
        <v>5046.47006876864</v>
      </c>
      <c r="AC76" s="138" t="n">
        <f aca="false">AC58+AC60+AC65+AC67</f>
        <v>7064.65445939798</v>
      </c>
      <c r="AD76" s="138" t="n">
        <f aca="false">AD58+AD60+AD65+AD67</f>
        <v>8721.6017306364</v>
      </c>
      <c r="AE76" s="138" t="n">
        <f aca="false">AE58+AE60+AE65+AE67</f>
        <v>10058.2589310889</v>
      </c>
      <c r="AF76" s="138" t="n">
        <f aca="false">AF58+AF60+AF65+AF67</f>
        <v>11394.9161315414</v>
      </c>
      <c r="AG76" s="138" t="n">
        <f aca="false">AG58+AG60+AG65+AG67</f>
        <v>12731.5733319938</v>
      </c>
      <c r="AH76" s="138" t="n">
        <f aca="false">AH58+AH60+AH65+AH67</f>
        <v>14068.2305324463</v>
      </c>
      <c r="AI76" s="138" t="n">
        <f aca="false">AI58+AI60+AI65+AI67</f>
        <v>15404.8877328988</v>
      </c>
      <c r="AJ76" s="138" t="n">
        <f aca="false">AJ58+AJ60+AJ65+AJ67</f>
        <v>19414.191005656</v>
      </c>
      <c r="AK76" s="86" t="n">
        <f aca="false">AK58+AK60+AK65+AK67</f>
        <v>41.9156283526045</v>
      </c>
      <c r="AL76" s="87"/>
      <c r="AM76" s="138"/>
      <c r="AN76" s="138"/>
      <c r="AO76" s="138"/>
      <c r="AP76" s="138"/>
      <c r="AQ76" s="138"/>
      <c r="AR76" s="138"/>
      <c r="AS76" s="121"/>
      <c r="AT76" s="87"/>
      <c r="AU76" s="138"/>
      <c r="AV76" s="138"/>
      <c r="AW76" s="138"/>
      <c r="AX76" s="138"/>
      <c r="AY76" s="138"/>
      <c r="AZ76" s="138"/>
      <c r="BA76" s="138"/>
      <c r="BB76" s="138"/>
      <c r="BC76" s="138"/>
      <c r="BD76" s="138"/>
      <c r="BE76" s="138"/>
      <c r="BF76" s="138"/>
      <c r="BG76" s="86"/>
      <c r="BH76" s="87"/>
      <c r="BI76" s="138"/>
      <c r="BJ76" s="138"/>
      <c r="BK76" s="138"/>
      <c r="BL76" s="138"/>
      <c r="BM76" s="138"/>
      <c r="BN76" s="138"/>
      <c r="BO76" s="86"/>
      <c r="BQ76" s="132"/>
      <c r="BR76" s="124"/>
    </row>
    <row r="77" customFormat="false" ht="12.75" hidden="false" customHeight="false" outlineLevel="0" collapsed="false">
      <c r="A77" s="136" t="s">
        <v>336</v>
      </c>
      <c r="B77" s="136" t="s">
        <v>337</v>
      </c>
      <c r="C77" s="137" t="n">
        <f aca="false">C55+C58+C60+C65+C67</f>
        <v>13759.62</v>
      </c>
      <c r="D77" s="137" t="n">
        <f aca="false">D55+D58+D60+D65+D67</f>
        <v>48469.9666644967</v>
      </c>
      <c r="E77" s="137" t="n">
        <f aca="false">E55+E58+E60+E65+E67</f>
        <v>91410.1965069377</v>
      </c>
      <c r="F77" s="137" t="n">
        <f aca="false">F55+F58+F60+F65+F67</f>
        <v>76036.9371594946</v>
      </c>
      <c r="G77" s="137" t="n">
        <f aca="false">G55+G58+G60+G65+G67</f>
        <v>149367.898318989</v>
      </c>
      <c r="H77" s="137"/>
      <c r="I77" s="137"/>
      <c r="J77" s="11"/>
      <c r="K77" s="138"/>
      <c r="L77" s="138" t="n">
        <f aca="false">L55+L58+L60+L65+L67</f>
        <v>6612.41143604358</v>
      </c>
      <c r="M77" s="138" t="n">
        <f aca="false">M55+M58+M60+M65+M67</f>
        <v>19824.0226968699</v>
      </c>
      <c r="N77" s="138" t="n">
        <f aca="false">N55+N58+N60+N65+N67</f>
        <v>33035.6339576963</v>
      </c>
      <c r="O77" s="138" t="n">
        <f aca="false">O55+O58+O60+O65+O67</f>
        <v>46247.2452185226</v>
      </c>
      <c r="P77" s="138" t="n">
        <f aca="false">P55+P58+P60+P65+P67</f>
        <v>58558.8687226884</v>
      </c>
      <c r="Q77" s="138" t="n">
        <f aca="false">Q55+Q58+Q60+Q65+Q67</f>
        <v>70138.551287001</v>
      </c>
      <c r="R77" s="138" t="n">
        <f aca="false">R55+R58+R60+R65+R67</f>
        <v>81718.2338513135</v>
      </c>
      <c r="S77" s="138" t="n">
        <f aca="false">S55+S58+S60+S65+S67</f>
        <v>93297.916415626</v>
      </c>
      <c r="T77" s="138" t="n">
        <f aca="false">T55+T58+T60+T65+T67</f>
        <v>104877.598979938</v>
      </c>
      <c r="U77" s="138" t="n">
        <f aca="false">U55+U58+U60+U65+U67</f>
        <v>116457.281544251</v>
      </c>
      <c r="V77" s="138" t="n">
        <f aca="false">V55+V58+V60+V65+V67</f>
        <v>151190.539395906</v>
      </c>
      <c r="W77" s="86" t="n">
        <f aca="false">(K53*K77+L53*L77+M53*M77+N53*N77+O53*O77+P53*P77+Q53*Q77+R53*R77+S53*S77+T53*T77+U53*U77+V53*V77)/1000000</f>
        <v>1201.34233520518</v>
      </c>
      <c r="X77" s="87"/>
      <c r="Y77" s="138"/>
      <c r="Z77" s="138" t="n">
        <f aca="false">Z55+Z58+Z60+Z65+Z67</f>
        <v>7416.64968657368</v>
      </c>
      <c r="AA77" s="138" t="n">
        <f aca="false">AA55+AA58+AA60+AA65+AA67</f>
        <v>22235.1305788288</v>
      </c>
      <c r="AB77" s="138" t="n">
        <f aca="false">AB55+AB58+AB60+AB65+AB67</f>
        <v>37049.451083552</v>
      </c>
      <c r="AC77" s="138" t="n">
        <f aca="false">AC55+AC58+AC60+AC65+AC67</f>
        <v>51866.2681535587</v>
      </c>
      <c r="AD77" s="138" t="n">
        <f aca="false">AD55+AD58+AD60+AD65+AD67</f>
        <v>66321.8481041746</v>
      </c>
      <c r="AE77" s="138" t="n">
        <f aca="false">AE55+AE58+AE60+AE65+AE67</f>
        <v>80457.1379840046</v>
      </c>
      <c r="AF77" s="138" t="n">
        <f aca="false">AF55+AF58+AF60+AF65+AF67</f>
        <v>94592.4278638345</v>
      </c>
      <c r="AG77" s="138" t="n">
        <f aca="false">AG55+AG58+AG60+AG65+AG67</f>
        <v>108727.717743664</v>
      </c>
      <c r="AH77" s="138" t="n">
        <f aca="false">AH55+AH58+AH60+AH65+AH67</f>
        <v>122863.007623494</v>
      </c>
      <c r="AI77" s="138" t="n">
        <f aca="false">AI55+AI58+AI60+AI65+AI67</f>
        <v>136998.297503324</v>
      </c>
      <c r="AJ77" s="138" t="n">
        <f aca="false">AJ55+AJ58+AJ60+AJ65+AJ67</f>
        <v>179397.099497874</v>
      </c>
      <c r="AK77" s="86" t="n">
        <f aca="false">(Y53*Y77+Z53*Z77+AA53*AA77+AB53*AB77+AC53*AC77+AD53*AD77+AE53*AE77+AF53*AF77+AG53*AG77+AH53*AH77+AI53*AI77+AJ53*AJ77)/1000000</f>
        <v>328.717801071336</v>
      </c>
      <c r="AL77" s="87"/>
      <c r="AM77" s="138"/>
      <c r="AN77" s="138"/>
      <c r="AO77" s="138"/>
      <c r="AP77" s="138"/>
      <c r="AQ77" s="138"/>
      <c r="AR77" s="138"/>
      <c r="AS77" s="86"/>
      <c r="AT77" s="87"/>
      <c r="AU77" s="138"/>
      <c r="AV77" s="138"/>
      <c r="AW77" s="138"/>
      <c r="AX77" s="138"/>
      <c r="AY77" s="138"/>
      <c r="AZ77" s="138"/>
      <c r="BA77" s="138"/>
      <c r="BB77" s="138"/>
      <c r="BC77" s="138"/>
      <c r="BD77" s="138"/>
      <c r="BE77" s="138"/>
      <c r="BF77" s="138"/>
      <c r="BG77" s="86"/>
      <c r="BH77" s="87"/>
      <c r="BI77" s="138"/>
      <c r="BJ77" s="138"/>
      <c r="BK77" s="138"/>
      <c r="BL77" s="138"/>
      <c r="BM77" s="138"/>
      <c r="BN77" s="138"/>
      <c r="BO77" s="86"/>
      <c r="BQ77" s="132" t="n">
        <f aca="false">W77+AK77+AS77+BG77+BO77</f>
        <v>1530.06013627652</v>
      </c>
      <c r="BR77" s="124" t="n">
        <f aca="false">BQ77-Ref!BQ77</f>
        <v>0</v>
      </c>
    </row>
    <row r="78" customFormat="false" ht="12" hidden="false" customHeight="true" outlineLevel="0" collapsed="false">
      <c r="A78" s="136" t="s">
        <v>338</v>
      </c>
      <c r="B78" s="136"/>
      <c r="C78" s="139" t="n">
        <f aca="false">(C77-C72)/C77*100</f>
        <v>27.3720756823226</v>
      </c>
      <c r="D78" s="139" t="n">
        <f aca="false">(D77-D72)/D77*100</f>
        <v>34.6613003687048</v>
      </c>
      <c r="E78" s="139" t="n">
        <f aca="false">(E77-E72)/E77*100</f>
        <v>39.341206876942</v>
      </c>
      <c r="F78" s="139" t="n">
        <f aca="false">(F77-F72)/F77*100</f>
        <v>43.1463071412951</v>
      </c>
      <c r="G78" s="139" t="n">
        <f aca="false">(G77-G72)/G77*100</f>
        <v>50.8559620893111</v>
      </c>
      <c r="H78" s="137"/>
      <c r="I78" s="137"/>
      <c r="J78" s="11"/>
      <c r="K78" s="138"/>
      <c r="L78" s="140" t="n">
        <f aca="false">(L77-L72)/L77*100</f>
        <v>21.4805006849304</v>
      </c>
      <c r="M78" s="140" t="n">
        <f aca="false">(M77-M72)/M77*100</f>
        <v>29.0395189599554</v>
      </c>
      <c r="N78" s="140" t="n">
        <f aca="false">(N77-N72)/N77*100</f>
        <v>31.224406503186</v>
      </c>
      <c r="O78" s="140" t="n">
        <f aca="false">(O77-O72)/O77*100</f>
        <v>34.0908411552232</v>
      </c>
      <c r="P78" s="140" t="n">
        <f aca="false">(P77-P72)/P77*100</f>
        <v>35.7424081790252</v>
      </c>
      <c r="Q78" s="140" t="n">
        <f aca="false">(Q77-Q72)/Q77*100</f>
        <v>36.5767456220455</v>
      </c>
      <c r="R78" s="140" t="n">
        <f aca="false">(R77-R72)/R77*100</f>
        <v>38.2481681267641</v>
      </c>
      <c r="S78" s="140" t="n">
        <f aca="false">(S77-S72)/S77*100</f>
        <v>39.5276766359859</v>
      </c>
      <c r="T78" s="140" t="n">
        <f aca="false">(T77-T72)/T77*100</f>
        <v>40.5246404927895</v>
      </c>
      <c r="U78" s="140" t="n">
        <f aca="false">(U77-U72)/U77*100</f>
        <v>41.7040751539908</v>
      </c>
      <c r="V78" s="140" t="n">
        <f aca="false">(V77-V72)/V77*100</f>
        <v>45.6557812367059</v>
      </c>
      <c r="W78" s="139" t="n">
        <f aca="false">(W77-W72)/W77*100</f>
        <v>34.1987443167133</v>
      </c>
      <c r="X78" s="87"/>
      <c r="Y78" s="138"/>
      <c r="Z78" s="140" t="n">
        <f aca="false">(Z77-Z72)/Z77*100</f>
        <v>28.5343729391772</v>
      </c>
      <c r="AA78" s="140" t="n">
        <f aca="false">(AA77-AA72)/AA77*100</f>
        <v>35.2737149600795</v>
      </c>
      <c r="AB78" s="140" t="n">
        <f aca="false">(AB77-AB72)/AB77*100</f>
        <v>37.2171459020391</v>
      </c>
      <c r="AC78" s="140" t="n">
        <f aca="false">(AC77-AC72)/AC77*100</f>
        <v>39.81894559112</v>
      </c>
      <c r="AD78" s="140" t="n">
        <f aca="false">(AD77-AD72)/AD77*100</f>
        <v>41.9877514271591</v>
      </c>
      <c r="AE78" s="140" t="n">
        <f aca="false">(AE77-AE72)/AE77*100</f>
        <v>43.5808215461676</v>
      </c>
      <c r="AF78" s="140" t="n">
        <f aca="false">(AF77-AF72)/AF77*100</f>
        <v>45.6157760321236</v>
      </c>
      <c r="AG78" s="140" t="n">
        <f aca="false">(AG77-AG72)/AG77*100</f>
        <v>47.1378278240509</v>
      </c>
      <c r="AH78" s="140" t="n">
        <f aca="false">(AH77-AH72)/AH77*100</f>
        <v>48.3096579551683</v>
      </c>
      <c r="AI78" s="140" t="n">
        <f aca="false">(AI77-AI72)/AI77*100</f>
        <v>49.5174524966783</v>
      </c>
      <c r="AJ78" s="140" t="n">
        <f aca="false">(AJ77-AJ72)/AJ77*100</f>
        <v>53.3374338426184</v>
      </c>
      <c r="AK78" s="139" t="n">
        <f aca="false">(AK77-AK72)/AK77*100</f>
        <v>42.7474961895369</v>
      </c>
      <c r="AL78" s="87"/>
      <c r="AM78" s="138"/>
      <c r="AN78" s="138"/>
      <c r="AO78" s="138"/>
      <c r="AP78" s="138"/>
      <c r="AQ78" s="138"/>
      <c r="AR78" s="138"/>
      <c r="AS78" s="86"/>
      <c r="AT78" s="87"/>
      <c r="AU78" s="138"/>
      <c r="AV78" s="138"/>
      <c r="AW78" s="138"/>
      <c r="AX78" s="138"/>
      <c r="AY78" s="138"/>
      <c r="AZ78" s="138"/>
      <c r="BA78" s="138"/>
      <c r="BB78" s="138"/>
      <c r="BC78" s="138"/>
      <c r="BD78" s="138"/>
      <c r="BE78" s="138"/>
      <c r="BF78" s="138"/>
      <c r="BG78" s="86"/>
      <c r="BH78" s="87"/>
      <c r="BI78" s="138"/>
      <c r="BJ78" s="138"/>
      <c r="BK78" s="138"/>
      <c r="BL78" s="138"/>
      <c r="BM78" s="138"/>
      <c r="BN78" s="138"/>
      <c r="BO78" s="86"/>
      <c r="BQ78" s="132"/>
      <c r="BR78" s="124"/>
    </row>
    <row r="79" customFormat="false" ht="12" hidden="false" customHeight="true" outlineLevel="0" collapsed="false">
      <c r="A79" s="141" t="s">
        <v>339</v>
      </c>
      <c r="B79" s="141" t="s">
        <v>340</v>
      </c>
      <c r="C79" s="142" t="n">
        <f aca="false">C72-Ref!C72</f>
        <v>0</v>
      </c>
      <c r="D79" s="142" t="n">
        <f aca="false">D72-Ref!D72</f>
        <v>0</v>
      </c>
      <c r="E79" s="142" t="n">
        <f aca="false">E72-Ref!E72</f>
        <v>0</v>
      </c>
      <c r="F79" s="142" t="n">
        <f aca="false">F72-Ref!F72</f>
        <v>0</v>
      </c>
      <c r="G79" s="142" t="n">
        <f aca="false">G72-Ref!G72</f>
        <v>0</v>
      </c>
      <c r="H79" s="142" t="n">
        <f aca="false">H72-Ref!H72</f>
        <v>0</v>
      </c>
      <c r="I79" s="142" t="n">
        <f aca="false">I72-Ref!I72</f>
        <v>0</v>
      </c>
      <c r="J79" s="142"/>
      <c r="K79" s="142"/>
      <c r="L79" s="142" t="n">
        <f aca="false">L72-Ref!L72</f>
        <v>0</v>
      </c>
      <c r="M79" s="142" t="n">
        <f aca="false">M72-Ref!M72</f>
        <v>0</v>
      </c>
      <c r="N79" s="142" t="n">
        <f aca="false">N72-Ref!N72</f>
        <v>0</v>
      </c>
      <c r="O79" s="142" t="n">
        <f aca="false">O72-Ref!O72</f>
        <v>0</v>
      </c>
      <c r="P79" s="142" t="n">
        <f aca="false">P72-Ref!P72</f>
        <v>0</v>
      </c>
      <c r="Q79" s="142" t="n">
        <f aca="false">Q72-Ref!Q72</f>
        <v>0</v>
      </c>
      <c r="R79" s="142" t="n">
        <f aca="false">R72-Ref!R72</f>
        <v>0</v>
      </c>
      <c r="S79" s="142" t="n">
        <f aca="false">S72-Ref!S72</f>
        <v>0</v>
      </c>
      <c r="T79" s="142" t="n">
        <f aca="false">T72-Ref!T72</f>
        <v>0</v>
      </c>
      <c r="U79" s="142" t="n">
        <f aca="false">U72-Ref!U72</f>
        <v>0</v>
      </c>
      <c r="V79" s="142" t="n">
        <f aca="false">V72-Ref!V72</f>
        <v>0</v>
      </c>
      <c r="W79" s="142" t="n">
        <f aca="false">W72-Ref!W72</f>
        <v>0</v>
      </c>
      <c r="X79" s="142"/>
      <c r="Y79" s="142"/>
      <c r="Z79" s="142" t="n">
        <f aca="false">Z72-Ref!Z72</f>
        <v>0</v>
      </c>
      <c r="AA79" s="142" t="n">
        <f aca="false">AA72-Ref!AA72</f>
        <v>0</v>
      </c>
      <c r="AB79" s="142" t="n">
        <f aca="false">AB72-Ref!AB72</f>
        <v>0</v>
      </c>
      <c r="AC79" s="142" t="n">
        <f aca="false">AC72-Ref!AC72</f>
        <v>0</v>
      </c>
      <c r="AD79" s="142" t="n">
        <f aca="false">AD72-Ref!AD72</f>
        <v>0</v>
      </c>
      <c r="AE79" s="142" t="n">
        <f aca="false">AE72-Ref!AE72</f>
        <v>0</v>
      </c>
      <c r="AF79" s="142" t="n">
        <f aca="false">AF72-Ref!AF72</f>
        <v>0</v>
      </c>
      <c r="AG79" s="142" t="n">
        <f aca="false">AG72-Ref!AG72</f>
        <v>0</v>
      </c>
      <c r="AH79" s="142" t="n">
        <f aca="false">AH72-Ref!AH72</f>
        <v>0</v>
      </c>
      <c r="AI79" s="142" t="n">
        <f aca="false">AI72-Ref!AI72</f>
        <v>0</v>
      </c>
      <c r="AJ79" s="142" t="n">
        <f aca="false">AJ72-Ref!AJ72</f>
        <v>0</v>
      </c>
      <c r="AK79" s="142" t="n">
        <f aca="false">AK72-Ref!AK72</f>
        <v>0</v>
      </c>
      <c r="AL79" s="142"/>
      <c r="AM79" s="142"/>
      <c r="AN79" s="142" t="n">
        <f aca="false">AN72-Ref!AN72</f>
        <v>0</v>
      </c>
      <c r="AO79" s="142" t="n">
        <f aca="false">AO72-Ref!AO72</f>
        <v>0</v>
      </c>
      <c r="AP79" s="142" t="n">
        <f aca="false">AP72-Ref!AP72</f>
        <v>0</v>
      </c>
      <c r="AQ79" s="142" t="n">
        <f aca="false">AQ72-Ref!AQ72</f>
        <v>0</v>
      </c>
      <c r="AR79" s="142" t="n">
        <f aca="false">AR72-Ref!AR72</f>
        <v>0</v>
      </c>
      <c r="AS79" s="142" t="n">
        <f aca="false">AS72-Ref!AS72</f>
        <v>0</v>
      </c>
      <c r="AT79" s="142"/>
      <c r="AU79" s="142"/>
      <c r="AV79" s="142" t="n">
        <f aca="false">AV72-Ref!AV72</f>
        <v>0</v>
      </c>
      <c r="AW79" s="142" t="n">
        <f aca="false">AW72-Ref!AW72</f>
        <v>0</v>
      </c>
      <c r="AX79" s="142" t="n">
        <f aca="false">AX72-Ref!AX72</f>
        <v>0</v>
      </c>
      <c r="AY79" s="142" t="n">
        <f aca="false">AY72-Ref!AY72</f>
        <v>0</v>
      </c>
      <c r="AZ79" s="142" t="n">
        <f aca="false">AZ72-Ref!AZ72</f>
        <v>0</v>
      </c>
      <c r="BA79" s="142" t="n">
        <f aca="false">BA72-Ref!BA72</f>
        <v>0</v>
      </c>
      <c r="BB79" s="142" t="n">
        <f aca="false">BB72-Ref!BB72</f>
        <v>0</v>
      </c>
      <c r="BC79" s="142" t="n">
        <f aca="false">BC72-Ref!BC72</f>
        <v>0</v>
      </c>
      <c r="BD79" s="142" t="n">
        <f aca="false">BD72-Ref!BD72</f>
        <v>0</v>
      </c>
      <c r="BE79" s="142" t="n">
        <f aca="false">BE72-Ref!BE72</f>
        <v>0</v>
      </c>
      <c r="BF79" s="142" t="n">
        <f aca="false">BF72-Ref!BF72</f>
        <v>0</v>
      </c>
      <c r="BG79" s="142" t="n">
        <f aca="false">BG72-Ref!BG72</f>
        <v>0</v>
      </c>
      <c r="BH79" s="142"/>
      <c r="BI79" s="142" t="n">
        <f aca="false">BI72-Ref!BI72</f>
        <v>0</v>
      </c>
      <c r="BJ79" s="142" t="n">
        <f aca="false">BJ72-Ref!BJ72</f>
        <v>0</v>
      </c>
      <c r="BK79" s="142" t="n">
        <f aca="false">BK72-Ref!BK72</f>
        <v>0</v>
      </c>
      <c r="BL79" s="142" t="n">
        <f aca="false">BL72-Ref!BL72</f>
        <v>0</v>
      </c>
      <c r="BM79" s="142" t="n">
        <f aca="false">BM72-Ref!BM72</f>
        <v>0</v>
      </c>
      <c r="BN79" s="142" t="n">
        <f aca="false">BN72-Ref!BN72</f>
        <v>0</v>
      </c>
      <c r="BO79" s="142" t="n">
        <f aca="false">BO72-Ref!BO72</f>
        <v>0</v>
      </c>
      <c r="BQ79" s="90"/>
      <c r="BR79" s="124"/>
    </row>
    <row r="80" customFormat="false" ht="12.75" hidden="false" customHeight="false" outlineLevel="0" collapsed="false">
      <c r="A80" s="143" t="s">
        <v>362</v>
      </c>
      <c r="B80" s="143" t="s">
        <v>342</v>
      </c>
      <c r="C80" s="144" t="n">
        <f aca="false">100*(C72-Ref!C72)/Ref!C72</f>
        <v>0</v>
      </c>
      <c r="D80" s="144" t="n">
        <f aca="false">100*(D72-Ref!D72)/Ref!D72</f>
        <v>0</v>
      </c>
      <c r="E80" s="144" t="n">
        <f aca="false">100*(E72-Ref!E72)/Ref!E72</f>
        <v>0</v>
      </c>
      <c r="F80" s="144" t="n">
        <f aca="false">100*(F72-Ref!F72)/Ref!F72</f>
        <v>0</v>
      </c>
      <c r="G80" s="144" t="n">
        <f aca="false">100*(G72-Ref!G72)/Ref!G72</f>
        <v>0</v>
      </c>
      <c r="H80" s="144" t="n">
        <f aca="false">100*(H72-Ref!H72)/Ref!H72</f>
        <v>0</v>
      </c>
      <c r="I80" s="144" t="n">
        <f aca="false">100*(I72-Ref!I72)/Ref!I72</f>
        <v>0</v>
      </c>
      <c r="J80" s="144"/>
      <c r="K80" s="144"/>
      <c r="L80" s="144" t="n">
        <f aca="false">100*(L72-Ref!L72)/Ref!L72</f>
        <v>0</v>
      </c>
      <c r="M80" s="144" t="n">
        <f aca="false">100*(M72-Ref!M72)/Ref!M72</f>
        <v>0</v>
      </c>
      <c r="N80" s="144" t="n">
        <f aca="false">100*(N72-Ref!N72)/Ref!N72</f>
        <v>0</v>
      </c>
      <c r="O80" s="144" t="n">
        <f aca="false">100*(O72-Ref!O72)/Ref!O72</f>
        <v>0</v>
      </c>
      <c r="P80" s="144" t="n">
        <f aca="false">100*(P72-Ref!P72)/Ref!P72</f>
        <v>0</v>
      </c>
      <c r="Q80" s="144" t="n">
        <f aca="false">100*(Q72-Ref!Q72)/Ref!Q72</f>
        <v>0</v>
      </c>
      <c r="R80" s="144" t="n">
        <f aca="false">100*(R72-Ref!R72)/Ref!R72</f>
        <v>0</v>
      </c>
      <c r="S80" s="144" t="n">
        <f aca="false">100*(S72-Ref!S72)/Ref!S72</f>
        <v>0</v>
      </c>
      <c r="T80" s="144" t="n">
        <f aca="false">100*(T72-Ref!T72)/Ref!T72</f>
        <v>0</v>
      </c>
      <c r="U80" s="144" t="n">
        <f aca="false">100*(U72-Ref!U72)/Ref!U72</f>
        <v>0</v>
      </c>
      <c r="V80" s="144" t="n">
        <f aca="false">100*(V72-Ref!V72)/Ref!V72</f>
        <v>0</v>
      </c>
      <c r="W80" s="144" t="n">
        <f aca="false">100*(W72-Ref!W72)/Ref!W72</f>
        <v>0</v>
      </c>
      <c r="X80" s="144"/>
      <c r="Y80" s="144"/>
      <c r="Z80" s="144" t="n">
        <f aca="false">100*(Z72-Ref!Z72)/Ref!Z72</f>
        <v>0</v>
      </c>
      <c r="AA80" s="144" t="n">
        <f aca="false">100*(AA72-Ref!AA72)/Ref!AA72</f>
        <v>0</v>
      </c>
      <c r="AB80" s="144" t="n">
        <f aca="false">100*(AB72-Ref!AB72)/Ref!AB72</f>
        <v>0</v>
      </c>
      <c r="AC80" s="144" t="n">
        <f aca="false">100*(AC72-Ref!AC72)/Ref!AC72</f>
        <v>0</v>
      </c>
      <c r="AD80" s="144" t="n">
        <f aca="false">100*(AD72-Ref!AD72)/Ref!AD72</f>
        <v>0</v>
      </c>
      <c r="AE80" s="144" t="n">
        <f aca="false">100*(AE72-Ref!AE72)/Ref!AE72</f>
        <v>0</v>
      </c>
      <c r="AF80" s="144" t="n">
        <f aca="false">100*(AF72-Ref!AF72)/Ref!AF72</f>
        <v>0</v>
      </c>
      <c r="AG80" s="144" t="n">
        <f aca="false">100*(AG72-Ref!AG72)/Ref!AG72</f>
        <v>0</v>
      </c>
      <c r="AH80" s="144" t="n">
        <f aca="false">100*(AH72-Ref!AH72)/Ref!AH72</f>
        <v>0</v>
      </c>
      <c r="AI80" s="144" t="n">
        <f aca="false">100*(AI72-Ref!AI72)/Ref!AI72</f>
        <v>0</v>
      </c>
      <c r="AJ80" s="144" t="n">
        <f aca="false">100*(AJ72-Ref!AJ72)/Ref!AJ72</f>
        <v>0</v>
      </c>
      <c r="AK80" s="144" t="n">
        <f aca="false">100*(AK72-Ref!AK72)/Ref!AK72</f>
        <v>0</v>
      </c>
      <c r="AL80" s="144"/>
      <c r="AM80" s="144"/>
      <c r="AN80" s="144" t="n">
        <f aca="false">100*(AN72-Ref!AN72)/Ref!AN72</f>
        <v>0</v>
      </c>
      <c r="AO80" s="144" t="n">
        <f aca="false">100*(AO72-Ref!AO72)/Ref!AO72</f>
        <v>0</v>
      </c>
      <c r="AP80" s="144" t="n">
        <f aca="false">100*(AP72-Ref!AP72)/Ref!AP72</f>
        <v>0</v>
      </c>
      <c r="AQ80" s="144" t="n">
        <f aca="false">100*(AQ72-Ref!AQ72)/Ref!AQ72</f>
        <v>0</v>
      </c>
      <c r="AR80" s="144" t="n">
        <f aca="false">100*(AR72-Ref!AR72)/Ref!AR72</f>
        <v>0</v>
      </c>
      <c r="AS80" s="144" t="n">
        <f aca="false">100*(AS72-Ref!AS72)/Ref!AS72</f>
        <v>0</v>
      </c>
      <c r="AT80" s="144"/>
      <c r="AU80" s="144"/>
      <c r="AV80" s="144" t="n">
        <f aca="false">100*(AV72-Ref!AV72)/Ref!AV72</f>
        <v>0</v>
      </c>
      <c r="AW80" s="144" t="n">
        <f aca="false">100*(AW72-Ref!AW72)/Ref!AW72</f>
        <v>0</v>
      </c>
      <c r="AX80" s="144" t="n">
        <f aca="false">100*(AX72-Ref!AX72)/Ref!AX72</f>
        <v>0</v>
      </c>
      <c r="AY80" s="144" t="n">
        <f aca="false">100*(AY72-Ref!AY72)/Ref!AY72</f>
        <v>0</v>
      </c>
      <c r="AZ80" s="144" t="n">
        <f aca="false">100*(AZ72-Ref!AZ72)/Ref!AZ72</f>
        <v>0</v>
      </c>
      <c r="BA80" s="144" t="n">
        <f aca="false">100*(BA72-Ref!BA72)/Ref!BA72</f>
        <v>0</v>
      </c>
      <c r="BB80" s="144" t="n">
        <f aca="false">100*(BB72-Ref!BB72)/Ref!BB72</f>
        <v>0</v>
      </c>
      <c r="BC80" s="144" t="n">
        <f aca="false">100*(BC72-Ref!BC72)/Ref!BC72</f>
        <v>0</v>
      </c>
      <c r="BD80" s="144" t="n">
        <f aca="false">100*(BD72-Ref!BD72)/Ref!BD72</f>
        <v>0</v>
      </c>
      <c r="BE80" s="144" t="n">
        <f aca="false">100*(BE72-Ref!BE72)/Ref!BE72</f>
        <v>0</v>
      </c>
      <c r="BF80" s="144" t="n">
        <f aca="false">100*(BF72-Ref!BF72)/Ref!BF72</f>
        <v>0</v>
      </c>
      <c r="BG80" s="144" t="n">
        <f aca="false">100*(BG72-Ref!BG72)/Ref!BG72</f>
        <v>0</v>
      </c>
      <c r="BH80" s="144"/>
      <c r="BI80" s="144"/>
      <c r="BJ80" s="144" t="n">
        <f aca="false">100*(BJ72-Ref!BJ72)/Ref!BJ72</f>
        <v>0</v>
      </c>
      <c r="BK80" s="144" t="n">
        <f aca="false">100*(BK72-Ref!BK72)/Ref!BK72</f>
        <v>0</v>
      </c>
      <c r="BL80" s="144" t="n">
        <f aca="false">100*(BL72-Ref!BL72)/Ref!BL72</f>
        <v>0</v>
      </c>
      <c r="BM80" s="144" t="n">
        <f aca="false">100*(BM72-Ref!BM72)/Ref!BM72</f>
        <v>0</v>
      </c>
      <c r="BN80" s="144" t="n">
        <f aca="false">100*(BN72-Ref!BN72)/Ref!BN72</f>
        <v>0</v>
      </c>
      <c r="BO80" s="144" t="n">
        <f aca="false">100*(BO72-Ref!BO72)/Ref!BO72</f>
        <v>0</v>
      </c>
      <c r="BQ80" s="90"/>
      <c r="BR80" s="124"/>
    </row>
    <row r="81" customFormat="false" ht="12.75" hidden="false" customHeight="false" outlineLevel="0" collapsed="false">
      <c r="A81" s="11"/>
      <c r="B81" s="11"/>
      <c r="C81" s="11"/>
      <c r="D81" s="11"/>
      <c r="E81" s="11"/>
      <c r="F81" s="11"/>
      <c r="G81" s="11"/>
      <c r="H81" s="11"/>
      <c r="I81" s="11"/>
      <c r="J81" s="11"/>
      <c r="K81" s="11"/>
      <c r="L81" s="11"/>
      <c r="M81" s="11"/>
      <c r="N81" s="11"/>
      <c r="O81" s="11"/>
      <c r="P81" s="11"/>
      <c r="Q81" s="11"/>
      <c r="R81" s="11"/>
      <c r="S81" s="11"/>
      <c r="T81" s="11"/>
      <c r="U81" s="11"/>
      <c r="V81" s="11"/>
      <c r="W81" s="11"/>
      <c r="Y81" s="11"/>
      <c r="Z81" s="11"/>
      <c r="AA81" s="11"/>
      <c r="AB81" s="11"/>
      <c r="AC81" s="11"/>
      <c r="AD81" s="11"/>
      <c r="AE81" s="11"/>
      <c r="AF81" s="11"/>
      <c r="AG81" s="11"/>
      <c r="AH81" s="11"/>
      <c r="AI81" s="11"/>
      <c r="AJ81" s="11"/>
      <c r="AK81" s="11"/>
      <c r="AM81" s="11"/>
      <c r="AN81" s="11"/>
      <c r="AO81" s="11"/>
      <c r="AP81" s="11"/>
      <c r="AQ81" s="11"/>
      <c r="AR81" s="11"/>
      <c r="AS81" s="11"/>
      <c r="AU81" s="11"/>
      <c r="AV81" s="11"/>
      <c r="AW81" s="11"/>
      <c r="AX81" s="11"/>
      <c r="AY81" s="11"/>
      <c r="AZ81" s="11"/>
      <c r="BA81" s="11"/>
      <c r="BB81" s="11"/>
      <c r="BC81" s="11"/>
      <c r="BD81" s="11"/>
      <c r="BE81" s="11"/>
      <c r="BF81" s="11"/>
      <c r="BG81" s="11"/>
      <c r="BI81" s="11"/>
      <c r="BJ81" s="11"/>
      <c r="BK81" s="11"/>
      <c r="BL81" s="11"/>
      <c r="BM81" s="11"/>
      <c r="BN81" s="11"/>
      <c r="BO81" s="11"/>
      <c r="BQ81" s="90"/>
      <c r="BR81" s="124"/>
    </row>
    <row r="82" customFormat="false" ht="12.75" hidden="false" customHeight="false" outlineLevel="0" collapsed="false">
      <c r="A82" s="98" t="s">
        <v>343</v>
      </c>
      <c r="B82" s="98" t="s">
        <v>344</v>
      </c>
      <c r="C82" s="159" t="n">
        <f aca="false">(C72/Sim!C24-1)*100</f>
        <v>0</v>
      </c>
      <c r="D82" s="159" t="n">
        <f aca="false">(D72/Sim!D24-1)*100</f>
        <v>-3.28298816838949</v>
      </c>
      <c r="E82" s="159" t="n">
        <f aca="false">(E72/Sim!E24-1)*100</f>
        <v>-3.21755648047357</v>
      </c>
      <c r="F82" s="159" t="n">
        <f aca="false">(F72/Sim!F24-1)*100</f>
        <v>5.4001936029813</v>
      </c>
      <c r="G82" s="159" t="n">
        <f aca="false">(G72/Sim!G24-1)*100</f>
        <v>4.44417300279503</v>
      </c>
      <c r="H82" s="159" t="n">
        <f aca="false">(H72/Sim!H24-1)*100</f>
        <v>1.77514792899409</v>
      </c>
      <c r="I82" s="159" t="n">
        <f aca="false">(I72/Sim!I24-1)*100</f>
        <v>0</v>
      </c>
      <c r="J82" s="98"/>
      <c r="K82" s="87"/>
      <c r="L82" s="159" t="n">
        <f aca="false">(L72/Sim!L24-1)*100</f>
        <v>-3.42713445538129</v>
      </c>
      <c r="M82" s="159" t="n">
        <f aca="false">(M72/Sim!M24-1)*100</f>
        <v>-3.77841370792079</v>
      </c>
      <c r="N82" s="159" t="n">
        <f aca="false">(N72/Sim!N24-1)*100</f>
        <v>-3.54004405485565</v>
      </c>
      <c r="O82" s="159" t="n">
        <f aca="false">(O72/Sim!O24-1)*100</f>
        <v>-3.25549818737709</v>
      </c>
      <c r="P82" s="159" t="n">
        <f aca="false">(P72/Sim!P24-1)*100</f>
        <v>-3.37586981196147</v>
      </c>
      <c r="Q82" s="159" t="n">
        <f aca="false">(Q72/Sim!Q24-1)*100</f>
        <v>-3.07427125288692</v>
      </c>
      <c r="R82" s="159" t="n">
        <f aca="false">(R72/Sim!R24-1)*100</f>
        <v>-3.14129283168544</v>
      </c>
      <c r="S82" s="159" t="n">
        <f aca="false">(S72/Sim!S24-1)*100</f>
        <v>-3.23082987399929</v>
      </c>
      <c r="T82" s="159" t="n">
        <f aca="false">(T72/Sim!T24-1)*100</f>
        <v>-3.30314438159802</v>
      </c>
      <c r="U82" s="159" t="n">
        <f aca="false">(U72/Sim!U24-1)*100</f>
        <v>-2.72196220354565</v>
      </c>
      <c r="V82" s="159" t="n">
        <f aca="false">(V72/Sim!V24-1)*100</f>
        <v>-2.94335482623224</v>
      </c>
      <c r="W82" s="87"/>
      <c r="X82" s="87"/>
      <c r="Y82" s="87"/>
      <c r="Z82" s="159" t="n">
        <f aca="false">(Z72/Sim!Z24-1)*100</f>
        <v>5.66024789569763</v>
      </c>
      <c r="AA82" s="159" t="n">
        <f aca="false">(AA72/Sim!AA24-1)*100</f>
        <v>6.28664677722737</v>
      </c>
      <c r="AB82" s="159" t="n">
        <f aca="false">(AB72/Sim!AB24-1)*100</f>
        <v>5.86227730553779</v>
      </c>
      <c r="AC82" s="159" t="n">
        <f aca="false">(AC72/Sim!AC24-1)*100</f>
        <v>5.36284340542084</v>
      </c>
      <c r="AD82" s="159" t="n">
        <f aca="false">(AD72/Sim!AD24-1)*100</f>
        <v>5.24712922357344</v>
      </c>
      <c r="AE82" s="159" t="n">
        <f aca="false">(AE72/Sim!AE24-1)*100</f>
        <v>5.45934011277711</v>
      </c>
      <c r="AF82" s="159" t="n">
        <f aca="false">(AF72/Sim!AF24-1)*100</f>
        <v>4.94793168281309</v>
      </c>
      <c r="AG82" s="159" t="n">
        <f aca="false">(AG72/Sim!AG24-1)*100</f>
        <v>5.12455674186001</v>
      </c>
      <c r="AH82" s="159" t="n">
        <f aca="false">(AH72/Sim!AH24-1)*100</f>
        <v>5.26806398840018</v>
      </c>
      <c r="AI82" s="159" t="n">
        <f aca="false">(AI72/Sim!AI24-1)*100</f>
        <v>4.81025172201361</v>
      </c>
      <c r="AJ82" s="159" t="n">
        <f aca="false">(AJ72/Sim!AJ24-1)*100</f>
        <v>4.71142488402176</v>
      </c>
      <c r="AK82" s="87"/>
      <c r="AL82" s="87"/>
      <c r="AM82" s="87"/>
      <c r="AN82" s="159" t="n">
        <f aca="false">(AN72/Sim!AN24-1)*100</f>
        <v>0.143038779402405</v>
      </c>
      <c r="AO82" s="159" t="n">
        <f aca="false">(AO72/Sim!AO24-1)*100</f>
        <v>0.349650349650332</v>
      </c>
      <c r="AP82" s="159" t="n">
        <f aca="false">(AP72/Sim!AP24-1)*100</f>
        <v>0.349650349650332</v>
      </c>
      <c r="AQ82" s="159" t="n">
        <f aca="false">(AQ72/Sim!AQ24-1)*100</f>
        <v>0.349650349650332</v>
      </c>
      <c r="AR82" s="159" t="n">
        <f aca="false">(AR72/Sim!AR24-1)*100</f>
        <v>0.349650349650354</v>
      </c>
      <c r="AS82" s="159"/>
      <c r="AT82" s="87"/>
      <c r="AU82" s="87"/>
      <c r="AV82" s="159" t="n">
        <f aca="false">(AV72/Sim!AV24-1)*100</f>
        <v>3.09690309690309</v>
      </c>
      <c r="AW82" s="159" t="n">
        <f aca="false">(AW72/Sim!AW24-1)*100</f>
        <v>0.831307978925411</v>
      </c>
      <c r="AX82" s="159" t="n">
        <f aca="false">(AX72/Sim!AX24-1)*100</f>
        <v>0.63868345212077</v>
      </c>
      <c r="AY82" s="159" t="n">
        <f aca="false">(AY72/Sim!AY24-1)*100</f>
        <v>0.556114361285043</v>
      </c>
      <c r="AZ82" s="159" t="n">
        <f aca="false">(AZ72/Sim!AZ24-1)*100</f>
        <v>0.510238567121113</v>
      </c>
      <c r="BA82" s="159" t="n">
        <f aca="false">(BA72/Sim!BA24-1)*100</f>
        <v>0.481043363508582</v>
      </c>
      <c r="BB82" s="159" t="n">
        <f aca="false">(BB72/Sim!BB24-1)*100</f>
        <v>0.460830608511542</v>
      </c>
      <c r="BC82" s="159" t="n">
        <f aca="false">(BC72/Sim!BC24-1)*100</f>
        <v>0.446007562199791</v>
      </c>
      <c r="BD82" s="159" t="n">
        <f aca="false">(BD72/Sim!BD24-1)*100</f>
        <v>0.434672086339627</v>
      </c>
      <c r="BE82" s="159" t="n">
        <f aca="false">(BE72/Sim!BE24-1)*100</f>
        <v>0.425722900855763</v>
      </c>
      <c r="BF82" s="159" t="n">
        <f aca="false">(BF72/Sim!BF24-1)*100</f>
        <v>0.407468531468513</v>
      </c>
      <c r="BG82" s="87"/>
      <c r="BH82" s="87"/>
      <c r="BI82" s="87"/>
      <c r="BJ82" s="159" t="n">
        <f aca="false">(BJ72/Sim!BJ24-1)*100</f>
        <v>0.34965034965031</v>
      </c>
      <c r="BK82" s="159" t="n">
        <f aca="false">(BK72/Sim!BK24-1)*100</f>
        <v>0.349650349650332</v>
      </c>
      <c r="BL82" s="159" t="n">
        <f aca="false">(BL72/Sim!BL24-1)*100</f>
        <v>0.349650349650332</v>
      </c>
      <c r="BM82" s="159" t="n">
        <f aca="false">(BM72/Sim!BM24-1)*100</f>
        <v>0.349650349650332</v>
      </c>
      <c r="BN82" s="159" t="n">
        <f aca="false">(BN72/Sim!BN24-1)*100</f>
        <v>0.349650349650354</v>
      </c>
      <c r="BO82" s="87"/>
      <c r="BQ82" s="90"/>
      <c r="BR82" s="124"/>
    </row>
    <row r="83" customFormat="false" ht="12.75" hidden="false" customHeight="false" outlineLevel="0" collapsed="false">
      <c r="A83" s="98" t="s">
        <v>345</v>
      </c>
      <c r="B83" s="98" t="s">
        <v>346</v>
      </c>
      <c r="C83" s="120" t="n">
        <f aca="false">Input!$S$22</f>
        <v>0.349650349650332</v>
      </c>
      <c r="D83" s="120" t="n">
        <f aca="false">Input!$S$22</f>
        <v>0.349650349650332</v>
      </c>
      <c r="E83" s="120" t="n">
        <f aca="false">Input!$S$22</f>
        <v>0.349650349650332</v>
      </c>
      <c r="F83" s="120" t="n">
        <f aca="false">Input!$S$22</f>
        <v>0.349650349650332</v>
      </c>
      <c r="G83" s="120" t="n">
        <f aca="false">Input!$S$22</f>
        <v>0.349650349650332</v>
      </c>
      <c r="H83" s="120" t="n">
        <f aca="false">Input!$S$22</f>
        <v>0.349650349650332</v>
      </c>
      <c r="I83" s="120" t="n">
        <f aca="false">Input!$S$22</f>
        <v>0.349650349650332</v>
      </c>
      <c r="J83" s="120"/>
      <c r="K83" s="120"/>
      <c r="L83" s="120" t="n">
        <f aca="false">Input!$S$22</f>
        <v>0.349650349650332</v>
      </c>
      <c r="M83" s="120" t="n">
        <f aca="false">Input!$S$22</f>
        <v>0.349650349650332</v>
      </c>
      <c r="N83" s="120" t="n">
        <f aca="false">Input!$S$22</f>
        <v>0.349650349650332</v>
      </c>
      <c r="O83" s="120" t="n">
        <f aca="false">Input!$S$22</f>
        <v>0.349650349650332</v>
      </c>
      <c r="P83" s="120" t="n">
        <f aca="false">Input!$S$22</f>
        <v>0.349650349650332</v>
      </c>
      <c r="Q83" s="120" t="n">
        <f aca="false">Input!$S$22</f>
        <v>0.349650349650332</v>
      </c>
      <c r="R83" s="120" t="n">
        <f aca="false">Input!$S$22</f>
        <v>0.349650349650332</v>
      </c>
      <c r="S83" s="120" t="n">
        <f aca="false">Input!$S$22</f>
        <v>0.349650349650332</v>
      </c>
      <c r="T83" s="120" t="n">
        <f aca="false">Input!$S$22</f>
        <v>0.349650349650332</v>
      </c>
      <c r="U83" s="120" t="n">
        <f aca="false">Input!$S$22</f>
        <v>0.349650349650332</v>
      </c>
      <c r="V83" s="120" t="n">
        <f aca="false">Input!$S$22</f>
        <v>0.349650349650332</v>
      </c>
      <c r="W83" s="120"/>
      <c r="X83" s="120"/>
      <c r="Y83" s="120"/>
      <c r="Z83" s="120" t="n">
        <f aca="false">Input!$S$22</f>
        <v>0.349650349650332</v>
      </c>
      <c r="AA83" s="120" t="n">
        <f aca="false">Input!$S$22</f>
        <v>0.349650349650332</v>
      </c>
      <c r="AB83" s="120" t="n">
        <f aca="false">Input!$S$22</f>
        <v>0.349650349650332</v>
      </c>
      <c r="AC83" s="120" t="n">
        <f aca="false">Input!$S$22</f>
        <v>0.349650349650332</v>
      </c>
      <c r="AD83" s="120" t="n">
        <f aca="false">Input!$S$22</f>
        <v>0.349650349650332</v>
      </c>
      <c r="AE83" s="120" t="n">
        <f aca="false">Input!$S$22</f>
        <v>0.349650349650332</v>
      </c>
      <c r="AF83" s="120" t="n">
        <f aca="false">Input!$S$22</f>
        <v>0.349650349650332</v>
      </c>
      <c r="AG83" s="120" t="n">
        <f aca="false">Input!$S$22</f>
        <v>0.349650349650332</v>
      </c>
      <c r="AH83" s="120" t="n">
        <f aca="false">Input!$S$22</f>
        <v>0.349650349650332</v>
      </c>
      <c r="AI83" s="120" t="n">
        <f aca="false">Input!$S$22</f>
        <v>0.349650349650332</v>
      </c>
      <c r="AJ83" s="120" t="n">
        <f aca="false">Input!$S$22</f>
        <v>0.349650349650332</v>
      </c>
      <c r="AK83" s="87"/>
      <c r="AL83" s="120"/>
      <c r="AM83" s="120"/>
      <c r="AN83" s="120" t="n">
        <f aca="false">Input!$S$22</f>
        <v>0.349650349650332</v>
      </c>
      <c r="AO83" s="120" t="n">
        <f aca="false">Input!$S$22</f>
        <v>0.349650349650332</v>
      </c>
      <c r="AP83" s="120" t="n">
        <f aca="false">Input!$S$22</f>
        <v>0.349650349650332</v>
      </c>
      <c r="AQ83" s="120" t="n">
        <f aca="false">Input!$S$22</f>
        <v>0.349650349650332</v>
      </c>
      <c r="AR83" s="120" t="n">
        <f aca="false">Input!$S$22</f>
        <v>0.349650349650332</v>
      </c>
      <c r="AS83" s="120"/>
      <c r="AT83" s="120"/>
      <c r="AU83" s="120"/>
      <c r="AV83" s="120" t="n">
        <f aca="false">Input!$S$22</f>
        <v>0.349650349650332</v>
      </c>
      <c r="AW83" s="120" t="n">
        <f aca="false">Input!$S$22</f>
        <v>0.349650349650332</v>
      </c>
      <c r="AX83" s="120" t="n">
        <f aca="false">Input!$S$22</f>
        <v>0.349650349650332</v>
      </c>
      <c r="AY83" s="120" t="n">
        <f aca="false">Input!$S$22</f>
        <v>0.349650349650332</v>
      </c>
      <c r="AZ83" s="120" t="n">
        <f aca="false">Input!$S$22</f>
        <v>0.349650349650332</v>
      </c>
      <c r="BA83" s="120" t="n">
        <f aca="false">Input!$S$22</f>
        <v>0.349650349650332</v>
      </c>
      <c r="BB83" s="120" t="n">
        <f aca="false">Input!$S$22</f>
        <v>0.349650349650332</v>
      </c>
      <c r="BC83" s="120" t="n">
        <f aca="false">Input!$S$22</f>
        <v>0.349650349650332</v>
      </c>
      <c r="BD83" s="120" t="n">
        <f aca="false">Input!$S$22</f>
        <v>0.349650349650332</v>
      </c>
      <c r="BE83" s="120" t="n">
        <f aca="false">Input!$S$22</f>
        <v>0.349650349650332</v>
      </c>
      <c r="BF83" s="120" t="n">
        <f aca="false">Input!$S$22</f>
        <v>0.349650349650332</v>
      </c>
      <c r="BG83" s="120"/>
      <c r="BH83" s="120"/>
      <c r="BI83" s="120"/>
      <c r="BJ83" s="120" t="n">
        <f aca="false">Input!S22</f>
        <v>0.349650349650332</v>
      </c>
      <c r="BK83" s="120" t="n">
        <f aca="false">Input!$S$22</f>
        <v>0.349650349650332</v>
      </c>
      <c r="BL83" s="120" t="n">
        <f aca="false">Input!$S$22</f>
        <v>0.349650349650332</v>
      </c>
      <c r="BM83" s="120" t="n">
        <f aca="false">Input!$S$22</f>
        <v>0.349650349650332</v>
      </c>
      <c r="BN83" s="120" t="n">
        <f aca="false">Input!$S$22</f>
        <v>0.349650349650332</v>
      </c>
      <c r="BO83" s="87"/>
      <c r="BQ83" s="90"/>
      <c r="BR83" s="124"/>
    </row>
    <row r="84" customFormat="false" ht="12.75" hidden="false" customHeight="false" outlineLevel="0" collapsed="false">
      <c r="A84" s="98" t="s">
        <v>347</v>
      </c>
      <c r="B84" s="98" t="s">
        <v>348</v>
      </c>
      <c r="C84" s="159" t="n">
        <f aca="false">C82-C83</f>
        <v>-0.349650349650332</v>
      </c>
      <c r="D84" s="159" t="n">
        <f aca="false">D82-D83</f>
        <v>-3.63263851803982</v>
      </c>
      <c r="E84" s="159" t="n">
        <f aca="false">E82-E83</f>
        <v>-3.5672068301239</v>
      </c>
      <c r="F84" s="159" t="n">
        <f aca="false">F82-F83</f>
        <v>5.05054325333096</v>
      </c>
      <c r="G84" s="159" t="n">
        <f aca="false">G82-G83</f>
        <v>4.09452265314469</v>
      </c>
      <c r="H84" s="159" t="n">
        <f aca="false">H82-H83</f>
        <v>1.42549757934376</v>
      </c>
      <c r="I84" s="159" t="n">
        <f aca="false">I82-I83</f>
        <v>-0.349650349650332</v>
      </c>
      <c r="J84" s="98"/>
      <c r="K84" s="87"/>
      <c r="L84" s="159" t="n">
        <f aca="false">L82-L83</f>
        <v>-3.77678480503162</v>
      </c>
      <c r="M84" s="159" t="n">
        <f aca="false">M82-M83</f>
        <v>-4.12806405757112</v>
      </c>
      <c r="N84" s="159" t="n">
        <f aca="false">N82-N83</f>
        <v>-3.88969440450598</v>
      </c>
      <c r="O84" s="159" t="n">
        <f aca="false">O82-O83</f>
        <v>-3.60514853702743</v>
      </c>
      <c r="P84" s="159" t="n">
        <f aca="false">P82-P83</f>
        <v>-3.72552016161181</v>
      </c>
      <c r="Q84" s="159" t="n">
        <f aca="false">Q82-Q83</f>
        <v>-3.42392160253725</v>
      </c>
      <c r="R84" s="159" t="n">
        <f aca="false">R82-R83</f>
        <v>-3.49094318133577</v>
      </c>
      <c r="S84" s="159" t="n">
        <f aca="false">S82-S83</f>
        <v>-3.58048022364962</v>
      </c>
      <c r="T84" s="159" t="n">
        <f aca="false">T82-T83</f>
        <v>-3.65279473124835</v>
      </c>
      <c r="U84" s="159" t="n">
        <f aca="false">U82-U83</f>
        <v>-3.07161255319598</v>
      </c>
      <c r="V84" s="159" t="n">
        <f aca="false">V82-V83</f>
        <v>-3.29300517588257</v>
      </c>
      <c r="W84" s="87"/>
      <c r="X84" s="87"/>
      <c r="Y84" s="87"/>
      <c r="Z84" s="159" t="n">
        <f aca="false">Z82-Z83</f>
        <v>5.3105975460473</v>
      </c>
      <c r="AA84" s="159" t="n">
        <f aca="false">AA82-AA83</f>
        <v>5.93699642757704</v>
      </c>
      <c r="AB84" s="159" t="n">
        <f aca="false">AB82-AB83</f>
        <v>5.51262695588746</v>
      </c>
      <c r="AC84" s="159" t="n">
        <f aca="false">AC82-AC83</f>
        <v>5.0131930557705</v>
      </c>
      <c r="AD84" s="159" t="n">
        <f aca="false">AD82-AD83</f>
        <v>4.89747887392311</v>
      </c>
      <c r="AE84" s="159" t="n">
        <f aca="false">AE82-AE83</f>
        <v>5.10968976312678</v>
      </c>
      <c r="AF84" s="159" t="n">
        <f aca="false">AF82-AF83</f>
        <v>4.59828133316276</v>
      </c>
      <c r="AG84" s="159" t="n">
        <f aca="false">AG82-AG83</f>
        <v>4.77490639220968</v>
      </c>
      <c r="AH84" s="159" t="n">
        <f aca="false">AH82-AH83</f>
        <v>4.91841363874985</v>
      </c>
      <c r="AI84" s="159" t="n">
        <f aca="false">AI82-AI83</f>
        <v>4.46060137236328</v>
      </c>
      <c r="AJ84" s="159" t="n">
        <f aca="false">AJ82-AJ83</f>
        <v>4.36177453437143</v>
      </c>
      <c r="AK84" s="87"/>
      <c r="AL84" s="87"/>
      <c r="AM84" s="87"/>
      <c r="AN84" s="159" t="n">
        <f aca="false">AN82-AN83</f>
        <v>-0.206611570247928</v>
      </c>
      <c r="AO84" s="159" t="n">
        <f aca="false">AO82-AO83</f>
        <v>0</v>
      </c>
      <c r="AP84" s="159" t="n">
        <f aca="false">AP82-AP83</f>
        <v>0</v>
      </c>
      <c r="AQ84" s="159" t="n">
        <f aca="false">AQ82-AQ83</f>
        <v>0</v>
      </c>
      <c r="AR84" s="159" t="n">
        <f aca="false">AR82-AR83</f>
        <v>2.22044604925031E-014</v>
      </c>
      <c r="AS84" s="87"/>
      <c r="AT84" s="87"/>
      <c r="AU84" s="87"/>
      <c r="AV84" s="159" t="n">
        <f aca="false">AV82-AV83</f>
        <v>2.74725274725276</v>
      </c>
      <c r="AW84" s="159" t="n">
        <f aca="false">AW82-AW83</f>
        <v>0.481657629275079</v>
      </c>
      <c r="AX84" s="159" t="n">
        <f aca="false">AX82-AX83</f>
        <v>0.289033102470437</v>
      </c>
      <c r="AY84" s="159" t="n">
        <f aca="false">AY82-AY83</f>
        <v>0.206464011634711</v>
      </c>
      <c r="AZ84" s="159" t="n">
        <f aca="false">AZ82-AZ83</f>
        <v>0.160588217470781</v>
      </c>
      <c r="BA84" s="159" t="n">
        <f aca="false">BA82-BA83</f>
        <v>0.13139301385825</v>
      </c>
      <c r="BB84" s="159" t="n">
        <f aca="false">BB82-BB83</f>
        <v>0.11118025886121</v>
      </c>
      <c r="BC84" s="159" t="n">
        <f aca="false">BC82-BC83</f>
        <v>0.0963572125494583</v>
      </c>
      <c r="BD84" s="159" t="n">
        <f aca="false">BD82-BD83</f>
        <v>0.0850217366892947</v>
      </c>
      <c r="BE84" s="159" t="n">
        <f aca="false">BE82-BE83</f>
        <v>0.0760725512054306</v>
      </c>
      <c r="BF84" s="159" t="n">
        <f aca="false">BF82-BF83</f>
        <v>0.0578181818181811</v>
      </c>
      <c r="BG84" s="87"/>
      <c r="BH84" s="87"/>
      <c r="BI84" s="87"/>
      <c r="BJ84" s="159" t="n">
        <f aca="false">BJ82-BJ83</f>
        <v>-2.22044604925031E-014</v>
      </c>
      <c r="BK84" s="159" t="n">
        <f aca="false">BK82-BK83</f>
        <v>0</v>
      </c>
      <c r="BL84" s="159" t="n">
        <f aca="false">BL82-BL83</f>
        <v>0</v>
      </c>
      <c r="BM84" s="159" t="n">
        <f aca="false">BM82-BM83</f>
        <v>0</v>
      </c>
      <c r="BN84" s="159" t="n">
        <f aca="false">BN82-BN83</f>
        <v>2.22044604925031E-014</v>
      </c>
      <c r="BO84" s="87"/>
      <c r="BQ84" s="90"/>
      <c r="BR84" s="124"/>
    </row>
    <row r="85" customFormat="false" ht="12.75" hidden="false" customHeight="false" outlineLevel="0" collapsed="false">
      <c r="A85" s="98" t="s">
        <v>363</v>
      </c>
      <c r="B85" s="98"/>
      <c r="C85" s="159" t="n">
        <f aca="false">C84-Ref!C84</f>
        <v>0</v>
      </c>
      <c r="D85" s="159" t="n">
        <f aca="false">D84-Ref!D84</f>
        <v>0</v>
      </c>
      <c r="E85" s="159" t="n">
        <f aca="false">E84-Ref!E84</f>
        <v>0</v>
      </c>
      <c r="F85" s="159" t="n">
        <f aca="false">F84-Ref!F84</f>
        <v>0</v>
      </c>
      <c r="G85" s="159" t="n">
        <f aca="false">G84-Ref!G84</f>
        <v>0</v>
      </c>
      <c r="H85" s="159" t="n">
        <f aca="false">H84-Ref!H84</f>
        <v>0</v>
      </c>
      <c r="I85" s="159" t="n">
        <f aca="false">I84-Ref!I84</f>
        <v>0</v>
      </c>
      <c r="J85" s="159"/>
      <c r="K85" s="159"/>
      <c r="L85" s="159" t="n">
        <f aca="false">L84-Ref!L84</f>
        <v>0</v>
      </c>
      <c r="M85" s="159" t="n">
        <f aca="false">M84-Ref!M84</f>
        <v>0</v>
      </c>
      <c r="N85" s="159" t="n">
        <f aca="false">N84-Ref!N84</f>
        <v>0</v>
      </c>
      <c r="O85" s="159" t="n">
        <f aca="false">O84-Ref!O84</f>
        <v>0</v>
      </c>
      <c r="P85" s="159" t="n">
        <f aca="false">P84-Ref!P84</f>
        <v>0</v>
      </c>
      <c r="Q85" s="159" t="n">
        <f aca="false">Q84-Ref!Q84</f>
        <v>0</v>
      </c>
      <c r="R85" s="159" t="n">
        <f aca="false">R84-Ref!R84</f>
        <v>0</v>
      </c>
      <c r="S85" s="159" t="n">
        <f aca="false">S84-Ref!S84</f>
        <v>0</v>
      </c>
      <c r="T85" s="159" t="n">
        <f aca="false">T84-Ref!T84</f>
        <v>0</v>
      </c>
      <c r="U85" s="159" t="n">
        <f aca="false">U84-Ref!U84</f>
        <v>0</v>
      </c>
      <c r="V85" s="159" t="n">
        <f aca="false">V84-Ref!V84</f>
        <v>0</v>
      </c>
      <c r="W85" s="87"/>
      <c r="X85" s="87"/>
      <c r="Y85" s="87"/>
      <c r="Z85" s="159" t="n">
        <f aca="false">Z84-Ref!Z84</f>
        <v>0</v>
      </c>
      <c r="AA85" s="159" t="n">
        <f aca="false">AA84-Ref!AA84</f>
        <v>0</v>
      </c>
      <c r="AB85" s="159" t="n">
        <f aca="false">AB84-Ref!AB84</f>
        <v>0</v>
      </c>
      <c r="AC85" s="159" t="n">
        <f aca="false">AC84-Ref!AC84</f>
        <v>0</v>
      </c>
      <c r="AD85" s="159" t="n">
        <f aca="false">AD84-Ref!AD84</f>
        <v>0</v>
      </c>
      <c r="AE85" s="159" t="n">
        <f aca="false">AE84-Ref!AE84</f>
        <v>0</v>
      </c>
      <c r="AF85" s="159" t="n">
        <f aca="false">AF84-Ref!AF84</f>
        <v>0</v>
      </c>
      <c r="AG85" s="159" t="n">
        <f aca="false">AG84-Ref!AG84</f>
        <v>0</v>
      </c>
      <c r="AH85" s="159" t="n">
        <f aca="false">AH84-Ref!AH84</f>
        <v>0</v>
      </c>
      <c r="AI85" s="159" t="n">
        <f aca="false">AI84-Ref!AI84</f>
        <v>0</v>
      </c>
      <c r="AJ85" s="159" t="n">
        <f aca="false">AJ84-Ref!AJ84</f>
        <v>0</v>
      </c>
      <c r="AK85" s="87"/>
      <c r="AL85" s="87"/>
      <c r="AM85" s="87"/>
      <c r="AN85" s="159" t="n">
        <f aca="false">AN84-Ref!AN84</f>
        <v>0</v>
      </c>
      <c r="AO85" s="159" t="n">
        <f aca="false">AO84-Ref!AO84</f>
        <v>0</v>
      </c>
      <c r="AP85" s="159" t="n">
        <f aca="false">AP84-Ref!AP84</f>
        <v>0</v>
      </c>
      <c r="AQ85" s="159" t="n">
        <f aca="false">AQ84-Ref!AQ84</f>
        <v>0</v>
      </c>
      <c r="AR85" s="159" t="n">
        <f aca="false">AR84-Ref!AR84</f>
        <v>0</v>
      </c>
      <c r="AS85" s="87"/>
      <c r="AT85" s="87"/>
      <c r="AU85" s="87"/>
      <c r="AV85" s="159" t="n">
        <f aca="false">AV84-Ref!AV84</f>
        <v>0</v>
      </c>
      <c r="AW85" s="159" t="n">
        <f aca="false">AW84-Ref!AW84</f>
        <v>0</v>
      </c>
      <c r="AX85" s="159" t="n">
        <f aca="false">AX84-Ref!AX84</f>
        <v>0</v>
      </c>
      <c r="AY85" s="159" t="n">
        <f aca="false">AY84-Ref!AY84</f>
        <v>0</v>
      </c>
      <c r="AZ85" s="159" t="n">
        <f aca="false">AZ84-Ref!AZ84</f>
        <v>0</v>
      </c>
      <c r="BA85" s="159" t="n">
        <f aca="false">BA84-Ref!BA84</f>
        <v>0</v>
      </c>
      <c r="BB85" s="159" t="n">
        <f aca="false">BB84-Ref!BB84</f>
        <v>0</v>
      </c>
      <c r="BC85" s="159" t="n">
        <f aca="false">BC84-Ref!BC84</f>
        <v>0</v>
      </c>
      <c r="BD85" s="159" t="n">
        <f aca="false">BD84-Ref!BD84</f>
        <v>0</v>
      </c>
      <c r="BE85" s="159" t="n">
        <f aca="false">BE84-Ref!BE84</f>
        <v>0</v>
      </c>
      <c r="BF85" s="159" t="n">
        <f aca="false">BF84-Ref!BF84</f>
        <v>0</v>
      </c>
      <c r="BG85" s="87"/>
      <c r="BH85" s="87"/>
      <c r="BI85" s="87"/>
      <c r="BJ85" s="159" t="n">
        <f aca="false">BJ84-Ref!BJ84</f>
        <v>0</v>
      </c>
      <c r="BK85" s="159" t="n">
        <f aca="false">BK84-Ref!BK84</f>
        <v>0</v>
      </c>
      <c r="BL85" s="159" t="n">
        <f aca="false">BL84-Ref!BL84</f>
        <v>0</v>
      </c>
      <c r="BM85" s="159" t="n">
        <f aca="false">BM84-Ref!BM84</f>
        <v>0</v>
      </c>
      <c r="BN85" s="159" t="n">
        <f aca="false">BN84-Ref!BN84</f>
        <v>0</v>
      </c>
      <c r="BO85" s="87"/>
      <c r="BQ85" s="90"/>
      <c r="BR85" s="124"/>
    </row>
    <row r="86" customFormat="false" ht="12.75" hidden="false" customHeight="false" outlineLevel="0" collapsed="false">
      <c r="A86" s="98"/>
      <c r="B86" s="98"/>
      <c r="C86" s="98"/>
      <c r="D86" s="98"/>
      <c r="E86" s="98"/>
      <c r="F86" s="98"/>
      <c r="G86" s="98"/>
      <c r="H86" s="98"/>
      <c r="I86" s="98"/>
      <c r="J86" s="98"/>
      <c r="K86" s="87"/>
      <c r="L86" s="87"/>
      <c r="M86" s="87"/>
      <c r="N86" s="87"/>
      <c r="O86" s="87"/>
      <c r="P86" s="87"/>
      <c r="Q86" s="87"/>
      <c r="R86" s="87"/>
      <c r="S86" s="87"/>
      <c r="T86" s="87"/>
      <c r="U86" s="87"/>
      <c r="V86" s="87"/>
      <c r="W86" s="120"/>
      <c r="X86" s="120"/>
      <c r="Y86" s="87"/>
      <c r="Z86" s="87"/>
      <c r="AA86" s="87"/>
      <c r="AB86" s="87"/>
      <c r="AC86" s="87"/>
      <c r="AD86" s="87"/>
      <c r="AE86" s="87"/>
      <c r="AF86" s="87"/>
      <c r="AG86" s="87"/>
      <c r="AH86" s="87"/>
      <c r="AI86" s="87"/>
      <c r="AJ86" s="87"/>
      <c r="AK86" s="87"/>
      <c r="AL86" s="87"/>
      <c r="AM86" s="87"/>
      <c r="AN86" s="87"/>
      <c r="AO86" s="87"/>
      <c r="AP86" s="87"/>
      <c r="AQ86" s="87"/>
      <c r="AR86" s="87"/>
      <c r="AS86" s="120"/>
      <c r="AT86" s="87"/>
      <c r="AU86" s="87"/>
      <c r="AV86" s="87"/>
      <c r="AW86" s="87"/>
      <c r="AX86" s="87"/>
      <c r="AY86" s="87"/>
      <c r="AZ86" s="87"/>
      <c r="BA86" s="87"/>
      <c r="BB86" s="87"/>
      <c r="BC86" s="87"/>
      <c r="BD86" s="87"/>
      <c r="BE86" s="87"/>
      <c r="BF86" s="87"/>
      <c r="BG86" s="120"/>
      <c r="BH86" s="87"/>
      <c r="BI86" s="87"/>
      <c r="BJ86" s="87"/>
      <c r="BK86" s="87"/>
      <c r="BL86" s="87"/>
      <c r="BM86" s="87"/>
      <c r="BN86" s="87"/>
      <c r="BO86" s="120"/>
      <c r="BQ86" s="90"/>
      <c r="BR86" s="124"/>
    </row>
    <row r="87" customFormat="false" ht="12.75" hidden="false" customHeight="false" outlineLevel="0" collapsed="false">
      <c r="A87" s="98" t="s">
        <v>349</v>
      </c>
      <c r="B87" s="98" t="s">
        <v>350</v>
      </c>
      <c r="C87" s="145"/>
      <c r="D87" s="145"/>
      <c r="E87" s="145"/>
      <c r="F87" s="145"/>
      <c r="G87" s="145"/>
      <c r="H87" s="145"/>
      <c r="I87" s="145"/>
      <c r="J87" s="145"/>
      <c r="K87" s="145"/>
      <c r="L87" s="145" t="n">
        <f aca="false">Input!$S$95</f>
        <v>6105.27272727273</v>
      </c>
      <c r="M87" s="145" t="n">
        <f aca="false">Input!$S$95</f>
        <v>6105.27272727273</v>
      </c>
      <c r="N87" s="145" t="n">
        <f aca="false">Input!$S$95</f>
        <v>6105.27272727273</v>
      </c>
      <c r="O87" s="145" t="n">
        <f aca="false">Input!$S$95</f>
        <v>6105.27272727273</v>
      </c>
      <c r="P87" s="145" t="n">
        <f aca="false">Input!$S$95</f>
        <v>6105.27272727273</v>
      </c>
      <c r="Q87" s="145" t="n">
        <f aca="false">Input!$S$95</f>
        <v>6105.27272727273</v>
      </c>
      <c r="R87" s="145" t="n">
        <f aca="false">Input!$S$95</f>
        <v>6105.27272727273</v>
      </c>
      <c r="S87" s="145" t="n">
        <f aca="false">Input!$S$95</f>
        <v>6105.27272727273</v>
      </c>
      <c r="T87" s="145" t="n">
        <f aca="false">Input!$S$95</f>
        <v>6105.27272727273</v>
      </c>
      <c r="U87" s="145" t="n">
        <f aca="false">Input!$S$95</f>
        <v>6105.27272727273</v>
      </c>
      <c r="V87" s="145" t="n">
        <f aca="false">Input!$S$95</f>
        <v>6105.27272727273</v>
      </c>
      <c r="W87" s="145"/>
      <c r="X87" s="145"/>
      <c r="Y87" s="145"/>
      <c r="Z87" s="145" t="n">
        <f aca="false">Input!$S$95</f>
        <v>6105.27272727273</v>
      </c>
      <c r="AA87" s="145" t="n">
        <f aca="false">Input!$S$95</f>
        <v>6105.27272727273</v>
      </c>
      <c r="AB87" s="145" t="n">
        <f aca="false">Input!$S$95</f>
        <v>6105.27272727273</v>
      </c>
      <c r="AC87" s="145" t="n">
        <f aca="false">Input!$S$95</f>
        <v>6105.27272727273</v>
      </c>
      <c r="AD87" s="145" t="n">
        <f aca="false">Input!$S$95</f>
        <v>6105.27272727273</v>
      </c>
      <c r="AE87" s="145" t="n">
        <f aca="false">Input!$S$95</f>
        <v>6105.27272727273</v>
      </c>
      <c r="AF87" s="145" t="n">
        <f aca="false">Input!$S$95</f>
        <v>6105.27272727273</v>
      </c>
      <c r="AG87" s="145" t="n">
        <f aca="false">Input!$S$95</f>
        <v>6105.27272727273</v>
      </c>
      <c r="AH87" s="145" t="n">
        <f aca="false">Input!$S$95</f>
        <v>6105.27272727273</v>
      </c>
      <c r="AI87" s="145" t="n">
        <f aca="false">Input!$S$95</f>
        <v>6105.27272727273</v>
      </c>
      <c r="AJ87" s="145" t="n">
        <f aca="false">Input!$S$95</f>
        <v>6105.27272727273</v>
      </c>
      <c r="AK87" s="145"/>
      <c r="AL87" s="145"/>
      <c r="AM87" s="145"/>
      <c r="AN87" s="145" t="n">
        <f aca="false">Input!$S$95</f>
        <v>6105.27272727273</v>
      </c>
      <c r="AO87" s="145" t="n">
        <f aca="false">Input!$S$95</f>
        <v>6105.27272727273</v>
      </c>
      <c r="AP87" s="145" t="n">
        <f aca="false">Input!$S$95</f>
        <v>6105.27272727273</v>
      </c>
      <c r="AQ87" s="145" t="n">
        <f aca="false">Input!$S$95</f>
        <v>6105.27272727273</v>
      </c>
      <c r="AR87" s="145" t="n">
        <f aca="false">Input!$S$95</f>
        <v>6105.27272727273</v>
      </c>
      <c r="AS87" s="145"/>
      <c r="AT87" s="145"/>
      <c r="AU87" s="145"/>
      <c r="AV87" s="145" t="n">
        <f aca="false">Input!$S$95</f>
        <v>6105.27272727273</v>
      </c>
      <c r="AW87" s="145" t="n">
        <f aca="false">Input!$S$95</f>
        <v>6105.27272727273</v>
      </c>
      <c r="AX87" s="145" t="n">
        <f aca="false">Input!$S$95</f>
        <v>6105.27272727273</v>
      </c>
      <c r="AY87" s="145" t="n">
        <f aca="false">Input!$S$95</f>
        <v>6105.27272727273</v>
      </c>
      <c r="AZ87" s="145" t="n">
        <f aca="false">Input!$S$95</f>
        <v>6105.27272727273</v>
      </c>
      <c r="BA87" s="145" t="n">
        <f aca="false">Input!$S$95</f>
        <v>6105.27272727273</v>
      </c>
      <c r="BB87" s="145" t="n">
        <f aca="false">Input!$S$95</f>
        <v>6105.27272727273</v>
      </c>
      <c r="BC87" s="145" t="n">
        <f aca="false">Input!$S$95</f>
        <v>6105.27272727273</v>
      </c>
      <c r="BD87" s="145" t="n">
        <f aca="false">Input!$S$95</f>
        <v>6105.27272727273</v>
      </c>
      <c r="BE87" s="145" t="n">
        <f aca="false">Input!$S$95</f>
        <v>6105.27272727273</v>
      </c>
      <c r="BF87" s="145" t="n">
        <f aca="false">Input!$S$95</f>
        <v>6105.27272727273</v>
      </c>
      <c r="BG87" s="145"/>
      <c r="BH87" s="87"/>
      <c r="BI87" s="145"/>
      <c r="BJ87" s="145" t="n">
        <f aca="false">Input!S95</f>
        <v>6105.27272727273</v>
      </c>
      <c r="BK87" s="145" t="n">
        <f aca="false">Input!$S$95</f>
        <v>6105.27272727273</v>
      </c>
      <c r="BL87" s="145" t="n">
        <f aca="false">Input!$S$95</f>
        <v>6105.27272727273</v>
      </c>
      <c r="BM87" s="145" t="n">
        <f aca="false">Input!$S$95</f>
        <v>6105.27272727273</v>
      </c>
      <c r="BN87" s="145" t="n">
        <f aca="false">Input!$S$95</f>
        <v>6105.27272727273</v>
      </c>
      <c r="BO87" s="145"/>
      <c r="BQ87" s="90"/>
      <c r="BR87" s="124"/>
    </row>
    <row r="88" customFormat="false" ht="12.75" hidden="false" customHeight="false" outlineLevel="0" collapsed="false">
      <c r="A88" s="98" t="s">
        <v>351</v>
      </c>
      <c r="B88" s="98" t="s">
        <v>352</v>
      </c>
      <c r="C88" s="145"/>
      <c r="D88" s="145"/>
      <c r="E88" s="145"/>
      <c r="F88" s="145"/>
      <c r="G88" s="145"/>
      <c r="H88" s="145"/>
      <c r="I88" s="145"/>
      <c r="J88" s="145"/>
      <c r="K88" s="145"/>
      <c r="L88" s="145" t="n">
        <f aca="false">Input!$S$96</f>
        <v>12041.958041958</v>
      </c>
      <c r="M88" s="145" t="n">
        <f aca="false">Input!$S$96</f>
        <v>12041.958041958</v>
      </c>
      <c r="N88" s="145" t="n">
        <f aca="false">Input!$S$96</f>
        <v>12041.958041958</v>
      </c>
      <c r="O88" s="145" t="n">
        <f aca="false">Input!$S$96</f>
        <v>12041.958041958</v>
      </c>
      <c r="P88" s="145" t="n">
        <f aca="false">Input!$S$96</f>
        <v>12041.958041958</v>
      </c>
      <c r="Q88" s="145" t="n">
        <f aca="false">Input!$S$96</f>
        <v>12041.958041958</v>
      </c>
      <c r="R88" s="145" t="n">
        <f aca="false">Input!$S$96</f>
        <v>12041.958041958</v>
      </c>
      <c r="S88" s="145" t="n">
        <f aca="false">Input!$S$96</f>
        <v>12041.958041958</v>
      </c>
      <c r="T88" s="145" t="n">
        <f aca="false">Input!$S$96</f>
        <v>12041.958041958</v>
      </c>
      <c r="U88" s="145" t="n">
        <f aca="false">Input!$S$96</f>
        <v>12041.958041958</v>
      </c>
      <c r="V88" s="145" t="n">
        <f aca="false">Input!$S$96</f>
        <v>12041.958041958</v>
      </c>
      <c r="W88" s="145"/>
      <c r="X88" s="145"/>
      <c r="Y88" s="145"/>
      <c r="Z88" s="145" t="n">
        <f aca="false">Input!$S$96</f>
        <v>12041.958041958</v>
      </c>
      <c r="AA88" s="145" t="n">
        <f aca="false">Input!$S$96</f>
        <v>12041.958041958</v>
      </c>
      <c r="AB88" s="145" t="n">
        <f aca="false">Input!$S$96</f>
        <v>12041.958041958</v>
      </c>
      <c r="AC88" s="145" t="n">
        <f aca="false">Input!$S$96</f>
        <v>12041.958041958</v>
      </c>
      <c r="AD88" s="145" t="n">
        <f aca="false">Input!$S$96</f>
        <v>12041.958041958</v>
      </c>
      <c r="AE88" s="145" t="n">
        <f aca="false">Input!$S$96</f>
        <v>12041.958041958</v>
      </c>
      <c r="AF88" s="145" t="n">
        <f aca="false">Input!$S$96</f>
        <v>12041.958041958</v>
      </c>
      <c r="AG88" s="145" t="n">
        <f aca="false">Input!$S$96</f>
        <v>12041.958041958</v>
      </c>
      <c r="AH88" s="145" t="n">
        <f aca="false">Input!$S$96</f>
        <v>12041.958041958</v>
      </c>
      <c r="AI88" s="145" t="n">
        <f aca="false">Input!$S$96</f>
        <v>12041.958041958</v>
      </c>
      <c r="AJ88" s="145" t="n">
        <f aca="false">Input!$S$96</f>
        <v>12041.958041958</v>
      </c>
      <c r="AK88" s="145"/>
      <c r="AL88" s="145"/>
      <c r="AM88" s="145"/>
      <c r="AN88" s="145" t="n">
        <f aca="false">Input!$S$96</f>
        <v>12041.958041958</v>
      </c>
      <c r="AO88" s="145" t="n">
        <f aca="false">Input!$S$96</f>
        <v>12041.958041958</v>
      </c>
      <c r="AP88" s="145" t="n">
        <f aca="false">Input!$S$96</f>
        <v>12041.958041958</v>
      </c>
      <c r="AQ88" s="145" t="n">
        <f aca="false">Input!$S$96</f>
        <v>12041.958041958</v>
      </c>
      <c r="AR88" s="145" t="n">
        <f aca="false">Input!$S$96</f>
        <v>12041.958041958</v>
      </c>
      <c r="AS88" s="145"/>
      <c r="AT88" s="145"/>
      <c r="AU88" s="145"/>
      <c r="AV88" s="145" t="n">
        <f aca="false">Input!$S$96</f>
        <v>12041.958041958</v>
      </c>
      <c r="AW88" s="145" t="n">
        <f aca="false">Input!$S$96</f>
        <v>12041.958041958</v>
      </c>
      <c r="AX88" s="145" t="n">
        <f aca="false">Input!$S$96</f>
        <v>12041.958041958</v>
      </c>
      <c r="AY88" s="145" t="n">
        <f aca="false">Input!$S$96</f>
        <v>12041.958041958</v>
      </c>
      <c r="AZ88" s="145" t="n">
        <f aca="false">Input!$S$96</f>
        <v>12041.958041958</v>
      </c>
      <c r="BA88" s="145" t="n">
        <f aca="false">Input!$S$96</f>
        <v>12041.958041958</v>
      </c>
      <c r="BB88" s="145" t="n">
        <f aca="false">Input!$S$96</f>
        <v>12041.958041958</v>
      </c>
      <c r="BC88" s="145" t="n">
        <f aca="false">Input!$S$96</f>
        <v>12041.958041958</v>
      </c>
      <c r="BD88" s="145" t="n">
        <f aca="false">Input!$S$96</f>
        <v>12041.958041958</v>
      </c>
      <c r="BE88" s="145" t="n">
        <f aca="false">Input!$S$96</f>
        <v>12041.958041958</v>
      </c>
      <c r="BF88" s="145" t="n">
        <f aca="false">Input!$S$96</f>
        <v>12041.958041958</v>
      </c>
      <c r="BG88" s="145"/>
      <c r="BH88" s="87"/>
      <c r="BI88" s="145"/>
      <c r="BJ88" s="145" t="n">
        <f aca="false">Input!S96</f>
        <v>12041.958041958</v>
      </c>
      <c r="BK88" s="145" t="n">
        <f aca="false">Input!$S$96</f>
        <v>12041.958041958</v>
      </c>
      <c r="BL88" s="145" t="n">
        <f aca="false">Input!$S$96</f>
        <v>12041.958041958</v>
      </c>
      <c r="BM88" s="145" t="n">
        <f aca="false">Input!$S$96</f>
        <v>12041.958041958</v>
      </c>
      <c r="BN88" s="145" t="n">
        <f aca="false">Input!$S$96</f>
        <v>12041.958041958</v>
      </c>
      <c r="BO88" s="145"/>
      <c r="BQ88" s="90"/>
      <c r="BR88" s="124"/>
    </row>
    <row r="89" customFormat="false" ht="12.75" hidden="false" customHeight="false" outlineLevel="0" collapsed="false">
      <c r="A89" s="98"/>
      <c r="B89" s="98"/>
      <c r="C89" s="145"/>
      <c r="D89" s="98"/>
      <c r="E89" s="98"/>
      <c r="F89" s="145"/>
      <c r="G89" s="145"/>
      <c r="H89" s="145"/>
      <c r="I89" s="145"/>
      <c r="J89" s="145"/>
      <c r="K89" s="11"/>
      <c r="L89" s="11"/>
      <c r="M89" s="145"/>
      <c r="N89" s="145"/>
      <c r="O89" s="145"/>
      <c r="P89" s="145"/>
      <c r="Q89" s="145"/>
      <c r="R89" s="145"/>
      <c r="S89" s="145"/>
      <c r="T89" s="145"/>
      <c r="U89" s="145"/>
      <c r="V89" s="145"/>
      <c r="W89" s="117" t="s">
        <v>270</v>
      </c>
      <c r="X89" s="145"/>
      <c r="Y89" s="145"/>
      <c r="Z89" s="145"/>
      <c r="AA89" s="145"/>
      <c r="AB89" s="145"/>
      <c r="AC89" s="145"/>
      <c r="AD89" s="145"/>
      <c r="AE89" s="145"/>
      <c r="AF89" s="145"/>
      <c r="AG89" s="145"/>
      <c r="AH89" s="145"/>
      <c r="AI89" s="145"/>
      <c r="AJ89" s="145"/>
      <c r="AK89" s="145" t="s">
        <v>270</v>
      </c>
      <c r="AL89" s="145"/>
      <c r="AM89" s="145"/>
      <c r="AN89" s="145" t="n">
        <f aca="false">IF(AN87&gt;((AN72+AO72)/2),AN53,IF(AN87&gt;(AN72-(((AN72+AO72)/2)-AN72)),((AN87-((AN72-(((AN72+AO72)/2)-AN72))))/(((AN72+AO72)/2)-(AN72-(((AN72+AO72)/2)-AN72)))*AN53),0))</f>
        <v>4136.75895990464</v>
      </c>
      <c r="AO89" s="145"/>
      <c r="AP89" s="145"/>
      <c r="AQ89" s="145"/>
      <c r="AR89" s="145"/>
      <c r="AS89" s="145" t="s">
        <v>270</v>
      </c>
      <c r="AT89" s="145"/>
      <c r="AU89" s="145"/>
      <c r="AV89" s="98"/>
      <c r="AW89" s="145"/>
      <c r="AX89" s="145"/>
      <c r="AY89" s="145"/>
      <c r="AZ89" s="145"/>
      <c r="BA89" s="145"/>
      <c r="BB89" s="145"/>
      <c r="BC89" s="145"/>
      <c r="BD89" s="145"/>
      <c r="BE89" s="145"/>
      <c r="BF89" s="145"/>
      <c r="BG89" s="145"/>
      <c r="BH89" s="146"/>
      <c r="BI89" s="145"/>
      <c r="BJ89" s="145"/>
      <c r="BK89" s="145"/>
      <c r="BL89" s="145"/>
      <c r="BM89" s="145"/>
      <c r="BN89" s="145"/>
      <c r="BO89" s="145"/>
      <c r="BQ89" s="90"/>
      <c r="BR89" s="124"/>
    </row>
    <row r="90" customFormat="false" ht="12.75" hidden="false" customHeight="false" outlineLevel="0" collapsed="false">
      <c r="A90" s="98" t="s">
        <v>353</v>
      </c>
      <c r="B90" s="98" t="s">
        <v>354</v>
      </c>
      <c r="C90" s="145"/>
      <c r="D90" s="11"/>
      <c r="E90" s="11"/>
      <c r="F90" s="145"/>
      <c r="G90" s="145"/>
      <c r="H90" s="145"/>
      <c r="I90" s="145"/>
      <c r="J90" s="145"/>
      <c r="K90" s="147"/>
      <c r="L90" s="147" t="n">
        <f aca="false">IF(L87&gt;((L72+M72)/2),L53,IF(L87&gt;(L72-(((L72+M72)/2)-L72)),((L87-((L72-(((L72+M72)/2)-L72))))/(((L72+M72)/2)-(L72-(((L72+M72)/2)-L72)))*L53),0))</f>
        <v>6349.14941471284</v>
      </c>
      <c r="M90" s="148" t="n">
        <f aca="false">IF(M87&gt;((M72+N72)/2),M53,IF(M87&gt;((M72+L72)/2),((M87-((M72+L72)/2))/(((M72+N72)/2)-((M72+L72)/2)))*M53,0))</f>
        <v>0</v>
      </c>
      <c r="N90" s="148" t="n">
        <f aca="false">IF(N87&gt;((N72+O72)/2),N53,IF(N87&gt;((N72+M72)/2),((N87-((N72+M72)/2))/(((N72+O72)/2)-((N72+M72)/2)))*N53,0))</f>
        <v>0</v>
      </c>
      <c r="O90" s="148" t="n">
        <f aca="false">IF(O87&gt;((O72+P72)/2),O53,IF(O87&gt;((O72+N72)/2),((O87-((O72+N72)/2))/(((O72+P72)/2)-((O72+N72)/2)))*O53,0))</f>
        <v>0</v>
      </c>
      <c r="P90" s="148" t="n">
        <f aca="false">IF(P87&gt;((P72+Q72)/2),P53,IF(P87&gt;((P72+O72)/2),((P87-((P72+O72)/2))/(((P72+Q72)/2)-((P72+O72)/2)))*P53,0))</f>
        <v>0</v>
      </c>
      <c r="Q90" s="148" t="n">
        <f aca="false">IF(Q87&gt;((Q72+R72)/2),Q53,IF(Q87&gt;((Q72+P72)/2),((Q87-((Q72+P72)/2))/(((Q72+R72)/2)-((Q72+P72)/2)))*Q53,0))</f>
        <v>0</v>
      </c>
      <c r="R90" s="148" t="n">
        <f aca="false">IF(R87&gt;((R72+S72)/2),R53,IF(R87&gt;((R72+Q72)/2),((R87-((R72+Q72)/2))/(((R72+S72)/2)-((R72+Q72)/2)))*R53,0))</f>
        <v>0</v>
      </c>
      <c r="S90" s="148" t="n">
        <f aca="false">IF(S87&gt;((S72+T72)/2),S53,IF(S87&gt;((S72+R72)/2),((S87-((S72+R72)/2))/(((S72+T72)/2)-((S72+R72)/2)))*S53,0))</f>
        <v>0</v>
      </c>
      <c r="T90" s="148" t="n">
        <f aca="false">IF(T87&gt;((T72+U72)/2),T53,IF(T87&gt;((T72+S72)/2),((T87-((T72+S72)/2))/(((T72+U72)/2)-((T72+S72)/2)))*T53,0))</f>
        <v>0</v>
      </c>
      <c r="U90" s="148" t="n">
        <f aca="false">IF(U87&gt;((U72+V72)/2),U53,IF(U87&gt;((U72+T72)/2),((U87-((U72+T72)/2))/(((U72+V72)/2)-((U72+T72)/2)))*U53,0))</f>
        <v>0</v>
      </c>
      <c r="V90" s="149" t="n">
        <f aca="false">IF(V87&gt;(V72*1.5),V53,IF(V87&gt;(V72+U72)/2,(((V87-(V72+U72)/2))/((V72*1.5)-((V72+U72)/2)))*V53,0))</f>
        <v>0</v>
      </c>
      <c r="W90" s="117" t="n">
        <f aca="false">SUM(K90:V90)</f>
        <v>6349.14941471284</v>
      </c>
      <c r="X90" s="145"/>
      <c r="Y90" s="147"/>
      <c r="Z90" s="147" t="n">
        <f aca="false">IF(Z87&gt;((Z72+AA72)/2),Z53,IF(Z87&gt;(Z72-(((Z72+AA72)/2)-Z72)),((Z87-((Z72-(((Z72+AA72)/2)-Z72))))/(((Z72+AA72)/2)-(Z72-(((Z72+AA72)/2)-Z72)))*Z53),0))</f>
        <v>294.66174770155</v>
      </c>
      <c r="AA90" s="148" t="n">
        <f aca="false">IF(AA87&gt;((AA72+AB72)/2),AA53,IF(AA87&gt;((AA72+Z72)/2),((AA87-((AA72+Z72)/2))/(((AA72+AB72)/2)-((AA72+Z72)/2)))*AA53,0))</f>
        <v>0</v>
      </c>
      <c r="AB90" s="148" t="n">
        <f aca="false">IF(AB87&gt;((AB72+AC72)/2),AB53,IF(AB87&gt;((AB72+AA72)/2),((AB87-((AB72+AA72)/2))/(((AB72+AC72)/2)-((AB72+AA72)/2)))*AB53,0))</f>
        <v>0</v>
      </c>
      <c r="AC90" s="148" t="n">
        <f aca="false">IF(AC87&gt;((AC72+AD72)/2),AC53,IF(AC87&gt;((AC72+AB72)/2),((AC87-((AC72+AB72)/2))/(((AC72+AD72)/2)-((AC72+AB72)/2)))*AC53,0))</f>
        <v>0</v>
      </c>
      <c r="AD90" s="148" t="n">
        <f aca="false">IF(AD87&gt;((AD72+AE72)/2),AD53,IF(AD87&gt;((AD72+AC72)/2),((AD87-((AD72+AC72)/2))/(((AD72+AE72)/2)-((AD72+AC72)/2)))*AD53,0))</f>
        <v>0</v>
      </c>
      <c r="AE90" s="148" t="n">
        <f aca="false">IF(AE87&gt;((AE72+AF72)/2),AE53,IF(AE87&gt;((AE72+AD72)/2),((AE87-((AE72+AD72)/2))/(((AE72+AF72)/2)-((AE72+AD72)/2)))*AE53,0))</f>
        <v>0</v>
      </c>
      <c r="AF90" s="148" t="n">
        <f aca="false">IF(AF87&gt;((AF72+AG72)/2),AF53,IF(AF87&gt;((AF72+AE72)/2),((AF87-((AF72+AE72)/2))/(((AF72+AG72)/2)-((AF72+AE72)/2)))*AF53,0))</f>
        <v>0</v>
      </c>
      <c r="AG90" s="148" t="n">
        <f aca="false">IF(AG87&gt;((AG72+AH72)/2),AG53,IF(AG87&gt;((AG72+AF72)/2),((AG87-((AG72+AF72)/2))/(((AG72+AH72)/2)-((AG72+AF72)/2)))*AG53,0))</f>
        <v>0</v>
      </c>
      <c r="AH90" s="148" t="n">
        <f aca="false">IF(AH87&gt;((AH72+AI72)/2),AH53,IF(AH87&gt;((AH72+AG72)/2),((AH87-((AH72+AG72)/2))/(((AH72+AI72)/2)-((AH72+AG72)/2)))*AH53,0))</f>
        <v>0</v>
      </c>
      <c r="AI90" s="148" t="n">
        <f aca="false">IF(AI87&gt;((AI72+AJ72)/2),AI53,IF(AI87&gt;((AI72+AH72)/2),((AI87-((AI72+AH72)/2))/(((AI72+AJ72)/2)-((AI72+AH72)/2)))*AI53,0))</f>
        <v>0</v>
      </c>
      <c r="AJ90" s="149" t="n">
        <f aca="false">IF(AJ87&gt;(AJ72*1.5),AJ53,IF(AJ87&gt;(AJ72+AI72)/2,(((AJ87-(AJ72+AI72)/2))/((AJ72*1.5)-((AJ72+AI72)/2)))*AJ53,0))</f>
        <v>0</v>
      </c>
      <c r="AK90" s="117" t="n">
        <f aca="false">SUM(Y90:AJ90)</f>
        <v>294.66174770155</v>
      </c>
      <c r="AL90" s="145"/>
      <c r="AM90" s="145"/>
      <c r="AN90" s="147" t="n">
        <f aca="false">IF(AN87&gt;((AN72+AO72)/2),AN53,IF(AN87&gt;(AN72-(((AN72+AO72)/2)-AN72)),((AN87-((AN72-(((AN72+AO72)/2)-AN72))))/(((AN72+AO72)/2)-(AN72-(((AN72+AO72)/2)-AN72)))*AN53),0))</f>
        <v>4136.75895990464</v>
      </c>
      <c r="AO90" s="148" t="n">
        <f aca="false">IF(AO87&gt;((AO72+AP72)/2),AO53,IF(AO87&gt;((AO72+AN72)/2),((AO87-((AO72+AN72)/2))/(((AO72+AP72)/2)-((AO72+AN72)/2)))*AO53,0))</f>
        <v>0</v>
      </c>
      <c r="AP90" s="148" t="n">
        <f aca="false">IF(AP87&gt;((AP72+AQ72)/2),AP53,IF(AP87&gt;((AP72+AO72)/2),((AP87-((AP72+AO72)/2))/(((AP72+AQ72)/2)-((AP72+AO72)/2)))*AP53,0))</f>
        <v>0</v>
      </c>
      <c r="AQ90" s="148" t="n">
        <f aca="false">IF(AQ87&gt;((AQ72+AR72)/2),AQ53,IF(AQ87&gt;((AQ72+AP72)/2),((AQ87-((AQ72+AP72)/2))/(((AQ72+AR72)/2)-((AQ72+AP72)/2)))*AQ53,0))</f>
        <v>0</v>
      </c>
      <c r="AR90" s="149" t="n">
        <f aca="false">IF(AR87&gt;(AR72*1.5),AR53,IF(AR87&gt;(AR72+AQ72)/2,(((AR87-(AR72+AQ72)/2))/((AR72*2)-((AR72+AQ72)/2)))*AR53,0))</f>
        <v>0</v>
      </c>
      <c r="AS90" s="145" t="n">
        <f aca="false">SUM(AM90:AR90)</f>
        <v>4136.75895990464</v>
      </c>
      <c r="AT90" s="145"/>
      <c r="AU90" s="147"/>
      <c r="AV90" s="147" t="n">
        <f aca="false">IF(AV87&gt;(AV72+AW72)/2,AV53,IF(AV87&gt;Input!$S$41*12,(AV87-Input!$S$41*12)/(((AV55+AW55)/2)-Input!$S$41*12)*AV53,0))</f>
        <v>0</v>
      </c>
      <c r="AW90" s="148" t="n">
        <f aca="false">IF(AW87&gt;((AW72+AX72)/2),AW53,IF(AW87&gt;((AW72+AV72)/2),((AW87-((AW72+AV72)/2))/(((AW72+AX72)/2)-((AW72+AV72)/2)))*AW53,0))</f>
        <v>0</v>
      </c>
      <c r="AX90" s="148" t="n">
        <f aca="false">IF(AX87&gt;((AX72+AY72)/2),AX53,IF(AX87&gt;((AX72+AW72)/2),((AX87-((AX72+AW72)/2))/(((AX72+AY72)/2)-((AX72+AW72)/2)))*AX53,0))</f>
        <v>0</v>
      </c>
      <c r="AY90" s="148" t="n">
        <f aca="false">IF(AY87&gt;((AY72+AZ72)/2),AY53,IF(AY87&gt;((AY72+AX72)/2),((AY87-((AY72+AX72)/2))/(((AY72+AZ72)/2)-((AY72+AX72)/2)))*AY53,0))</f>
        <v>0</v>
      </c>
      <c r="AZ90" s="148" t="n">
        <f aca="false">IF(AZ87&gt;((AZ72+BA72)/2),AZ53,IF(AZ87&gt;((AZ72+AY72)/2),((AZ87-((AZ72+AY72)/2))/(((AZ72+BA72)/2)-((AZ72+AY72)/2)))*AZ53,0))</f>
        <v>0</v>
      </c>
      <c r="BA90" s="148" t="n">
        <f aca="false">IF(BA87&gt;((BA72+BB72)/2),BA53,IF(BA87&gt;((BA72+AZ72)/2),((BA87-((BA72+AZ72)/2))/(((BA72+BB72)/2)-((BA72+AZ72)/2)))*BA53,0))</f>
        <v>0</v>
      </c>
      <c r="BB90" s="148" t="n">
        <f aca="false">IF(BB87&gt;((BB72+BC72)/2),BB53,IF(BB87&gt;((BB72+BA72)/2),((BB87-((BB72+BA72)/2))/(((BB72+BC72)/2)-((BB72+BA72)/2)))*BB53,0))</f>
        <v>0</v>
      </c>
      <c r="BC90" s="148" t="n">
        <f aca="false">IF(BC87&gt;((BC72+BD72)/2),BC53,IF(BC87&gt;((BC72+BB72)/2),((BC87-((BC72+BB72)/2))/(((BC72+BD72)/2)-((BC72+BB72)/2)))*BC53,0))</f>
        <v>0</v>
      </c>
      <c r="BD90" s="148" t="n">
        <f aca="false">IF(BD87&gt;((BD72+BE72)/2),BD53,IF(BD87&gt;((BD72+BC72)/2),((BD87-((BD72+BC72)/2))/(((BD72+BE72)/2)-((BD72+BC72)/2)))*BD53,0))</f>
        <v>0</v>
      </c>
      <c r="BE90" s="148" t="n">
        <f aca="false">IF(BE87&gt;((BE72+BF72)/2),BE53,IF(BE87&gt;((BE72+BD72)/2),((BE87-((BE72+BD72)/2))/(((BE72+BF72)/2)-((BE72+BD72)/2)))*BE53,0))</f>
        <v>0</v>
      </c>
      <c r="BF90" s="149" t="n">
        <f aca="false">IF(BF87&gt;(BF72*1.5),BF53,IF(BF87&gt;(BF72+BE72)/2,(((BF87-(BF72+BE72)/2))/((BF72*1.5)-((BF72+BE72)/2)))*BF53,0))</f>
        <v>0</v>
      </c>
      <c r="BG90" s="145" t="n">
        <f aca="false">SUM(AU90:BF90)</f>
        <v>0</v>
      </c>
      <c r="BH90" s="145"/>
      <c r="BI90" s="145" t="n">
        <f aca="false">BI53</f>
        <v>20224.0241831857</v>
      </c>
      <c r="BJ90" s="147" t="n">
        <f aca="false">IF(BJ87&gt;((BJ72+BK72)/2),BJ53,IF(BJ87&gt;(BJ72-(((BJ72+BK72)/2)-BJ72)),((BJ87-((BJ72-(((BJ72+BK72)/2)-BJ72))))/(((BJ72+BK72)/2)-(BJ72-(((BJ72+BK72)/2)-BJ72)))*BJ53),0))</f>
        <v>3439.39335831026</v>
      </c>
      <c r="BK90" s="148" t="n">
        <f aca="false">IF(BK87&gt;((BK72+BL72)/2),BK53,IF(BK87&gt;((BK72+BJ72)/2),((BK87-((BK72+BJ72)/2))/(((BK72+BL72)/2)-((BK72+BJ72)/2)))*BK53,0))</f>
        <v>0</v>
      </c>
      <c r="BL90" s="148" t="n">
        <f aca="false">IF(BL87&gt;((BL72+BM72)/2),BL53,IF(BL87&gt;((BL72+BK72)/2),((BL87-((BL72+BK72)/2))/(((BL72+BM72)/2)-((BL72+BK72)/2)))*BL53,0))</f>
        <v>0</v>
      </c>
      <c r="BM90" s="148" t="n">
        <f aca="false">IF(BM87&gt;((BM72+BN72)/2),BM53,IF(BM87&gt;((BM72+BL72)/2),((BM87-((BM72+BL72)/2))/(((BM72+BN72)/2)-((BM72+BL72)/2)))*BM53,0))</f>
        <v>0</v>
      </c>
      <c r="BN90" s="149" t="n">
        <f aca="false">IF(BN87&gt;(BN72*1.5),BN53,IF(BN87&gt;(BN72+BM72)/2,(((BN87-(BN72+BM72)/2))/((BN72*2)-((BN72+BM72)/2)))*BN53,0))</f>
        <v>0</v>
      </c>
      <c r="BO90" s="145" t="n">
        <f aca="false">SUM(BI90:BN90)</f>
        <v>23663.4175414959</v>
      </c>
      <c r="BQ90" s="132" t="n">
        <f aca="false">W90+AK90+AS90+BG90+BO90</f>
        <v>34443.987663815</v>
      </c>
      <c r="BR90" s="124" t="n">
        <f aca="false">BQ90-Ref!BQ90</f>
        <v>0</v>
      </c>
    </row>
    <row r="91" customFormat="false" ht="12.75" hidden="false" customHeight="false" outlineLevel="0" collapsed="false">
      <c r="A91" s="98" t="s">
        <v>355</v>
      </c>
      <c r="B91" s="98" t="s">
        <v>356</v>
      </c>
      <c r="C91" s="145"/>
      <c r="D91" s="150"/>
      <c r="E91" s="150"/>
      <c r="F91" s="145"/>
      <c r="G91" s="145"/>
      <c r="H91" s="145"/>
      <c r="I91" s="145"/>
      <c r="J91" s="11"/>
      <c r="K91" s="147"/>
      <c r="L91" s="147" t="n">
        <f aca="false">IF(L88&gt;((L72+M72)/2),L53,IF(L88&gt;(L72-(((L72+M72)/2)-L72)),((L88-((L72-(((L72+M72)/2)-L72))))/(((L72+M72)/2)-(L72-(((L72+M72)/2)-L72)))*L53),0))</f>
        <v>10531.048503421</v>
      </c>
      <c r="M91" s="148" t="n">
        <f aca="false">IF(M88&gt;((M72+N72)/2),M53,IF(M88&gt;((M72+L72)/2),((M88-((M72+L72)/2))/(((M72+N72)/2)-((M72+L72)/2)))*M53,0))</f>
        <v>3456.71624930635</v>
      </c>
      <c r="N91" s="148" t="n">
        <f aca="false">IF(N88&gt;((N72+O72)/2),N53,IF(N88&gt;((N72+M72)/2),((N88-((N72+M72)/2))/(((N72+O72)/2)-((N72+M72)/2)))*N53,0))</f>
        <v>0</v>
      </c>
      <c r="O91" s="148" t="n">
        <f aca="false">IF(O88&gt;((O72+P72)/2),O53,IF(O88&gt;((O72+N72)/2),((O88-((O72+N72)/2))/(((O72+P72)/2)-((O72+N72)/2)))*O53,0))</f>
        <v>0</v>
      </c>
      <c r="P91" s="148" t="n">
        <f aca="false">IF(P88&gt;((P72+Q72)/2),P53,IF(P88&gt;((P72+O72)/2),((P88-((P72+O72)/2))/(((P72+Q72)/2)-((P72+O72)/2)))*P53,0))</f>
        <v>0</v>
      </c>
      <c r="Q91" s="148" t="n">
        <f aca="false">IF(Q88&gt;((Q72+R72)/2),Q53,IF(Q88&gt;((Q72+P72)/2),((Q88-((Q72+P72)/2))/(((Q72+R72)/2)-((Q72+P72)/2)))*Q53,0))</f>
        <v>0</v>
      </c>
      <c r="R91" s="148" t="n">
        <f aca="false">IF(R88&gt;((R72+S72)/2),R53,IF(R88&gt;((R72+Q72)/2),((R88-((R72+Q72)/2))/(((R72+S72)/2)-((R72+Q72)/2)))*R53,0))</f>
        <v>0</v>
      </c>
      <c r="S91" s="148" t="n">
        <f aca="false">IF(S88&gt;((S72+T72)/2),S53,IF(S88&gt;((S72+R72)/2),((S88-((S72+R72)/2))/(((S72+T72)/2)-((S72+R72)/2)))*S53,0))</f>
        <v>0</v>
      </c>
      <c r="T91" s="148" t="n">
        <f aca="false">IF(T88&gt;((T72+U72)/2),T53,IF(T88&gt;((T72+S72)/2),((T88-((T72+S72)/2))/(((T72+U72)/2)-((T72+S72)/2)))*T53,0))</f>
        <v>0</v>
      </c>
      <c r="U91" s="148" t="n">
        <f aca="false">IF(U88&gt;((U72+V72)/2),U53,IF(U88&gt;((U72+T72)/2),((U88-((U72+T72)/2))/(((U72+V72)/2)-((U72+T72)/2)))*U53,0))</f>
        <v>0</v>
      </c>
      <c r="V91" s="149" t="n">
        <f aca="false">IF(V88&gt;(V72*1.5),V53,IF(V88&gt;(V72+U72)/2,(((V88-(V72+U72)/2))/((V72*1.5)-((V72+U72)/2)))*V53,0))</f>
        <v>0</v>
      </c>
      <c r="W91" s="117" t="n">
        <f aca="false">SUM(K91:V91)</f>
        <v>13987.7647527274</v>
      </c>
      <c r="X91" s="145"/>
      <c r="Y91" s="147"/>
      <c r="Z91" s="147" t="n">
        <f aca="false">IF(Z88&gt;((Z72+AA72)/2),Z53,IF(Z88&gt;(Z72-(((Z72+AA72)/2)-Z72)),((Z88-((Z72-(((Z72+AA72)/2)-Z72))))/(((Z72+AA72)/2)-(Z72-(((Z72+AA72)/2)-Z72)))*Z53),0))</f>
        <v>500.670717047337</v>
      </c>
      <c r="AA91" s="148" t="n">
        <f aca="false">IF(AA88&gt;((AA72+AB72)/2),AA53,IF(AA88&gt;((AA72+Z72)/2),((AA88-((AA72+Z72)/2))/(((AA72+AB72)/2)-((AA72+Z72)/2)))*AA53,0))</f>
        <v>186.117348866355</v>
      </c>
      <c r="AB91" s="148" t="n">
        <f aca="false">IF(AB88&gt;((AB72+AC72)/2),AB53,IF(AB88&gt;((AB72+AA72)/2),((AB88-((AB72+AA72)/2))/(((AB72+AC72)/2)-((AB72+AA72)/2)))*AB53,0))</f>
        <v>0</v>
      </c>
      <c r="AC91" s="148" t="n">
        <f aca="false">IF(AC88&gt;((AC72+AD72)/2),AC53,IF(AC88&gt;((AC72+AB72)/2),((AC88-((AC72+AB72)/2))/(((AC72+AD72)/2)-((AC72+AB72)/2)))*AC53,0))</f>
        <v>0</v>
      </c>
      <c r="AD91" s="148" t="n">
        <f aca="false">IF(AD88&gt;((AD72+AE72)/2),AD53,IF(AD88&gt;((AD72+AC72)/2),((AD88-((AD72+AC72)/2))/(((AD72+AE72)/2)-((AD72+AC72)/2)))*AD53,0))</f>
        <v>0</v>
      </c>
      <c r="AE91" s="148" t="n">
        <f aca="false">IF(AE88&gt;((AE72+AF72)/2),AE53,IF(AE88&gt;((AE72+AD72)/2),((AE88-((AE72+AD72)/2))/(((AE72+AF72)/2)-((AE72+AD72)/2)))*AE53,0))</f>
        <v>0</v>
      </c>
      <c r="AF91" s="148" t="n">
        <f aca="false">IF(AF88&gt;((AF72+AG72)/2),AF53,IF(AF88&gt;((AF72+AE72)/2),((AF88-((AF72+AE72)/2))/(((AF72+AG72)/2)-((AF72+AE72)/2)))*AF53,0))</f>
        <v>0</v>
      </c>
      <c r="AG91" s="148" t="n">
        <f aca="false">IF(AG88&gt;((AG72+AH72)/2),AG53,IF(AG88&gt;((AG72+AF72)/2),((AG88-((AG72+AF72)/2))/(((AG72+AH72)/2)-((AG72+AF72)/2)))*AG53,0))</f>
        <v>0</v>
      </c>
      <c r="AH91" s="148" t="n">
        <f aca="false">IF(AH88&gt;((AH72+AI72)/2),AH53,IF(AH88&gt;((AH72+AG72)/2),((AH88-((AH72+AG72)/2))/(((AH72+AI72)/2)-((AH72+AG72)/2)))*AH53,0))</f>
        <v>0</v>
      </c>
      <c r="AI91" s="148" t="n">
        <f aca="false">IF(AI88&gt;((AI72+AJ72)/2),AI53,IF(AI88&gt;((AI72+AH72)/2),((AI88-((AI72+AH72)/2))/(((AI72+AJ72)/2)-((AI72+AH72)/2)))*AI53,0))</f>
        <v>0</v>
      </c>
      <c r="AJ91" s="149" t="n">
        <f aca="false">IF(AJ88&gt;(AJ72*1.5),AJ53,IF(AJ88&gt;(AJ72+AI72)/2,(((AJ88-(AJ72+AI72)/2))/((AJ72*1.5)-((AJ72+AI72)/2)))*AJ53,0))</f>
        <v>0</v>
      </c>
      <c r="AK91" s="117" t="n">
        <f aca="false">SUM(Y91:AJ91)</f>
        <v>686.788065913692</v>
      </c>
      <c r="AL91" s="145"/>
      <c r="AM91" s="145"/>
      <c r="AN91" s="147" t="n">
        <f aca="false">IF(AN88&gt;((AN72+AO72)/2),AN53,IF(AN88&gt;(AN72-(((AN72+AO72)/2)-AN72)),((AN88-((AN72-(((AN72+AO72)/2)-AN72))))/(((AN72+AO72)/2)-(AN72-(((AN72+AO72)/2)-AN72)))*AN53),0))</f>
        <v>8150.88402701151</v>
      </c>
      <c r="AO91" s="148" t="n">
        <f aca="false">IF(AO88&gt;((AO72+AP72)/2),AO53,IF(AO88&gt;((AO72+AN72)/2),((AO88-((AO72+AN72)/2))/(((AO72+AP72)/2)-((AO72+AN72)/2)))*AO53,0))</f>
        <v>0.00482428042277991</v>
      </c>
      <c r="AP91" s="148" t="n">
        <f aca="false">IF(AP88&gt;((AP72+AQ72)/2),AP53,IF(AP88&gt;((AP72+AO72)/2),((AP88-((AP72+AO72)/2))/(((AP72+AQ72)/2)-((AP72+AO72)/2)))*AP53,0))</f>
        <v>0</v>
      </c>
      <c r="AQ91" s="148" t="n">
        <f aca="false">IF(AQ88&gt;((AQ72+AR72)/2),AQ53,IF(AQ88&gt;((AQ72+AP72)/2),((AQ88-((AQ72+AP72)/2))/(((AQ72+AR72)/2)-((AQ72+AP72)/2)))*AQ53,0))</f>
        <v>0</v>
      </c>
      <c r="AR91" s="149" t="n">
        <f aca="false">IF(AR88&gt;(AR72*1.5),AR53,IF(AR88&gt;(AR72+AQ72)/2,(((AR88-(AR72+AQ72)/2))/((AR72*1.5)-((AR72+AQ72)/2)))*AR53,0))</f>
        <v>0</v>
      </c>
      <c r="AS91" s="145" t="n">
        <f aca="false">SUM(AM91:AR91)</f>
        <v>8150.88885129193</v>
      </c>
      <c r="AT91" s="145"/>
      <c r="AU91" s="147"/>
      <c r="AV91" s="147" t="n">
        <f aca="false">IF(AV88&gt;(AV72+AW72)/2,AV53,IF(AV88&gt;Input!$S$41*12,(AV88-Input!$S$41*12)/(((AV55+AW55)/2)-Input!$S$41*12)*AV53,0))</f>
        <v>12304.4709636819</v>
      </c>
      <c r="AW91" s="148" t="n">
        <f aca="false">IF(AW88&gt;((AW72+AX72)/2),AW53,IF(AW88&gt;((AW72+AV72)/2),((AW88-((AW72+AV72)/2))/(((AW72+AX72)/2)-((AW72+AV72)/2)))*AW53,0))</f>
        <v>0</v>
      </c>
      <c r="AX91" s="148" t="n">
        <f aca="false">IF(AX88&gt;((AX72+AY72)/2),AX53,IF(AX88&gt;((AX72+AW72)/2),((AX88-((AX72+AW72)/2))/(((AX72+AY72)/2)-((AX72+AW72)/2)))*AX53,0))</f>
        <v>0</v>
      </c>
      <c r="AY91" s="148" t="n">
        <f aca="false">IF(AY88&gt;((AY72+AZ72)/2),AY53,IF(AY88&gt;((AY72+AX72)/2),((AY88-((AY72+AX72)/2))/(((AY72+AZ72)/2)-((AY72+AX72)/2)))*AY53,0))</f>
        <v>0</v>
      </c>
      <c r="AZ91" s="148" t="n">
        <f aca="false">IF(AZ88&gt;((AZ72+BA72)/2),AZ53,IF(AZ88&gt;((AZ72+AY72)/2),((AZ88-((AZ72+AY72)/2))/(((AZ72+BA72)/2)-((AZ72+AY72)/2)))*AZ53,0))</f>
        <v>0</v>
      </c>
      <c r="BA91" s="148" t="n">
        <f aca="false">IF(BA88&gt;((BA72+BB72)/2),BA53,IF(BA88&gt;((BA72+AZ72)/2),((BA88-((BA72+AZ72)/2))/(((BA72+BB72)/2)-((BA72+AZ72)/2)))*BA53,0))</f>
        <v>0</v>
      </c>
      <c r="BB91" s="148" t="n">
        <f aca="false">IF(BB88&gt;((BB72+BC72)/2),BB53,IF(BB88&gt;((BB72+BA72)/2),((BB88-((BB72+BA72)/2))/(((BB72+BC72)/2)-((BB72+BA72)/2)))*BB53,0))</f>
        <v>0</v>
      </c>
      <c r="BC91" s="148" t="n">
        <f aca="false">IF(BC88&gt;((BC72+BD72)/2),BC53,IF(BC88&gt;((BC72+BB72)/2),((BC88-((BC72+BB72)/2))/(((BC72+BD72)/2)-((BC72+BB72)/2)))*BC53,0))</f>
        <v>0</v>
      </c>
      <c r="BD91" s="148" t="n">
        <f aca="false">IF(BD88&gt;((BD72+BE72)/2),BD53,IF(BD88&gt;((BD72+BC72)/2),((BD88-((BD72+BC72)/2))/(((BD72+BE72)/2)-((BD72+BC72)/2)))*BD53,0))</f>
        <v>0</v>
      </c>
      <c r="BE91" s="148" t="n">
        <f aca="false">IF(BE88&gt;((BE72+BF72)/2),BE53,IF(BE88&gt;((BE72+BD72)/2),((BE88-((BE72+BD72)/2))/(((BE72+BF72)/2)-((BE72+BD72)/2)))*BE53,0))</f>
        <v>0</v>
      </c>
      <c r="BF91" s="149" t="n">
        <f aca="false">IF(BF88&gt;(BF72*1.5),BF53,IF(BF88&gt;(BF72+BE72)/2,(((BF88-(BF72+BE72)/2))/((BF72*1.5)-((BF72+BE72)/2)))*BF53,0))</f>
        <v>0</v>
      </c>
      <c r="BG91" s="145" t="n">
        <f aca="false">SUM(AU91:BF91)</f>
        <v>12304.4709636819</v>
      </c>
      <c r="BH91" s="145"/>
      <c r="BI91" s="145" t="n">
        <f aca="false">BI53</f>
        <v>20224.0241831857</v>
      </c>
      <c r="BJ91" s="147" t="n">
        <f aca="false">IF(BJ88&gt;((BJ72+BK72)/2),BJ53,IF(BJ88&gt;(BJ72-(((BJ72+BK72)/2)-BJ72)),((BJ88-((BJ72-(((BJ72+BK72)/2)-BJ72))))/(((BJ72+BK72)/2)-(BJ72-(((BJ72+BK72)/2)-BJ72)))*BJ53),0))</f>
        <v>6787.11483046615</v>
      </c>
      <c r="BK91" s="148" t="n">
        <f aca="false">IF(BK88&gt;((BK72+BL72)/2),BK53,IF(BK88&gt;((BK72+BJ72)/2),((BK88-((BK72+BJ72)/2))/(((BK72+BL72)/2)-((BK72+BJ72)/2)))*BK53,0))</f>
        <v>0</v>
      </c>
      <c r="BL91" s="148" t="n">
        <f aca="false">IF(BL88&gt;((BL72+BM72)/2),BL53,IF(BL88&gt;((BL72+BK72)/2),((BL88-((BL72+BK72)/2))/(((BL72+BM72)/2)-((BL72+BK72)/2)))*BL53,0))</f>
        <v>0</v>
      </c>
      <c r="BM91" s="148" t="n">
        <f aca="false">IF(BM88&gt;((BM72+BN72)/2),BM53,IF(BM88&gt;((BM72+BL72)/2),((BM88-((BM72+BL72)/2))/(((BM72+BN72)/2)-((BM72+BL72)/2)))*BM53,0))</f>
        <v>0</v>
      </c>
      <c r="BN91" s="149" t="n">
        <f aca="false">IF(BN88&gt;(BN72*1.5),BN53,IF(BN88&gt;(BN72+BM72)/2,(((BN88-(BN72+BM72)/2))/((BN72*2)-((BN72+BM72)/2)))*BN53,0))</f>
        <v>0</v>
      </c>
      <c r="BO91" s="145" t="n">
        <f aca="false">SUM(BI91:BN91)</f>
        <v>27011.1390136518</v>
      </c>
      <c r="BQ91" s="132" t="n">
        <f aca="false">W91+AK91+AS91+BG91+BO91</f>
        <v>62141.0516472667</v>
      </c>
      <c r="BR91" s="124" t="n">
        <f aca="false">BQ91-Ref!BQ91</f>
        <v>0</v>
      </c>
    </row>
    <row r="92" customFormat="false" ht="12.75" hidden="false" customHeight="false" outlineLevel="0" collapsed="false">
      <c r="A92" s="98"/>
      <c r="B92" s="98"/>
      <c r="C92" s="145"/>
      <c r="D92" s="150"/>
      <c r="E92" s="150"/>
      <c r="F92" s="145"/>
      <c r="G92" s="145"/>
      <c r="H92" s="145"/>
      <c r="I92" s="145"/>
      <c r="J92" s="11"/>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51"/>
      <c r="BQ92" s="152"/>
      <c r="BR92" s="152"/>
    </row>
    <row r="93" customFormat="false" ht="12.75" hidden="false" customHeight="false" outlineLevel="0" collapsed="false">
      <c r="A93" s="98" t="s">
        <v>357</v>
      </c>
      <c r="B93" s="98" t="s">
        <v>357</v>
      </c>
      <c r="C93" s="98"/>
      <c r="D93" s="150"/>
      <c r="E93" s="150"/>
      <c r="F93" s="145"/>
      <c r="G93" s="145"/>
      <c r="H93" s="145"/>
      <c r="I93" s="145"/>
      <c r="J93" s="11"/>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51"/>
      <c r="BQ93" s="153" t="n">
        <f aca="false">Gini!F55</f>
        <v>0.565707228246315</v>
      </c>
      <c r="BR93" s="154" t="n">
        <f aca="false">BQ93-Ref!BQ93</f>
        <v>0</v>
      </c>
    </row>
    <row r="95" customFormat="false" ht="33" hidden="false" customHeight="false" outlineLevel="0" collapsed="false">
      <c r="A95" s="109" t="n">
        <v>2003</v>
      </c>
      <c r="B95" s="11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c r="AN95" s="100"/>
      <c r="AO95" s="100"/>
      <c r="AP95" s="100"/>
      <c r="AQ95" s="100"/>
      <c r="AR95" s="100"/>
      <c r="AS95" s="100"/>
      <c r="AT95" s="100"/>
      <c r="AU95" s="100"/>
      <c r="AV95" s="100"/>
      <c r="AW95" s="100"/>
      <c r="AX95" s="100"/>
      <c r="AY95" s="100"/>
      <c r="AZ95" s="100"/>
      <c r="BA95" s="100"/>
      <c r="BB95" s="100"/>
      <c r="BC95" s="100"/>
      <c r="BD95" s="100"/>
      <c r="BE95" s="100"/>
      <c r="BF95" s="100"/>
      <c r="BG95" s="100"/>
      <c r="BH95" s="100"/>
      <c r="BI95" s="100"/>
      <c r="BJ95" s="100"/>
      <c r="BK95" s="100"/>
      <c r="BL95" s="100"/>
      <c r="BM95" s="100"/>
      <c r="BN95" s="100"/>
      <c r="BO95" s="100"/>
      <c r="BP95" s="114"/>
      <c r="BQ95" s="114"/>
      <c r="BR95" s="114"/>
    </row>
    <row r="96" customFormat="false" ht="12.75" hidden="false" customHeight="false" outlineLevel="0" collapsed="false">
      <c r="A96" s="11"/>
      <c r="B96" s="11"/>
      <c r="C96" s="11"/>
      <c r="D96" s="11"/>
      <c r="E96" s="11"/>
      <c r="F96" s="11"/>
      <c r="G96" s="11"/>
      <c r="H96" s="11"/>
      <c r="I96" s="11"/>
      <c r="J96" s="11"/>
      <c r="K96" s="11"/>
      <c r="L96" s="11"/>
      <c r="M96" s="11"/>
      <c r="N96" s="11"/>
      <c r="O96" s="11"/>
      <c r="P96" s="11"/>
      <c r="Q96" s="11"/>
      <c r="R96" s="11"/>
      <c r="S96" s="11"/>
      <c r="T96" s="11"/>
      <c r="U96" s="11"/>
      <c r="V96" s="11"/>
      <c r="W96" s="11"/>
      <c r="Y96" s="11"/>
      <c r="Z96" s="11"/>
      <c r="AA96" s="11"/>
      <c r="AB96" s="11"/>
      <c r="AC96" s="11"/>
      <c r="AD96" s="11"/>
      <c r="AE96" s="11"/>
      <c r="AF96" s="11"/>
      <c r="AG96" s="11"/>
      <c r="AH96" s="11"/>
      <c r="AI96" s="11"/>
      <c r="AJ96" s="11"/>
      <c r="AK96" s="11"/>
      <c r="AM96" s="11"/>
      <c r="AN96" s="11"/>
      <c r="AO96" s="11"/>
      <c r="AP96" s="11"/>
      <c r="AQ96" s="11"/>
      <c r="AR96" s="11"/>
      <c r="AS96" s="11"/>
      <c r="AU96" s="11"/>
      <c r="AV96" s="11"/>
      <c r="AW96" s="11"/>
      <c r="AX96" s="11"/>
      <c r="AY96" s="11"/>
      <c r="AZ96" s="11"/>
      <c r="BA96" s="11"/>
      <c r="BB96" s="11"/>
      <c r="BC96" s="11"/>
      <c r="BD96" s="11"/>
      <c r="BE96" s="11"/>
      <c r="BF96" s="11"/>
      <c r="BG96" s="11"/>
      <c r="BI96" s="11"/>
      <c r="BJ96" s="11"/>
      <c r="BK96" s="11"/>
      <c r="BL96" s="11"/>
      <c r="BM96" s="11"/>
      <c r="BN96" s="11"/>
      <c r="BO96" s="11"/>
    </row>
    <row r="97" customFormat="false" ht="15.75" hidden="false" customHeight="false" outlineLevel="0" collapsed="false">
      <c r="B97" s="85" t="s">
        <v>261</v>
      </c>
      <c r="C97" s="86" t="s">
        <v>262</v>
      </c>
      <c r="D97" s="86"/>
      <c r="E97" s="86"/>
      <c r="F97" s="86"/>
      <c r="G97" s="86"/>
      <c r="H97" s="86"/>
      <c r="I97" s="86"/>
      <c r="J97" s="87"/>
      <c r="K97" s="88"/>
      <c r="L97" s="89"/>
      <c r="M97" s="89"/>
      <c r="N97" s="89"/>
      <c r="O97" s="89"/>
      <c r="P97" s="89"/>
      <c r="Q97" s="89"/>
      <c r="R97" s="89"/>
      <c r="S97" s="89"/>
      <c r="T97" s="89"/>
      <c r="U97" s="89"/>
      <c r="V97" s="89"/>
      <c r="W97" s="89"/>
      <c r="Y97" s="89"/>
      <c r="Z97" s="89"/>
      <c r="AA97" s="89"/>
      <c r="AB97" s="89"/>
      <c r="AC97" s="89"/>
      <c r="AD97" s="89"/>
      <c r="AE97" s="89"/>
      <c r="AF97" s="89"/>
      <c r="AG97" s="89"/>
      <c r="AH97" s="89"/>
      <c r="AI97" s="89"/>
      <c r="AJ97" s="89"/>
      <c r="AK97" s="89"/>
      <c r="AM97" s="89"/>
      <c r="AN97" s="89"/>
      <c r="AO97" s="89"/>
      <c r="AP97" s="89"/>
      <c r="AQ97" s="89"/>
      <c r="AR97" s="89"/>
      <c r="AS97" s="89"/>
      <c r="AU97" s="89"/>
      <c r="AV97" s="89"/>
      <c r="AW97" s="89"/>
      <c r="AX97" s="89"/>
      <c r="AY97" s="89"/>
      <c r="AZ97" s="89"/>
      <c r="BA97" s="89"/>
      <c r="BB97" s="89"/>
      <c r="BC97" s="89"/>
      <c r="BD97" s="89"/>
      <c r="BE97" s="89"/>
      <c r="BF97" s="89"/>
      <c r="BG97" s="89"/>
      <c r="BI97" s="89"/>
      <c r="BJ97" s="89"/>
      <c r="BK97" s="89"/>
      <c r="BL97" s="89"/>
      <c r="BM97" s="89"/>
      <c r="BN97" s="89"/>
      <c r="BO97" s="89"/>
      <c r="BQ97" s="90" t="s">
        <v>263</v>
      </c>
      <c r="BR97" s="156"/>
    </row>
    <row r="98" customFormat="false" ht="15.75" hidden="false" customHeight="false" outlineLevel="0" collapsed="false">
      <c r="A98" s="85" t="s">
        <v>260</v>
      </c>
      <c r="B98" s="93"/>
      <c r="C98" s="94" t="s">
        <v>265</v>
      </c>
      <c r="D98" s="94"/>
      <c r="E98" s="94"/>
      <c r="F98" s="94" t="s">
        <v>266</v>
      </c>
      <c r="G98" s="94"/>
      <c r="H98" s="94" t="s">
        <v>267</v>
      </c>
      <c r="I98" s="94" t="s">
        <v>268</v>
      </c>
      <c r="J98" s="95"/>
      <c r="K98" s="96" t="s">
        <v>269</v>
      </c>
      <c r="L98" s="97"/>
      <c r="M98" s="97"/>
      <c r="N98" s="97"/>
      <c r="O98" s="97"/>
      <c r="P98" s="97"/>
      <c r="Q98" s="97"/>
      <c r="R98" s="97"/>
      <c r="S98" s="97"/>
      <c r="T98" s="97"/>
      <c r="U98" s="97"/>
      <c r="V98" s="97"/>
      <c r="W98" s="86" t="s">
        <v>270</v>
      </c>
      <c r="X98" s="87"/>
      <c r="Y98" s="96" t="s">
        <v>271</v>
      </c>
      <c r="Z98" s="97"/>
      <c r="AA98" s="97"/>
      <c r="AB98" s="97"/>
      <c r="AC98" s="97"/>
      <c r="AD98" s="97"/>
      <c r="AE98" s="97"/>
      <c r="AF98" s="97"/>
      <c r="AG98" s="97"/>
      <c r="AH98" s="97"/>
      <c r="AI98" s="97"/>
      <c r="AJ98" s="97"/>
      <c r="AK98" s="86" t="s">
        <v>270</v>
      </c>
      <c r="AL98" s="98"/>
      <c r="AM98" s="96" t="s">
        <v>272</v>
      </c>
      <c r="AN98" s="97"/>
      <c r="AO98" s="97"/>
      <c r="AP98" s="97"/>
      <c r="AQ98" s="97"/>
      <c r="AR98" s="97"/>
      <c r="AS98" s="86" t="s">
        <v>270</v>
      </c>
      <c r="AT98" s="99"/>
      <c r="AU98" s="96" t="s">
        <v>273</v>
      </c>
      <c r="AV98" s="97"/>
      <c r="AW98" s="97"/>
      <c r="AX98" s="97"/>
      <c r="AY98" s="97"/>
      <c r="AZ98" s="97"/>
      <c r="BA98" s="97"/>
      <c r="BB98" s="97"/>
      <c r="BC98" s="97"/>
      <c r="BD98" s="97"/>
      <c r="BE98" s="97"/>
      <c r="BF98" s="97"/>
      <c r="BG98" s="86" t="s">
        <v>270</v>
      </c>
      <c r="BH98" s="87"/>
      <c r="BI98" s="96" t="s">
        <v>274</v>
      </c>
      <c r="BJ98" s="97"/>
      <c r="BK98" s="97"/>
      <c r="BL98" s="97"/>
      <c r="BM98" s="97"/>
      <c r="BN98" s="97"/>
      <c r="BO98" s="86" t="s">
        <v>270</v>
      </c>
      <c r="BQ98" s="90"/>
      <c r="BR98" s="156"/>
    </row>
    <row r="99" customFormat="false" ht="12.75" hidden="false" customHeight="false" outlineLevel="0" collapsed="false">
      <c r="A99" s="157" t="s">
        <v>364</v>
      </c>
      <c r="B99" s="102" t="s">
        <v>365</v>
      </c>
      <c r="C99" s="103" t="s">
        <v>277</v>
      </c>
      <c r="D99" s="104" t="s">
        <v>278</v>
      </c>
      <c r="E99" s="104" t="s">
        <v>279</v>
      </c>
      <c r="F99" s="105" t="s">
        <v>278</v>
      </c>
      <c r="G99" s="104" t="s">
        <v>279</v>
      </c>
      <c r="H99" s="105" t="s">
        <v>280</v>
      </c>
      <c r="I99" s="105" t="s">
        <v>280</v>
      </c>
      <c r="J99" s="11"/>
      <c r="K99" s="106"/>
      <c r="L99" s="106" t="s">
        <v>281</v>
      </c>
      <c r="M99" s="106" t="s">
        <v>282</v>
      </c>
      <c r="N99" s="106" t="s">
        <v>283</v>
      </c>
      <c r="O99" s="106" t="s">
        <v>284</v>
      </c>
      <c r="P99" s="106" t="s">
        <v>285</v>
      </c>
      <c r="Q99" s="106" t="s">
        <v>286</v>
      </c>
      <c r="R99" s="106" t="s">
        <v>287</v>
      </c>
      <c r="S99" s="106" t="s">
        <v>288</v>
      </c>
      <c r="T99" s="106" t="s">
        <v>289</v>
      </c>
      <c r="U99" s="106" t="s">
        <v>290</v>
      </c>
      <c r="V99" s="106" t="s">
        <v>291</v>
      </c>
      <c r="W99" s="86" t="s">
        <v>292</v>
      </c>
      <c r="X99" s="87"/>
      <c r="Y99" s="106"/>
      <c r="Z99" s="106" t="s">
        <v>281</v>
      </c>
      <c r="AA99" s="106" t="s">
        <v>282</v>
      </c>
      <c r="AB99" s="106" t="s">
        <v>283</v>
      </c>
      <c r="AC99" s="106" t="s">
        <v>284</v>
      </c>
      <c r="AD99" s="106" t="s">
        <v>285</v>
      </c>
      <c r="AE99" s="106" t="s">
        <v>286</v>
      </c>
      <c r="AF99" s="106" t="s">
        <v>287</v>
      </c>
      <c r="AG99" s="106" t="s">
        <v>288</v>
      </c>
      <c r="AH99" s="106" t="s">
        <v>289</v>
      </c>
      <c r="AI99" s="106" t="s">
        <v>290</v>
      </c>
      <c r="AJ99" s="106" t="s">
        <v>291</v>
      </c>
      <c r="AK99" s="86" t="s">
        <v>292</v>
      </c>
      <c r="AL99" s="87"/>
      <c r="AM99" s="106"/>
      <c r="AN99" s="106" t="s">
        <v>281</v>
      </c>
      <c r="AO99" s="106" t="s">
        <v>282</v>
      </c>
      <c r="AP99" s="106" t="s">
        <v>283</v>
      </c>
      <c r="AQ99" s="106" t="s">
        <v>284</v>
      </c>
      <c r="AR99" s="106" t="s">
        <v>285</v>
      </c>
      <c r="AS99" s="86" t="s">
        <v>292</v>
      </c>
      <c r="AT99" s="107"/>
      <c r="AU99" s="106"/>
      <c r="AV99" s="106" t="s">
        <v>281</v>
      </c>
      <c r="AW99" s="106" t="s">
        <v>282</v>
      </c>
      <c r="AX99" s="106" t="s">
        <v>283</v>
      </c>
      <c r="AY99" s="106" t="s">
        <v>284</v>
      </c>
      <c r="AZ99" s="106" t="s">
        <v>285</v>
      </c>
      <c r="BA99" s="106" t="s">
        <v>286</v>
      </c>
      <c r="BB99" s="106" t="s">
        <v>287</v>
      </c>
      <c r="BC99" s="106" t="s">
        <v>288</v>
      </c>
      <c r="BD99" s="106" t="s">
        <v>289</v>
      </c>
      <c r="BE99" s="106" t="s">
        <v>290</v>
      </c>
      <c r="BF99" s="106" t="s">
        <v>291</v>
      </c>
      <c r="BG99" s="86" t="s">
        <v>292</v>
      </c>
      <c r="BH99" s="99"/>
      <c r="BI99" s="106"/>
      <c r="BJ99" s="106" t="s">
        <v>281</v>
      </c>
      <c r="BK99" s="106" t="s">
        <v>282</v>
      </c>
      <c r="BL99" s="106" t="s">
        <v>283</v>
      </c>
      <c r="BM99" s="106" t="s">
        <v>284</v>
      </c>
      <c r="BN99" s="106" t="s">
        <v>285</v>
      </c>
      <c r="BO99" s="86" t="s">
        <v>292</v>
      </c>
      <c r="BQ99" s="90" t="s">
        <v>294</v>
      </c>
      <c r="BR99" s="156"/>
    </row>
    <row r="100" customFormat="false" ht="12.75" hidden="false" customHeight="false" outlineLevel="0" collapsed="false">
      <c r="A100" s="116" t="s">
        <v>296</v>
      </c>
      <c r="B100" s="116" t="s">
        <v>366</v>
      </c>
      <c r="C100" s="86" t="s">
        <v>298</v>
      </c>
      <c r="D100" s="117"/>
      <c r="E100" s="117"/>
      <c r="F100" s="117"/>
      <c r="G100" s="117"/>
      <c r="H100" s="117"/>
      <c r="I100" s="117"/>
      <c r="J100" s="98"/>
      <c r="K100" s="118"/>
      <c r="L100" s="118" t="n">
        <f aca="false">'Ink.Verd.'!$E$12</f>
        <v>11453.6294448935</v>
      </c>
      <c r="M100" s="118" t="n">
        <f aca="false">'Ink.Verd.'!$F$12</f>
        <v>13658.7564162868</v>
      </c>
      <c r="N100" s="118" t="n">
        <f aca="false">'Ink.Verd.'!$G$12</f>
        <v>6798.48621032713</v>
      </c>
      <c r="O100" s="118" t="n">
        <f aca="false">'Ink.Verd.'!$H$12</f>
        <v>3886.77499797288</v>
      </c>
      <c r="P100" s="118" t="n">
        <f aca="false">'Ink.Verd.'!$I$12</f>
        <v>2615.14803331817</v>
      </c>
      <c r="Q100" s="118" t="n">
        <f aca="false">'Ink.Verd.'!$J$12</f>
        <v>979.557167119177</v>
      </c>
      <c r="R100" s="118" t="n">
        <f aca="false">'Ink.Verd.'!$K$12</f>
        <v>953.720223491034</v>
      </c>
      <c r="S100" s="118" t="n">
        <f aca="false">'Ink.Verd.'!$L$12</f>
        <v>399.910953548655</v>
      </c>
      <c r="T100" s="118" t="n">
        <f aca="false">'Ink.Verd.'!$M$12</f>
        <v>462.818294556309</v>
      </c>
      <c r="U100" s="118" t="n">
        <f aca="false">'Ink.Verd.'!$N$12</f>
        <v>266.232853907391</v>
      </c>
      <c r="V100" s="118" t="n">
        <f aca="false">'Ink.Verd.'!$O$12</f>
        <v>920.019862236934</v>
      </c>
      <c r="W100" s="158" t="n">
        <f aca="false">SUM(K100:V100)/1000</f>
        <v>42.395054457658</v>
      </c>
      <c r="X100" s="120"/>
      <c r="Y100" s="118"/>
      <c r="Z100" s="118" t="n">
        <f aca="false">'Ink.Verd.'!$T$12</f>
        <v>524.406677463103</v>
      </c>
      <c r="AA100" s="118" t="n">
        <f aca="false">'Ink.Verd.'!$U$12</f>
        <v>797.252956143168</v>
      </c>
      <c r="AB100" s="118" t="n">
        <f aca="false">'Ink.Verd.'!$V$12</f>
        <v>1346.81567348458</v>
      </c>
      <c r="AC100" s="118" t="n">
        <f aca="false">'Ink.Verd.'!$W$12</f>
        <v>1328.43241357351</v>
      </c>
      <c r="AD100" s="118" t="n">
        <f aca="false">'Ink.Verd.'!$X$12</f>
        <v>991.728495202364</v>
      </c>
      <c r="AE100" s="118" t="n">
        <f aca="false">'Ink.Verd.'!$Y$12</f>
        <v>447.003477837553</v>
      </c>
      <c r="AF100" s="118" t="n">
        <f aca="false">'Ink.Verd.'!$Z$12</f>
        <v>293.164618581772</v>
      </c>
      <c r="AG100" s="118" t="n">
        <f aca="false">'Ink.Verd.'!$AA$12</f>
        <v>94.8189195412991</v>
      </c>
      <c r="AH100" s="118" t="n">
        <f aca="false">'Ink.Verd.'!$AB$12</f>
        <v>147.066079288546</v>
      </c>
      <c r="AI100" s="118" t="n">
        <f aca="false">'Ink.Verd.'!$AC$12</f>
        <v>52.2471597472465</v>
      </c>
      <c r="AJ100" s="118" t="n">
        <f aca="false">'Ink.Verd.'!$AD$12</f>
        <v>216.728958951541</v>
      </c>
      <c r="AK100" s="122" t="n">
        <f aca="false">SUM(Y100:AJ100)/1000</f>
        <v>6.23966542981468</v>
      </c>
      <c r="AL100" s="87"/>
      <c r="AM100" s="118"/>
      <c r="AN100" s="118" t="n">
        <f aca="false">'Ink.Verd.'!$AI$12</f>
        <v>8413.68866946975</v>
      </c>
      <c r="AO100" s="118" t="n">
        <f aca="false">'Ink.Verd.'!$AJ$12</f>
        <v>326.844978853088</v>
      </c>
      <c r="AP100" s="118" t="n">
        <f aca="false">'Ink.Verd.'!$AK$12</f>
        <v>101.753625491999</v>
      </c>
      <c r="AQ100" s="118" t="n">
        <f aca="false">'Ink.Verd.'!$AL$12</f>
        <v>56.5297919399996</v>
      </c>
      <c r="AR100" s="118" t="n">
        <f aca="false">'Ink.Verd.'!$AM$12</f>
        <v>56.5297919399996</v>
      </c>
      <c r="AS100" s="122" t="n">
        <f aca="false">SUM(AM100:AR100)/1000</f>
        <v>8.95534685769484</v>
      </c>
      <c r="AT100" s="87"/>
      <c r="AU100" s="118"/>
      <c r="AV100" s="118" t="n">
        <f aca="false">'Ink.Verd.'!$BA$12</f>
        <v>12858.2090745647</v>
      </c>
      <c r="AW100" s="118" t="n">
        <f aca="false">'Ink.Verd.'!$BB$12</f>
        <v>3287.06883989402</v>
      </c>
      <c r="AX100" s="118" t="n">
        <f aca="false">'Ink.Verd.'!$BC$12</f>
        <v>1794.85058667676</v>
      </c>
      <c r="AY100" s="118" t="n">
        <f aca="false">'Ink.Verd.'!$BD$12</f>
        <v>888.000757002271</v>
      </c>
      <c r="AZ100" s="118" t="n">
        <f aca="false">'Ink.Verd.'!$BE$12</f>
        <v>506.830620741862</v>
      </c>
      <c r="BA100" s="118" t="n">
        <f aca="false">'Ink.Verd.'!$BF$12</f>
        <v>258.651163890992</v>
      </c>
      <c r="BB100" s="118" t="n">
        <f aca="false">'Ink.Verd.'!$BG$12</f>
        <v>174.877507570023</v>
      </c>
      <c r="BC100" s="118" t="n">
        <f aca="false">'Ink.Verd.'!$BH$12</f>
        <v>74.34911998486</v>
      </c>
      <c r="BD100" s="118" t="n">
        <f aca="false">'Ink.Verd.'!$BI$12</f>
        <v>78.5378028009084</v>
      </c>
      <c r="BE100" s="118" t="n">
        <f aca="false">'Ink.Verd.'!$BJ$12</f>
        <v>45.0283402725208</v>
      </c>
      <c r="BF100" s="118" t="n">
        <f aca="false">'Ink.Verd.'!$BK$12</f>
        <v>174.877507570023</v>
      </c>
      <c r="BG100" s="122" t="n">
        <f aca="false">SUM(AU100:BF100)/1000</f>
        <v>20.141281320969</v>
      </c>
      <c r="BH100" s="87"/>
      <c r="BI100" s="118" t="n">
        <f aca="false">'Ink.Verd.'!AQ12</f>
        <v>18710.8784345379</v>
      </c>
      <c r="BJ100" s="118" t="n">
        <f aca="false">'Ink.Verd.'!AR12</f>
        <v>6282.44940609278</v>
      </c>
      <c r="BK100" s="118" t="n">
        <f aca="false">'Ink.Verd.'!$AS$12</f>
        <v>866.244371969348</v>
      </c>
      <c r="BL100" s="118" t="n">
        <f aca="false">'Ink.Verd.'!$AT$12</f>
        <v>404.569997187919</v>
      </c>
      <c r="BM100" s="118" t="n">
        <f aca="false">'Ink.Verd.'!$AU$12</f>
        <v>218.738802307344</v>
      </c>
      <c r="BN100" s="118" t="n">
        <f aca="false">'Ink.Verd.'!$AV$12</f>
        <v>278.746792320863</v>
      </c>
      <c r="BO100" s="122" t="n">
        <f aca="false">SUM(BI100:BN100)/1000</f>
        <v>26.7616278044162</v>
      </c>
      <c r="BQ100" s="123" t="n">
        <f aca="false">W100+AK100+AS100+BG100+BO100</f>
        <v>104.492975870553</v>
      </c>
      <c r="BR100" s="124" t="n">
        <f aca="false">BQ100-Ref!BQ100</f>
        <v>0</v>
      </c>
    </row>
    <row r="101" customFormat="false" ht="12.75" hidden="false" customHeight="false" outlineLevel="0" collapsed="false">
      <c r="A101" s="126"/>
      <c r="B101" s="126"/>
      <c r="C101" s="86"/>
      <c r="D101" s="86"/>
      <c r="E101" s="86"/>
      <c r="F101" s="117"/>
      <c r="G101" s="117"/>
      <c r="H101" s="117"/>
      <c r="I101" s="117"/>
      <c r="J101" s="87"/>
      <c r="K101" s="126"/>
      <c r="L101" s="126"/>
      <c r="M101" s="126"/>
      <c r="N101" s="126"/>
      <c r="O101" s="126"/>
      <c r="P101" s="126"/>
      <c r="Q101" s="126"/>
      <c r="R101" s="126"/>
      <c r="S101" s="126"/>
      <c r="T101" s="126"/>
      <c r="U101" s="127"/>
      <c r="V101" s="126"/>
      <c r="W101" s="128" t="s">
        <v>299</v>
      </c>
      <c r="X101" s="129"/>
      <c r="Y101" s="126"/>
      <c r="Z101" s="126"/>
      <c r="AA101" s="126"/>
      <c r="AB101" s="126"/>
      <c r="AC101" s="126"/>
      <c r="AD101" s="126"/>
      <c r="AE101" s="126"/>
      <c r="AF101" s="126"/>
      <c r="AG101" s="126"/>
      <c r="AH101" s="126"/>
      <c r="AI101" s="127"/>
      <c r="AJ101" s="126"/>
      <c r="AK101" s="128" t="s">
        <v>300</v>
      </c>
      <c r="AM101" s="126"/>
      <c r="AN101" s="126"/>
      <c r="AO101" s="126"/>
      <c r="AP101" s="126"/>
      <c r="AQ101" s="126"/>
      <c r="AR101" s="126"/>
      <c r="AS101" s="128" t="s">
        <v>300</v>
      </c>
      <c r="AT101" s="87"/>
      <c r="AU101" s="126"/>
      <c r="AV101" s="126"/>
      <c r="AW101" s="126"/>
      <c r="AX101" s="126"/>
      <c r="AY101" s="126"/>
      <c r="AZ101" s="126"/>
      <c r="BA101" s="126"/>
      <c r="BB101" s="126"/>
      <c r="BC101" s="126"/>
      <c r="BD101" s="126"/>
      <c r="BE101" s="127"/>
      <c r="BF101" s="126"/>
      <c r="BG101" s="128" t="s">
        <v>300</v>
      </c>
      <c r="BH101" s="129"/>
      <c r="BI101" s="126"/>
      <c r="BJ101" s="126"/>
      <c r="BK101" s="126"/>
      <c r="BL101" s="126"/>
      <c r="BM101" s="126"/>
      <c r="BN101" s="126"/>
      <c r="BO101" s="128" t="s">
        <v>300</v>
      </c>
      <c r="BQ101" s="90" t="s">
        <v>301</v>
      </c>
      <c r="BR101" s="124"/>
    </row>
    <row r="102" customFormat="false" ht="12.75" hidden="false" customHeight="false" outlineLevel="0" collapsed="false">
      <c r="A102" s="130" t="s">
        <v>302</v>
      </c>
      <c r="B102" s="130" t="s">
        <v>303</v>
      </c>
      <c r="C102" s="86" t="n">
        <f aca="false">12*Input!T29</f>
        <v>12000</v>
      </c>
      <c r="D102" s="86" t="n">
        <f aca="false">(1000*(Input!$T$16/Input!$T$17/(1-Input!$T$44))*(1-Input!$T$47))</f>
        <v>41345.9100363207</v>
      </c>
      <c r="E102" s="86" t="n">
        <f aca="false">D102*2</f>
        <v>82691.8200726415</v>
      </c>
      <c r="F102" s="86" t="n">
        <f aca="false">1000*(Input!$T$18/Input!$T$19)*(1-Input!$T$48)</f>
        <v>63988.0480401793</v>
      </c>
      <c r="G102" s="86" t="n">
        <f aca="false">F102*2</f>
        <v>127976.096080359</v>
      </c>
      <c r="H102" s="86" t="n">
        <f aca="false">Input!T41*12</f>
        <v>6240</v>
      </c>
      <c r="I102" s="86" t="n">
        <f aca="false">Input!T37*12</f>
        <v>3549</v>
      </c>
      <c r="J102" s="98"/>
      <c r="K102" s="131"/>
      <c r="L102" s="131" t="n">
        <f aca="false">'Ink.Verd.'!$E$11*12</f>
        <v>5640.52726196847</v>
      </c>
      <c r="M102" s="131" t="n">
        <f aca="false">'Ink.Verd.'!$F$11*12</f>
        <v>16910.3120011662</v>
      </c>
      <c r="N102" s="131" t="n">
        <f aca="false">'Ink.Verd.'!$G$11*12</f>
        <v>28180.0967403639</v>
      </c>
      <c r="O102" s="131" t="n">
        <f aca="false">'Ink.Verd.'!$H$11*12</f>
        <v>39449.8814795617</v>
      </c>
      <c r="P102" s="131" t="n">
        <f aca="false">'Ink.Verd.'!$I$11*12</f>
        <v>50719.6662187594</v>
      </c>
      <c r="Q102" s="131" t="n">
        <f aca="false">'Ink.Verd.'!$J$11*12</f>
        <v>61989.4509579571</v>
      </c>
      <c r="R102" s="131" t="n">
        <f aca="false">'Ink.Verd.'!$K$11*12</f>
        <v>73259.2356971549</v>
      </c>
      <c r="S102" s="131" t="n">
        <f aca="false">'Ink.Verd.'!$L$11*12</f>
        <v>84529.0204363526</v>
      </c>
      <c r="T102" s="131" t="n">
        <f aca="false">'Ink.Verd.'!$M$11*12</f>
        <v>95798.8051755504</v>
      </c>
      <c r="U102" s="131" t="n">
        <f aca="false">'Ink.Verd.'!$N$11*12</f>
        <v>107068.589914748</v>
      </c>
      <c r="V102" s="131" t="n">
        <f aca="false">'Ink.Verd.'!$O$11*12</f>
        <v>140872.309239972</v>
      </c>
      <c r="W102" s="86" t="n">
        <f aca="false">(K100*K102+L100*L102+M100*M102+N100*N102+O100*O102+P100*P102+Q100*Q102+R100*R102+S100*S102+T100*T102+U100*U102+V100*V102)/1000000</f>
        <v>1139.97563435253</v>
      </c>
      <c r="X102" s="87"/>
      <c r="Y102" s="131"/>
      <c r="Z102" s="131" t="n">
        <f aca="false">'Ink.Verd.'!$T$11*12</f>
        <v>6173.34126802921</v>
      </c>
      <c r="AA102" s="131" t="n">
        <f aca="false">'Ink.Verd.'!$U$11*12</f>
        <v>18507.6894558998</v>
      </c>
      <c r="AB102" s="131" t="n">
        <f aca="false">'Ink.Verd.'!$V$11*12</f>
        <v>30842.0376437703</v>
      </c>
      <c r="AC102" s="131" t="n">
        <f aca="false">'Ink.Verd.'!$W$11*12</f>
        <v>43176.3858316409</v>
      </c>
      <c r="AD102" s="131" t="n">
        <f aca="false">'Ink.Verd.'!$X$11*12</f>
        <v>55510.7340195114</v>
      </c>
      <c r="AE102" s="131" t="n">
        <f aca="false">'Ink.Verd.'!$Y$11*12</f>
        <v>67845.082207382</v>
      </c>
      <c r="AF102" s="131" t="n">
        <f aca="false">'Ink.Verd.'!$Z$11*12</f>
        <v>80179.4303952525</v>
      </c>
      <c r="AG102" s="131" t="n">
        <f aca="false">'Ink.Verd.'!$AA$11*12</f>
        <v>92513.7785831231</v>
      </c>
      <c r="AH102" s="131" t="n">
        <f aca="false">'Ink.Verd.'!$AB$11*12</f>
        <v>104848.126770994</v>
      </c>
      <c r="AI102" s="131" t="n">
        <f aca="false">'Ink.Verd.'!$AC$11*12</f>
        <v>117182.474958864</v>
      </c>
      <c r="AJ102" s="131" t="n">
        <f aca="false">'Ink.Verd.'!$AD$11*12</f>
        <v>154179.352348382</v>
      </c>
      <c r="AK102" s="86" t="n">
        <f aca="false">(Y100*Y102+Z100*Z102+AA100*AA102+AB100*AB102+AC100*AC102+AD100*AD102+AE100*AE102+AF100*AF102+AG100*AG102+AH100*AH102+AI100*AI102+AJ100*AJ102)/1000000</f>
        <v>289.501679669333</v>
      </c>
      <c r="AL102" s="87"/>
      <c r="AM102" s="131"/>
      <c r="AN102" s="131" t="n">
        <f aca="false">'Ink.Verd.'!$AI$11*12</f>
        <v>6066.13636363636</v>
      </c>
      <c r="AO102" s="131" t="n">
        <f aca="false">'Ink.Verd.'!$AJ$11*12</f>
        <v>18446.7062937063</v>
      </c>
      <c r="AP102" s="131" t="n">
        <f aca="false">'Ink.Verd.'!$AK$11*12</f>
        <v>30740.4125874126</v>
      </c>
      <c r="AQ102" s="131" t="n">
        <f aca="false">'Ink.Verd.'!$AL$11*12</f>
        <v>43034.1188811189</v>
      </c>
      <c r="AR102" s="131" t="n">
        <f aca="false">'Ink.Verd.'!$AM$11*12</f>
        <v>74773.4509853783</v>
      </c>
      <c r="AS102" s="86" t="n">
        <f aca="false">(AM100*AM102+AN100*AN102+AO100*AO102+AP100*AP102+AQ100*AQ102+AR100*AR102)/1000000</f>
        <v>66.8553819620605</v>
      </c>
      <c r="AT102" s="87"/>
      <c r="AU102" s="131"/>
      <c r="AV102" s="131" t="n">
        <f aca="false">'Ink.Verd.'!$BA$11*12</f>
        <v>6240</v>
      </c>
      <c r="AW102" s="131" t="n">
        <f aca="false">'Ink.Verd.'!$BB$11*12</f>
        <v>18453.7972027972</v>
      </c>
      <c r="AX102" s="131" t="n">
        <f aca="false">'Ink.Verd.'!$BC$11*12</f>
        <v>30747.5034965035</v>
      </c>
      <c r="AY102" s="131" t="n">
        <f aca="false">'Ink.Verd.'!$BD$11*12</f>
        <v>43041.2097902098</v>
      </c>
      <c r="AZ102" s="131" t="n">
        <f aca="false">'Ink.Verd.'!$BE$11*12</f>
        <v>55334.9160839161</v>
      </c>
      <c r="BA102" s="131" t="n">
        <f aca="false">'Ink.Verd.'!$BF$11*12</f>
        <v>67628.6223776224</v>
      </c>
      <c r="BB102" s="131" t="n">
        <f aca="false">'Ink.Verd.'!$BG$11*12</f>
        <v>79922.3286713287</v>
      </c>
      <c r="BC102" s="131" t="n">
        <f aca="false">'Ink.Verd.'!$BH$11*12</f>
        <v>92216.034965035</v>
      </c>
      <c r="BD102" s="131" t="n">
        <f aca="false">'Ink.Verd.'!$BI$11*12</f>
        <v>104509.741258741</v>
      </c>
      <c r="BE102" s="131" t="n">
        <f aca="false">'Ink.Verd.'!$BJ$11*12</f>
        <v>116803.447552448</v>
      </c>
      <c r="BF102" s="131" t="n">
        <f aca="false">'Ink.Verd.'!$BK$11*12</f>
        <v>153678.41958042</v>
      </c>
      <c r="BG102" s="86" t="n">
        <f aca="false">(AU100*AU102+AV100*AV102+AW100*AW102+AX100*AX102+AY100*AY102+AZ100*AZ102+BA100*BA102+BB100*BB102+BC100*BC102+BD100*BD102+BE100*BE102+BF100*BF102)/1000000</f>
        <v>341.014708211743</v>
      </c>
      <c r="BH102" s="87"/>
      <c r="BI102" s="131" t="n">
        <f aca="false">'Ink.Verd.'!AQ11*12</f>
        <v>0</v>
      </c>
      <c r="BJ102" s="131" t="n">
        <f aca="false">'Ink.Verd.'!AR11*12</f>
        <v>6153</v>
      </c>
      <c r="BK102" s="131" t="n">
        <f aca="false">'Ink.Verd.'!$AS$11*12</f>
        <v>18446.7062937063</v>
      </c>
      <c r="BL102" s="131" t="n">
        <f aca="false">'Ink.Verd.'!$AT$11*12</f>
        <v>30740.4125874126</v>
      </c>
      <c r="BM102" s="131" t="n">
        <f aca="false">'Ink.Verd.'!$AU$11*12</f>
        <v>43034.1188811189</v>
      </c>
      <c r="BN102" s="131" t="n">
        <f aca="false">'Ink.Verd.'!$AV$11*12</f>
        <v>78804.5142045455</v>
      </c>
      <c r="BO102" s="86" t="n">
        <f aca="false">(BI100*BI102+BJ100*BJ102+BK100*BK102+BL100*BL102+BM100*BM102+BN100*BN102)/1000000</f>
        <v>98.4516525153572</v>
      </c>
      <c r="BQ102" s="132" t="n">
        <f aca="false">W102+AK102+AS102+BG102+BO102</f>
        <v>1935.79905671102</v>
      </c>
      <c r="BR102" s="124" t="n">
        <f aca="false">BQ102-Ref!BQ102</f>
        <v>0</v>
      </c>
    </row>
    <row r="103" customFormat="false" ht="12.75" hidden="false" customHeight="false" outlineLevel="0" collapsed="false">
      <c r="A103" s="130"/>
      <c r="B103" s="130"/>
      <c r="C103" s="86"/>
      <c r="D103" s="86"/>
      <c r="E103" s="86"/>
      <c r="F103" s="86"/>
      <c r="G103" s="86"/>
      <c r="H103" s="86"/>
      <c r="I103" s="86"/>
      <c r="J103" s="98"/>
      <c r="K103" s="131"/>
      <c r="L103" s="131"/>
      <c r="M103" s="131"/>
      <c r="N103" s="131"/>
      <c r="O103" s="131"/>
      <c r="P103" s="131"/>
      <c r="Q103" s="131"/>
      <c r="R103" s="131"/>
      <c r="S103" s="131"/>
      <c r="T103" s="131"/>
      <c r="U103" s="131"/>
      <c r="V103" s="131"/>
      <c r="W103" s="86"/>
      <c r="X103" s="87"/>
      <c r="Y103" s="131"/>
      <c r="Z103" s="131"/>
      <c r="AA103" s="131"/>
      <c r="AB103" s="131"/>
      <c r="AC103" s="131"/>
      <c r="AD103" s="131"/>
      <c r="AE103" s="131"/>
      <c r="AF103" s="131"/>
      <c r="AG103" s="131"/>
      <c r="AH103" s="131"/>
      <c r="AI103" s="131"/>
      <c r="AJ103" s="131"/>
      <c r="AK103" s="86"/>
      <c r="AL103" s="87"/>
      <c r="AM103" s="131"/>
      <c r="AN103" s="131"/>
      <c r="AO103" s="131"/>
      <c r="AP103" s="131"/>
      <c r="AQ103" s="131"/>
      <c r="AR103" s="131"/>
      <c r="AS103" s="86"/>
      <c r="AT103" s="87"/>
      <c r="AU103" s="131"/>
      <c r="AV103" s="131"/>
      <c r="AW103" s="131"/>
      <c r="AX103" s="131"/>
      <c r="AY103" s="131"/>
      <c r="AZ103" s="131"/>
      <c r="BA103" s="131"/>
      <c r="BB103" s="131"/>
      <c r="BC103" s="131"/>
      <c r="BD103" s="131"/>
      <c r="BE103" s="131"/>
      <c r="BF103" s="131"/>
      <c r="BG103" s="86"/>
      <c r="BH103" s="87"/>
      <c r="BI103" s="131"/>
      <c r="BJ103" s="131"/>
      <c r="BK103" s="131"/>
      <c r="BL103" s="131"/>
      <c r="BM103" s="131"/>
      <c r="BN103" s="131"/>
      <c r="BO103" s="86"/>
      <c r="BQ103" s="132"/>
      <c r="BR103" s="124"/>
    </row>
    <row r="104" customFormat="false" ht="12.75" hidden="false" customHeight="false" outlineLevel="0" collapsed="false">
      <c r="A104" s="130" t="s">
        <v>304</v>
      </c>
      <c r="B104" s="133" t="s">
        <v>305</v>
      </c>
      <c r="C104" s="86"/>
      <c r="D104" s="86"/>
      <c r="E104" s="86"/>
      <c r="F104" s="86" t="n">
        <f aca="false">Input!$T$52*F102</f>
        <v>5119.04384321434</v>
      </c>
      <c r="G104" s="86" t="n">
        <f aca="false">Input!$T$52*G102</f>
        <v>10238.0876864287</v>
      </c>
      <c r="H104" s="86"/>
      <c r="I104" s="86"/>
      <c r="J104" s="98"/>
      <c r="K104" s="131"/>
      <c r="L104" s="131"/>
      <c r="M104" s="131"/>
      <c r="N104" s="131"/>
      <c r="O104" s="131"/>
      <c r="P104" s="131"/>
      <c r="Q104" s="131"/>
      <c r="R104" s="131"/>
      <c r="S104" s="131"/>
      <c r="T104" s="131"/>
      <c r="U104" s="131"/>
      <c r="V104" s="131"/>
      <c r="W104" s="86"/>
      <c r="X104" s="87"/>
      <c r="Y104" s="131"/>
      <c r="Z104" s="131" t="n">
        <f aca="false">Input!$T$52*Z102</f>
        <v>493.867301442337</v>
      </c>
      <c r="AA104" s="131" t="n">
        <f aca="false">Input!$T$52*AA102</f>
        <v>1480.61515647198</v>
      </c>
      <c r="AB104" s="131" t="n">
        <f aca="false">Input!$T$52*AB102</f>
        <v>2467.36301150163</v>
      </c>
      <c r="AC104" s="131" t="n">
        <f aca="false">Input!$T$52*AC102</f>
        <v>3454.11086653127</v>
      </c>
      <c r="AD104" s="131" t="n">
        <f aca="false">Input!$T$52*AD102</f>
        <v>4440.85872156091</v>
      </c>
      <c r="AE104" s="131" t="n">
        <f aca="false">Input!$T$52*AE102</f>
        <v>5427.60657659056</v>
      </c>
      <c r="AF104" s="131" t="n">
        <f aca="false">Input!$T$52*AF102</f>
        <v>6414.3544316202</v>
      </c>
      <c r="AG104" s="131" t="n">
        <f aca="false">Input!$T$52*AG102</f>
        <v>7401.10228664985</v>
      </c>
      <c r="AH104" s="131" t="n">
        <f aca="false">Input!$T$52*AH102</f>
        <v>8387.85014167949</v>
      </c>
      <c r="AI104" s="131" t="n">
        <f aca="false">Input!$T$52*AI102</f>
        <v>9374.59799670914</v>
      </c>
      <c r="AJ104" s="131" t="n">
        <f aca="false">Input!$T$52*AJ102</f>
        <v>12334.3481878706</v>
      </c>
      <c r="AK104" s="86" t="n">
        <f aca="false">(Y100*Y104+Z100*Z104+AA100*AA104+AB100*AB104+AC100*AC104+AD100*AD104+AE100*AE104+AF100*AF104+AG100*AG104+AH100*AH104+AI100*AI104+AJ100*AJ104)/1000000</f>
        <v>23.1601343735466</v>
      </c>
      <c r="AL104" s="87"/>
      <c r="AM104" s="131"/>
      <c r="AN104" s="131"/>
      <c r="AO104" s="131"/>
      <c r="AP104" s="131"/>
      <c r="AQ104" s="131"/>
      <c r="AR104" s="131"/>
      <c r="AS104" s="86"/>
      <c r="AT104" s="87"/>
      <c r="AU104" s="131"/>
      <c r="AV104" s="131"/>
      <c r="AW104" s="131"/>
      <c r="AX104" s="131"/>
      <c r="AY104" s="131"/>
      <c r="AZ104" s="131"/>
      <c r="BA104" s="131"/>
      <c r="BB104" s="131"/>
      <c r="BC104" s="131"/>
      <c r="BD104" s="131"/>
      <c r="BE104" s="131"/>
      <c r="BF104" s="131"/>
      <c r="BG104" s="86"/>
      <c r="BH104" s="87"/>
      <c r="BI104" s="131"/>
      <c r="BJ104" s="131"/>
      <c r="BK104" s="131"/>
      <c r="BL104" s="131"/>
      <c r="BM104" s="131"/>
      <c r="BN104" s="131"/>
      <c r="BO104" s="86"/>
      <c r="BQ104" s="132" t="n">
        <f aca="false">W104+AK104+AS104+BG104+BO104</f>
        <v>23.1601343735466</v>
      </c>
      <c r="BR104" s="124" t="n">
        <f aca="false">BQ104-Ref!BQ104</f>
        <v>0</v>
      </c>
    </row>
    <row r="105" customFormat="false" ht="12.75" hidden="false" customHeight="false" outlineLevel="0" collapsed="false">
      <c r="A105" s="130" t="s">
        <v>306</v>
      </c>
      <c r="B105" s="133" t="s">
        <v>307</v>
      </c>
      <c r="C105" s="86"/>
      <c r="D105" s="86"/>
      <c r="E105" s="86"/>
      <c r="F105" s="86" t="n">
        <f aca="false">Input!$T$51*F102</f>
        <v>7678.56576482152</v>
      </c>
      <c r="G105" s="86" t="n">
        <f aca="false">Input!$T$51*G102</f>
        <v>15357.131529643</v>
      </c>
      <c r="H105" s="86"/>
      <c r="I105" s="86"/>
      <c r="J105" s="98"/>
      <c r="K105" s="131"/>
      <c r="L105" s="131"/>
      <c r="M105" s="131"/>
      <c r="N105" s="131"/>
      <c r="O105" s="131"/>
      <c r="P105" s="131"/>
      <c r="Q105" s="131"/>
      <c r="R105" s="131"/>
      <c r="S105" s="131"/>
      <c r="T105" s="131"/>
      <c r="U105" s="131"/>
      <c r="V105" s="131"/>
      <c r="W105" s="86"/>
      <c r="X105" s="87"/>
      <c r="Y105" s="131"/>
      <c r="Z105" s="131" t="n">
        <f aca="false">Input!$T$51*Z102</f>
        <v>740.800952163505</v>
      </c>
      <c r="AA105" s="131" t="n">
        <f aca="false">Input!$T$51*AA102</f>
        <v>2220.92273470797</v>
      </c>
      <c r="AB105" s="131" t="n">
        <f aca="false">Input!$T$51*AB102</f>
        <v>3701.04451725244</v>
      </c>
      <c r="AC105" s="131" t="n">
        <f aca="false">Input!$T$51*AC102</f>
        <v>5181.1662997969</v>
      </c>
      <c r="AD105" s="131" t="n">
        <f aca="false">Input!$T$51*AD102</f>
        <v>6661.28808234137</v>
      </c>
      <c r="AE105" s="131" t="n">
        <f aca="false">Input!$T$51*AE102</f>
        <v>8141.40986488584</v>
      </c>
      <c r="AF105" s="131" t="n">
        <f aca="false">Input!$T$51*AF102</f>
        <v>9621.5316474303</v>
      </c>
      <c r="AG105" s="131" t="n">
        <f aca="false">Input!$T$51*AG102</f>
        <v>11101.6534299748</v>
      </c>
      <c r="AH105" s="131" t="n">
        <f aca="false">Input!$T$51*AH102</f>
        <v>12581.7752125192</v>
      </c>
      <c r="AI105" s="131" t="n">
        <f aca="false">Input!$T$51*AI102</f>
        <v>14061.8969950637</v>
      </c>
      <c r="AJ105" s="131" t="n">
        <f aca="false">Input!$T$51*AJ102</f>
        <v>18501.5222818058</v>
      </c>
      <c r="AK105" s="86" t="n">
        <f aca="false">(Y100*Y105+Z100*Z105+AA100*AA105+AB100*AB105+AC100*AC105+AD100*AD105+AE100*AE105+AF100*AF105+AG100*AG105+AH100*AH105+AI100*AI105+AJ100*AJ105)/1000000</f>
        <v>34.74020156032</v>
      </c>
      <c r="AL105" s="87"/>
      <c r="AM105" s="131"/>
      <c r="AN105" s="131"/>
      <c r="AO105" s="131"/>
      <c r="AP105" s="131"/>
      <c r="AQ105" s="131"/>
      <c r="AR105" s="131"/>
      <c r="AS105" s="86"/>
      <c r="AT105" s="87"/>
      <c r="AU105" s="131"/>
      <c r="AV105" s="131"/>
      <c r="AW105" s="131"/>
      <c r="AX105" s="131"/>
      <c r="AY105" s="131"/>
      <c r="AZ105" s="131"/>
      <c r="BA105" s="131"/>
      <c r="BB105" s="131"/>
      <c r="BC105" s="131"/>
      <c r="BD105" s="131"/>
      <c r="BE105" s="131"/>
      <c r="BF105" s="131"/>
      <c r="BG105" s="86"/>
      <c r="BH105" s="87"/>
      <c r="BI105" s="131"/>
      <c r="BJ105" s="131"/>
      <c r="BK105" s="131"/>
      <c r="BL105" s="131"/>
      <c r="BM105" s="131"/>
      <c r="BN105" s="131"/>
      <c r="BO105" s="86"/>
      <c r="BQ105" s="132" t="n">
        <f aca="false">W105+AK105+AS105+BG105+BO105</f>
        <v>34.74020156032</v>
      </c>
      <c r="BR105" s="124" t="n">
        <f aca="false">BQ105-Ref!BQ105</f>
        <v>0</v>
      </c>
    </row>
    <row r="106" customFormat="false" ht="12.75" hidden="false" customHeight="false" outlineLevel="0" collapsed="false">
      <c r="A106" s="130" t="s">
        <v>308</v>
      </c>
      <c r="B106" s="131" t="s">
        <v>309</v>
      </c>
      <c r="C106" s="86" t="n">
        <f aca="false">MIN(C102*Input!$T$76,Input!$T$78*Input!$T$76)</f>
        <v>252</v>
      </c>
      <c r="D106" s="86" t="n">
        <f aca="false">MIN(D102*Input!$T$76,Input!$T$78*Input!$T$76)</f>
        <v>868.264110762735</v>
      </c>
      <c r="E106" s="86" t="n">
        <f aca="false">MIN(E102*Input!$T$76,Input!$T$78*Input!$T$76)</f>
        <v>953.9712</v>
      </c>
      <c r="F106" s="86"/>
      <c r="G106" s="86"/>
      <c r="H106" s="86"/>
      <c r="I106" s="86"/>
      <c r="J106" s="98"/>
      <c r="K106" s="131"/>
      <c r="L106" s="131" t="n">
        <f aca="false">MIN(L102*Input!$T$76,Input!$T$78*Input!$T$76)</f>
        <v>118.451072501338</v>
      </c>
      <c r="M106" s="131" t="n">
        <f aca="false">MIN(M102*Input!$T$76,Input!$T$78*Input!$T$76)</f>
        <v>355.11655202449</v>
      </c>
      <c r="N106" s="131" t="n">
        <f aca="false">MIN(N102*Input!$T$76,Input!$T$78*Input!$T$76)</f>
        <v>591.782031547643</v>
      </c>
      <c r="O106" s="131" t="n">
        <f aca="false">MIN(O102*Input!$T$76,Input!$T$78*Input!$T$76)</f>
        <v>828.447511070795</v>
      </c>
      <c r="P106" s="131" t="n">
        <f aca="false">MIN(P102*Input!$T$76,Input!$T$78*Input!$T$76)</f>
        <v>953.9712</v>
      </c>
      <c r="Q106" s="131" t="n">
        <f aca="false">MIN(Q102*Input!$T$76,Input!$T$78*Input!$T$76)</f>
        <v>953.9712</v>
      </c>
      <c r="R106" s="131" t="n">
        <f aca="false">MIN(R102*Input!$T$76,Input!$T$78*Input!$T$76)</f>
        <v>953.9712</v>
      </c>
      <c r="S106" s="131" t="n">
        <f aca="false">MIN(S102*Input!$T$76,Input!$T$78*Input!$T$76)</f>
        <v>953.9712</v>
      </c>
      <c r="T106" s="131" t="n">
        <f aca="false">MIN(T102*Input!$T$76,Input!$T$78*Input!$T$76)</f>
        <v>953.9712</v>
      </c>
      <c r="U106" s="131" t="n">
        <f aca="false">MIN(U102*Input!$T$76,Input!$T$78*Input!$T$76)</f>
        <v>953.9712</v>
      </c>
      <c r="V106" s="131" t="n">
        <f aca="false">MIN(V102*Input!$T$76,Input!$T$78*Input!$T$76)</f>
        <v>953.9712</v>
      </c>
      <c r="W106" s="86" t="n">
        <f aca="false">(K100*K106+L100*L106+M100*M106+N100*N106+O100*O106+P100*P106+Q100*Q106+R100*R106+S100*S106+T100*T106+U100*U106+V100*V106)/1000000</f>
        <v>19.7440928724223</v>
      </c>
      <c r="X106" s="87"/>
      <c r="Y106" s="131"/>
      <c r="Z106" s="131"/>
      <c r="AA106" s="131"/>
      <c r="AB106" s="131"/>
      <c r="AC106" s="131"/>
      <c r="AD106" s="131"/>
      <c r="AE106" s="131"/>
      <c r="AF106" s="131"/>
      <c r="AG106" s="131"/>
      <c r="AH106" s="131"/>
      <c r="AI106" s="131"/>
      <c r="AJ106" s="131"/>
      <c r="AK106" s="86"/>
      <c r="AL106" s="87"/>
      <c r="AM106" s="131"/>
      <c r="AN106" s="131"/>
      <c r="AO106" s="131"/>
      <c r="AP106" s="131"/>
      <c r="AQ106" s="131"/>
      <c r="AR106" s="131"/>
      <c r="AS106" s="86"/>
      <c r="AT106" s="87"/>
      <c r="AU106" s="131"/>
      <c r="AV106" s="131"/>
      <c r="AW106" s="131"/>
      <c r="AX106" s="131"/>
      <c r="AY106" s="131"/>
      <c r="AZ106" s="131"/>
      <c r="BA106" s="131"/>
      <c r="BB106" s="131"/>
      <c r="BC106" s="131"/>
      <c r="BD106" s="131"/>
      <c r="BE106" s="131"/>
      <c r="BF106" s="131"/>
      <c r="BG106" s="86"/>
      <c r="BH106" s="87"/>
      <c r="BI106" s="131"/>
      <c r="BJ106" s="131"/>
      <c r="BK106" s="131"/>
      <c r="BL106" s="131"/>
      <c r="BM106" s="131"/>
      <c r="BN106" s="131"/>
      <c r="BO106" s="86"/>
      <c r="BQ106" s="132" t="n">
        <f aca="false">W106+AK106+AS106+BG106+BO106</f>
        <v>19.7440928724223</v>
      </c>
      <c r="BR106" s="124" t="n">
        <f aca="false">BQ106-Ref!BQ106</f>
        <v>0</v>
      </c>
    </row>
    <row r="107" customFormat="false" ht="12.75" hidden="false" customHeight="false" outlineLevel="0" collapsed="false">
      <c r="A107" s="130" t="s">
        <v>310</v>
      </c>
      <c r="B107" s="131" t="s">
        <v>311</v>
      </c>
      <c r="C107" s="86" t="n">
        <f aca="false">MIN(C102*Input!$T$77,Input!$T$78*Input!$T$77)</f>
        <v>996</v>
      </c>
      <c r="D107" s="86" t="n">
        <f aca="false">MIN(D102*Input!$T$77,Input!$T$78*Input!$T$77)</f>
        <v>3431.71053301462</v>
      </c>
      <c r="E107" s="86" t="n">
        <f aca="false">MIN(E102*Input!$T$77,Input!$T$78*Input!$T$77)</f>
        <v>3770.4576</v>
      </c>
      <c r="F107" s="86"/>
      <c r="G107" s="86"/>
      <c r="H107" s="86"/>
      <c r="I107" s="86"/>
      <c r="J107" s="98"/>
      <c r="K107" s="131"/>
      <c r="L107" s="131" t="n">
        <f aca="false">MIN(L102*Input!$T$77,Input!$T$78*Input!$T$77)</f>
        <v>468.163762743383</v>
      </c>
      <c r="M107" s="131" t="n">
        <f aca="false">MIN(M102*Input!$T$77,Input!$T$78*Input!$T$77)</f>
        <v>1403.55589609679</v>
      </c>
      <c r="N107" s="131" t="n">
        <f aca="false">MIN(N102*Input!$T$77,Input!$T$78*Input!$T$77)</f>
        <v>2338.94802945021</v>
      </c>
      <c r="O107" s="131" t="n">
        <f aca="false">MIN(O102*Input!$T$77,Input!$T$78*Input!$T$77)</f>
        <v>3274.34016280362</v>
      </c>
      <c r="P107" s="131" t="n">
        <f aca="false">MIN(P102*Input!$T$77,Input!$T$78*Input!$T$77)</f>
        <v>3770.4576</v>
      </c>
      <c r="Q107" s="131" t="n">
        <f aca="false">MIN(Q102*Input!$T$77,Input!$T$78*Input!$T$77)</f>
        <v>3770.4576</v>
      </c>
      <c r="R107" s="131" t="n">
        <f aca="false">MIN(R102*Input!$T$77,Input!$T$78*Input!$T$77)</f>
        <v>3770.4576</v>
      </c>
      <c r="S107" s="131" t="n">
        <f aca="false">MIN(S102*Input!$T$77,Input!$T$78*Input!$T$77)</f>
        <v>3770.4576</v>
      </c>
      <c r="T107" s="131" t="n">
        <f aca="false">MIN(T102*Input!$T$77,Input!$T$78*Input!$T$77)</f>
        <v>3770.4576</v>
      </c>
      <c r="U107" s="131" t="n">
        <f aca="false">MIN(U102*Input!$T$77,Input!$T$78*Input!$T$77)</f>
        <v>3770.4576</v>
      </c>
      <c r="V107" s="131" t="n">
        <f aca="false">MIN(V102*Input!$T$77,Input!$T$78*Input!$T$77)</f>
        <v>3770.4576</v>
      </c>
      <c r="W107" s="86" t="n">
        <f aca="false">(K100*K107+L100*L107+M100*M107+N100*N107+O100*O107+P100*P107+Q100*Q107+R100*R107+S100*S107+T100*T107+U100*U107+V100*V107)/1000000</f>
        <v>78.0361765910023</v>
      </c>
      <c r="X107" s="87"/>
      <c r="Y107" s="131"/>
      <c r="Z107" s="131"/>
      <c r="AA107" s="131"/>
      <c r="AB107" s="131"/>
      <c r="AC107" s="131"/>
      <c r="AD107" s="131"/>
      <c r="AE107" s="131"/>
      <c r="AF107" s="131"/>
      <c r="AG107" s="131"/>
      <c r="AH107" s="131"/>
      <c r="AI107" s="131"/>
      <c r="AJ107" s="131"/>
      <c r="AK107" s="86"/>
      <c r="AL107" s="87"/>
      <c r="AM107" s="131"/>
      <c r="AN107" s="131"/>
      <c r="AO107" s="131"/>
      <c r="AP107" s="131"/>
      <c r="AQ107" s="131"/>
      <c r="AR107" s="131"/>
      <c r="AS107" s="86"/>
      <c r="AT107" s="87"/>
      <c r="AU107" s="131"/>
      <c r="AV107" s="131"/>
      <c r="AW107" s="131"/>
      <c r="AX107" s="131"/>
      <c r="AY107" s="131"/>
      <c r="AZ107" s="131"/>
      <c r="BA107" s="131"/>
      <c r="BB107" s="131"/>
      <c r="BC107" s="131"/>
      <c r="BD107" s="131"/>
      <c r="BE107" s="131"/>
      <c r="BF107" s="131"/>
      <c r="BG107" s="86"/>
      <c r="BH107" s="87"/>
      <c r="BI107" s="131"/>
      <c r="BJ107" s="131"/>
      <c r="BK107" s="131"/>
      <c r="BL107" s="131"/>
      <c r="BM107" s="131"/>
      <c r="BN107" s="131"/>
      <c r="BO107" s="86"/>
      <c r="BQ107" s="132" t="n">
        <f aca="false">W107+AK107+AS107+BG107+BO107</f>
        <v>78.0361765910023</v>
      </c>
      <c r="BR107" s="124" t="n">
        <f aca="false">BQ107-Ref!BQ107</f>
        <v>0</v>
      </c>
    </row>
    <row r="108" customFormat="false" ht="12.75" hidden="false" customHeight="false" outlineLevel="0" collapsed="false">
      <c r="A108" s="130" t="s">
        <v>312</v>
      </c>
      <c r="B108" s="131" t="s">
        <v>313</v>
      </c>
      <c r="C108" s="86"/>
      <c r="D108" s="86"/>
      <c r="E108" s="86"/>
      <c r="F108" s="86" t="n">
        <f aca="false">F102*Input!$T$56</f>
        <v>1279.76096080359</v>
      </c>
      <c r="G108" s="86" t="n">
        <f aca="false">G102*Input!$T$56</f>
        <v>2559.52192160717</v>
      </c>
      <c r="H108" s="86"/>
      <c r="I108" s="86"/>
      <c r="J108" s="98"/>
      <c r="K108" s="131"/>
      <c r="L108" s="131"/>
      <c r="M108" s="131"/>
      <c r="N108" s="131"/>
      <c r="O108" s="131"/>
      <c r="P108" s="131"/>
      <c r="Q108" s="131"/>
      <c r="R108" s="131"/>
      <c r="S108" s="131"/>
      <c r="T108" s="131"/>
      <c r="U108" s="131"/>
      <c r="V108" s="131"/>
      <c r="W108" s="86"/>
      <c r="X108" s="87"/>
      <c r="Y108" s="131"/>
      <c r="Z108" s="131" t="n">
        <f aca="false">Z102*Input!$T$56</f>
        <v>123.466825360584</v>
      </c>
      <c r="AA108" s="131" t="n">
        <f aca="false">AA102*Input!$T$56</f>
        <v>370.153789117995</v>
      </c>
      <c r="AB108" s="131" t="n">
        <f aca="false">AB102*Input!$T$56</f>
        <v>616.840752875406</v>
      </c>
      <c r="AC108" s="131" t="n">
        <f aca="false">AC102*Input!$T$56</f>
        <v>863.527716632818</v>
      </c>
      <c r="AD108" s="131" t="n">
        <f aca="false">AD102*Input!$T$56</f>
        <v>1110.21468039023</v>
      </c>
      <c r="AE108" s="131" t="n">
        <f aca="false">AE102*Input!$T$56</f>
        <v>1356.90164414764</v>
      </c>
      <c r="AF108" s="131" t="n">
        <f aca="false">AF102*Input!$T$56</f>
        <v>1603.58860790505</v>
      </c>
      <c r="AG108" s="131" t="n">
        <f aca="false">AG102*Input!$T$56</f>
        <v>1850.27557166246</v>
      </c>
      <c r="AH108" s="131" t="n">
        <f aca="false">AH102*Input!$T$56</f>
        <v>2096.96253541987</v>
      </c>
      <c r="AI108" s="131" t="n">
        <f aca="false">AI102*Input!$T$56</f>
        <v>2343.64949917728</v>
      </c>
      <c r="AJ108" s="131" t="n">
        <f aca="false">AJ102*Input!$T$56</f>
        <v>3083.58704696764</v>
      </c>
      <c r="AK108" s="86" t="n">
        <f aca="false">(Y100*Y108+Z100*Z108+AA100*AA108+AB100*AB108+AC100*AC108+AD100*AD108+AE100*AE108+AF100*AF108+AG100*AG108+AH100*AH108+AI100*AI108+AJ100*AJ108)/1000000</f>
        <v>5.79003359338666</v>
      </c>
      <c r="AL108" s="87"/>
      <c r="AM108" s="131"/>
      <c r="AN108" s="131"/>
      <c r="AO108" s="131"/>
      <c r="AP108" s="131"/>
      <c r="AQ108" s="131"/>
      <c r="AR108" s="131"/>
      <c r="AS108" s="86"/>
      <c r="AT108" s="87"/>
      <c r="AU108" s="131"/>
      <c r="AV108" s="131"/>
      <c r="AW108" s="131"/>
      <c r="AX108" s="131"/>
      <c r="AY108" s="131"/>
      <c r="AZ108" s="131"/>
      <c r="BA108" s="131"/>
      <c r="BB108" s="131"/>
      <c r="BC108" s="131"/>
      <c r="BD108" s="131"/>
      <c r="BE108" s="131"/>
      <c r="BF108" s="131"/>
      <c r="BG108" s="86"/>
      <c r="BH108" s="87"/>
      <c r="BI108" s="131"/>
      <c r="BJ108" s="131"/>
      <c r="BK108" s="131"/>
      <c r="BL108" s="131"/>
      <c r="BM108" s="131"/>
      <c r="BN108" s="131"/>
      <c r="BO108" s="86"/>
      <c r="BQ108" s="132" t="n">
        <f aca="false">W108+AK108+AS108+BG108+BO108</f>
        <v>5.79003359338666</v>
      </c>
      <c r="BR108" s="124" t="n">
        <f aca="false">BQ108-Ref!BQ108</f>
        <v>0</v>
      </c>
    </row>
    <row r="109" customFormat="false" ht="12.75" hidden="false" customHeight="false" outlineLevel="0" collapsed="false">
      <c r="A109" s="130" t="s">
        <v>314</v>
      </c>
      <c r="B109" s="131" t="s">
        <v>315</v>
      </c>
      <c r="C109" s="86"/>
      <c r="D109" s="86"/>
      <c r="E109" s="86"/>
      <c r="F109" s="86" t="n">
        <f aca="false">IF(F102&lt;30000,F102*Input!$T$57,F102*Input!$T$58)</f>
        <v>799.850600502241</v>
      </c>
      <c r="G109" s="86" t="n">
        <f aca="false">IF(G102&lt;30000,G102*Input!$T$57,G102*Input!$T$58)</f>
        <v>1599.70120100448</v>
      </c>
      <c r="H109" s="86"/>
      <c r="I109" s="86"/>
      <c r="J109" s="98"/>
      <c r="K109" s="131"/>
      <c r="L109" s="131"/>
      <c r="M109" s="131"/>
      <c r="N109" s="131"/>
      <c r="O109" s="131"/>
      <c r="P109" s="131"/>
      <c r="Q109" s="131"/>
      <c r="R109" s="131"/>
      <c r="S109" s="131"/>
      <c r="T109" s="131"/>
      <c r="U109" s="131"/>
      <c r="V109" s="131"/>
      <c r="W109" s="86"/>
      <c r="X109" s="87"/>
      <c r="Y109" s="131"/>
      <c r="Z109" s="131" t="n">
        <f aca="false">IF(Z102&lt;30000,Z102*Input!$T$57,Z102*Input!$T$58)</f>
        <v>64.8200833143067</v>
      </c>
      <c r="AA109" s="131" t="n">
        <f aca="false">IF(AA102&lt;30000,AA102*Input!$T$57,AA102*Input!$T$58)</f>
        <v>194.330739286948</v>
      </c>
      <c r="AB109" s="131" t="n">
        <f aca="false">IF(AB102&lt;30000,AB102*Input!$T$57,AB102*Input!$T$58)</f>
        <v>385.525470547129</v>
      </c>
      <c r="AC109" s="131" t="n">
        <f aca="false">IF(AC102&lt;30000,AC102*Input!$T$57,AC102*Input!$T$58)</f>
        <v>539.704822895511</v>
      </c>
      <c r="AD109" s="131" t="n">
        <f aca="false">IF(AD102&lt;30000,AD102*Input!$T$57,AD102*Input!$T$58)</f>
        <v>693.884175243893</v>
      </c>
      <c r="AE109" s="131" t="n">
        <f aca="false">IF(AE102&lt;30000,AE102*Input!$T$57,AE102*Input!$T$58)</f>
        <v>848.063527592275</v>
      </c>
      <c r="AF109" s="131" t="n">
        <f aca="false">IF(AF102&lt;30000,AF102*Input!$T$57,AF102*Input!$T$58)</f>
        <v>1002.24287994066</v>
      </c>
      <c r="AG109" s="131" t="n">
        <f aca="false">IF(AG102&lt;30000,AG102*Input!$T$57,AG102*Input!$T$58)</f>
        <v>1156.42223228904</v>
      </c>
      <c r="AH109" s="131" t="n">
        <f aca="false">IF(AH102&lt;30000,AH102*Input!$T$57,AH102*Input!$T$58)</f>
        <v>1310.60158463742</v>
      </c>
      <c r="AI109" s="131" t="n">
        <f aca="false">IF(AI102&lt;30000,AI102*Input!$T$57,AI102*Input!$T$58)</f>
        <v>1464.7809369858</v>
      </c>
      <c r="AJ109" s="131" t="n">
        <f aca="false">IF(AJ102&lt;30000,AJ102*Input!$T$57,AJ102*Input!$T$58)</f>
        <v>1927.24190435477</v>
      </c>
      <c r="AK109" s="86" t="n">
        <f aca="false">(Y100*Y109+Z100*Z109+AA100*AA109+AB100*AB109+AC100*AC109+AD100*AD109+AE100*AE109+AF100*AF109+AG100*AG109+AH100*AH109+AI100*AI109+AJ100*AJ109)/1000000</f>
        <v>3.58278569284005</v>
      </c>
      <c r="AL109" s="87"/>
      <c r="AM109" s="131"/>
      <c r="AN109" s="131"/>
      <c r="AO109" s="131"/>
      <c r="AP109" s="131"/>
      <c r="AQ109" s="131"/>
      <c r="AR109" s="131"/>
      <c r="AS109" s="86"/>
      <c r="AT109" s="87"/>
      <c r="AU109" s="131"/>
      <c r="AV109" s="131"/>
      <c r="AW109" s="131"/>
      <c r="AX109" s="131"/>
      <c r="AY109" s="131"/>
      <c r="AZ109" s="131"/>
      <c r="BA109" s="131"/>
      <c r="BB109" s="131"/>
      <c r="BC109" s="131"/>
      <c r="BD109" s="131"/>
      <c r="BE109" s="131"/>
      <c r="BF109" s="131"/>
      <c r="BG109" s="86"/>
      <c r="BH109" s="87"/>
      <c r="BI109" s="131"/>
      <c r="BJ109" s="131"/>
      <c r="BK109" s="131"/>
      <c r="BL109" s="131"/>
      <c r="BM109" s="131"/>
      <c r="BN109" s="131"/>
      <c r="BO109" s="86"/>
      <c r="BQ109" s="132" t="n">
        <f aca="false">W109+AK109+AS109+BG109+BO109</f>
        <v>3.58278569284005</v>
      </c>
      <c r="BR109" s="124" t="n">
        <f aca="false">BQ109-Ref!BQ109</f>
        <v>0</v>
      </c>
    </row>
    <row r="110" customFormat="false" ht="12.75" hidden="false" customHeight="false" outlineLevel="0" collapsed="false">
      <c r="A110" s="135" t="s">
        <v>316</v>
      </c>
      <c r="B110" s="102"/>
      <c r="C110" s="102" t="n">
        <f aca="false">C102-C104-C106-C108-C109</f>
        <v>11748</v>
      </c>
      <c r="D110" s="102" t="n">
        <f aca="false">D102-D104-D106-D108-D109</f>
        <v>40477.645925558</v>
      </c>
      <c r="E110" s="102" t="n">
        <f aca="false">E102-E104-E106-E108-E109</f>
        <v>81737.8488726415</v>
      </c>
      <c r="F110" s="102" t="n">
        <f aca="false">F102-F104-F106-F108-F109</f>
        <v>56789.3926356591</v>
      </c>
      <c r="G110" s="102" t="n">
        <f aca="false">G102-G104-G106-G108-G109</f>
        <v>113578.785271318</v>
      </c>
      <c r="H110" s="102"/>
      <c r="I110" s="102"/>
      <c r="J110" s="98"/>
      <c r="K110" s="102"/>
      <c r="L110" s="102" t="n">
        <f aca="false">L102-L104-L106-L108-L109</f>
        <v>5522.07618946713</v>
      </c>
      <c r="M110" s="102" t="n">
        <f aca="false">M102-M104-M106-M108-M109</f>
        <v>16555.1954491417</v>
      </c>
      <c r="N110" s="102" t="n">
        <f aca="false">N102-N104-N106-N108-N109</f>
        <v>27588.3147088163</v>
      </c>
      <c r="O110" s="102" t="n">
        <f aca="false">O102-O104-O106-O108-O109</f>
        <v>38621.4339684909</v>
      </c>
      <c r="P110" s="102" t="n">
        <f aca="false">P102-P104-P106-P108-P109</f>
        <v>49765.6950187594</v>
      </c>
      <c r="Q110" s="102" t="n">
        <f aca="false">Q102-Q104-Q106-Q108-Q109</f>
        <v>61035.4797579571</v>
      </c>
      <c r="R110" s="102" t="n">
        <f aca="false">R102-R104-R106-R108-R109</f>
        <v>72305.2644971549</v>
      </c>
      <c r="S110" s="102" t="n">
        <f aca="false">S102-S104-S106-S108-S109</f>
        <v>83575.0492363526</v>
      </c>
      <c r="T110" s="102" t="n">
        <f aca="false">T102-T104-T106-T108-T109</f>
        <v>94844.8339755504</v>
      </c>
      <c r="U110" s="102" t="n">
        <f aca="false">U102-U104-U106-U108-U109</f>
        <v>106114.618714748</v>
      </c>
      <c r="V110" s="102" t="n">
        <f aca="false">V102-V104-V106-V108-V109</f>
        <v>139918.338039972</v>
      </c>
      <c r="W110" s="86"/>
      <c r="X110" s="87"/>
      <c r="Y110" s="102"/>
      <c r="Z110" s="102" t="n">
        <f aca="false">Z102-Z104-Z106-Z108-Z109</f>
        <v>5491.18705791198</v>
      </c>
      <c r="AA110" s="102" t="n">
        <f aca="false">AA102-AA104-AA106-AA108-AA109</f>
        <v>16462.5897710228</v>
      </c>
      <c r="AB110" s="102" t="n">
        <f aca="false">AB102-AB104-AB106-AB108-AB109</f>
        <v>27372.3084088462</v>
      </c>
      <c r="AC110" s="102" t="n">
        <f aca="false">AC102-AC104-AC106-AC108-AC109</f>
        <v>38319.0424255813</v>
      </c>
      <c r="AD110" s="102" t="n">
        <f aca="false">AD102-AD104-AD106-AD108-AD109</f>
        <v>49265.7764423164</v>
      </c>
      <c r="AE110" s="102" t="n">
        <f aca="false">AE102-AE104-AE106-AE108-AE109</f>
        <v>60212.5104590515</v>
      </c>
      <c r="AF110" s="102" t="n">
        <f aca="false">AF102-AF104-AF106-AF108-AF109</f>
        <v>71159.2444757866</v>
      </c>
      <c r="AG110" s="102" t="n">
        <f aca="false">AG102-AG104-AG106-AG108-AG109</f>
        <v>82105.9784925217</v>
      </c>
      <c r="AH110" s="102" t="n">
        <f aca="false">AH102-AH104-AH106-AH108-AH109</f>
        <v>93052.7125092569</v>
      </c>
      <c r="AI110" s="102" t="n">
        <f aca="false">AI102-AI104-AI106-AI108-AI109</f>
        <v>103999.446525992</v>
      </c>
      <c r="AJ110" s="102" t="n">
        <f aca="false">AJ102-AJ104-AJ106-AJ108-AJ109</f>
        <v>136834.175209189</v>
      </c>
      <c r="AK110" s="86"/>
      <c r="AL110" s="87"/>
      <c r="AM110" s="102"/>
      <c r="AN110" s="102"/>
      <c r="AO110" s="102"/>
      <c r="AP110" s="102"/>
      <c r="AQ110" s="102"/>
      <c r="AR110" s="102"/>
      <c r="AS110" s="86"/>
      <c r="AT110" s="87"/>
      <c r="AU110" s="102"/>
      <c r="AV110" s="102"/>
      <c r="AW110" s="102"/>
      <c r="AX110" s="102"/>
      <c r="AY110" s="102"/>
      <c r="AZ110" s="102"/>
      <c r="BA110" s="102"/>
      <c r="BB110" s="102"/>
      <c r="BC110" s="102"/>
      <c r="BD110" s="102"/>
      <c r="BE110" s="102"/>
      <c r="BF110" s="102"/>
      <c r="BG110" s="86"/>
      <c r="BH110" s="87"/>
      <c r="BI110" s="102"/>
      <c r="BJ110" s="102"/>
      <c r="BK110" s="102"/>
      <c r="BL110" s="102"/>
      <c r="BM110" s="102"/>
      <c r="BN110" s="102"/>
      <c r="BO110" s="86"/>
      <c r="BQ110" s="132"/>
      <c r="BR110" s="124"/>
    </row>
    <row r="111" customFormat="false" ht="12.75" hidden="false" customHeight="false" outlineLevel="0" collapsed="false">
      <c r="A111" s="130" t="s">
        <v>317</v>
      </c>
      <c r="B111" s="130" t="s">
        <v>318</v>
      </c>
      <c r="C111" s="86" t="n">
        <f aca="false">MIN(Input!$T$61*C110,Input!$T$61*Input!$T$63)</f>
        <v>587.4</v>
      </c>
      <c r="D111" s="86" t="n">
        <f aca="false">MIN(Input!$T$61*D110,Input!$T$61*Input!$T$63)</f>
        <v>2023.8822962779</v>
      </c>
      <c r="E111" s="86" t="n">
        <f aca="false">MIN(Input!$T$61*E110,Input!$T$61*Input!$T$63)</f>
        <v>2271.36</v>
      </c>
      <c r="F111" s="86" t="n">
        <f aca="false">MIN(Input!$T$61*F110,Input!$T$61*Input!$T$63)</f>
        <v>2271.36</v>
      </c>
      <c r="G111" s="86" t="n">
        <f aca="false">MIN(Input!$T$61*G110,Input!$T$61*Input!$T$63)</f>
        <v>2271.36</v>
      </c>
      <c r="H111" s="86"/>
      <c r="I111" s="86"/>
      <c r="J111" s="98"/>
      <c r="K111" s="131"/>
      <c r="L111" s="131" t="n">
        <f aca="false">MIN(Input!$T$61*L110,Input!$T$61*Input!$T$63)</f>
        <v>276.103809473356</v>
      </c>
      <c r="M111" s="131" t="n">
        <f aca="false">MIN(Input!$T$61*M110,Input!$T$61*Input!$T$63)</f>
        <v>827.759772457086</v>
      </c>
      <c r="N111" s="131" t="n">
        <f aca="false">MIN(Input!$T$61*N110,Input!$T$61*Input!$T$63)</f>
        <v>1379.41573544081</v>
      </c>
      <c r="O111" s="131" t="n">
        <f aca="false">MIN(Input!$T$61*O110,Input!$T$61*Input!$T$63)</f>
        <v>1931.07169842454</v>
      </c>
      <c r="P111" s="131" t="n">
        <f aca="false">MIN(Input!$T$61*P110,Input!$T$61*Input!$T$63)</f>
        <v>2271.36</v>
      </c>
      <c r="Q111" s="131" t="n">
        <f aca="false">MIN(Input!$T$61*Q110,Input!$T$61*Input!$T$63)</f>
        <v>2271.36</v>
      </c>
      <c r="R111" s="131" t="n">
        <f aca="false">MIN(Input!$T$61*R110,Input!$T$61*Input!$T$63)</f>
        <v>2271.36</v>
      </c>
      <c r="S111" s="131" t="n">
        <f aca="false">MIN(Input!$T$61*S110,Input!$T$61*Input!$T$63)</f>
        <v>2271.36</v>
      </c>
      <c r="T111" s="131" t="n">
        <f aca="false">MIN(Input!$T$61*T110,Input!$T$61*Input!$T$63)</f>
        <v>2271.36</v>
      </c>
      <c r="U111" s="131" t="n">
        <f aca="false">MIN(Input!$T$61*U110,Input!$T$61*Input!$T$63)</f>
        <v>2271.36</v>
      </c>
      <c r="V111" s="131" t="n">
        <f aca="false">MIN(Input!$T$61*V110,Input!$T$61*Input!$T$63)</f>
        <v>2271.36</v>
      </c>
      <c r="W111" s="86" t="n">
        <f aca="false">(K100*K111+L100*L111+M100*M111+N100*N111+O100*O111+P100*P111+Q100*Q111+R100*R111+S100*S111+T100*T111+U100*U111+V100*V111)/1000000</f>
        <v>46.337227122867</v>
      </c>
      <c r="X111" s="87"/>
      <c r="Y111" s="131"/>
      <c r="Z111" s="131" t="n">
        <f aca="false">MIN(Input!$T$61*Z110,Input!$T$61*Input!$T$63)</f>
        <v>274.559352895599</v>
      </c>
      <c r="AA111" s="131" t="n">
        <f aca="false">MIN(Input!$T$61*AA110,Input!$T$61*Input!$T$63)</f>
        <v>823.129488551142</v>
      </c>
      <c r="AB111" s="131" t="n">
        <f aca="false">MIN(Input!$T$61*AB110,Input!$T$61*Input!$T$63)</f>
        <v>1368.61542044231</v>
      </c>
      <c r="AC111" s="131" t="n">
        <f aca="false">MIN(Input!$T$61*AC110,Input!$T$61*Input!$T$63)</f>
        <v>1915.95212127906</v>
      </c>
      <c r="AD111" s="131" t="n">
        <f aca="false">MIN(Input!$T$61*AD110,Input!$T$61*Input!$T$63)</f>
        <v>2271.36</v>
      </c>
      <c r="AE111" s="131" t="n">
        <f aca="false">MIN(Input!$T$61*AE110,Input!$T$61*Input!$T$63)</f>
        <v>2271.36</v>
      </c>
      <c r="AF111" s="131" t="n">
        <f aca="false">MIN(Input!$T$61*AF110,Input!$T$61*Input!$T$63)</f>
        <v>2271.36</v>
      </c>
      <c r="AG111" s="131" t="n">
        <f aca="false">MIN(Input!$T$61*AG110,Input!$T$61*Input!$T$63)</f>
        <v>2271.36</v>
      </c>
      <c r="AH111" s="131" t="n">
        <f aca="false">MIN(Input!$T$61*AH110,Input!$T$61*Input!$T$63)</f>
        <v>2271.36</v>
      </c>
      <c r="AI111" s="131" t="n">
        <f aca="false">MIN(Input!$T$61*AI110,Input!$T$61*Input!$T$63)</f>
        <v>2271.36</v>
      </c>
      <c r="AJ111" s="131" t="n">
        <f aca="false">MIN(Input!$T$61*AJ110,Input!$T$61*Input!$T$63)</f>
        <v>2271.36</v>
      </c>
      <c r="AK111" s="86" t="n">
        <f aca="false">(Y100*Y111+Z100*Z111+AA100*AA111+AB100*AB111+AC100*AC111+AD100*AD111+AE100*AE111+AF100*AF111+AG100*AG111+AH100*AH111+AI100*AI111+AJ100*AJ111)/1000000</f>
        <v>10.2828189262965</v>
      </c>
      <c r="AL111" s="87"/>
      <c r="AM111" s="131"/>
      <c r="AN111" s="131"/>
      <c r="AO111" s="131"/>
      <c r="AP111" s="131"/>
      <c r="AQ111" s="131"/>
      <c r="AR111" s="131"/>
      <c r="AS111" s="86"/>
      <c r="AT111" s="87"/>
      <c r="AU111" s="131"/>
      <c r="AV111" s="131"/>
      <c r="AW111" s="131"/>
      <c r="AX111" s="131"/>
      <c r="AY111" s="131"/>
      <c r="AZ111" s="131"/>
      <c r="BA111" s="131"/>
      <c r="BB111" s="131"/>
      <c r="BC111" s="131"/>
      <c r="BD111" s="131"/>
      <c r="BE111" s="131"/>
      <c r="BF111" s="131"/>
      <c r="BG111" s="86"/>
      <c r="BH111" s="87"/>
      <c r="BI111" s="131"/>
      <c r="BJ111" s="131"/>
      <c r="BK111" s="131"/>
      <c r="BL111" s="131"/>
      <c r="BM111" s="131"/>
      <c r="BN111" s="131"/>
      <c r="BO111" s="86"/>
      <c r="BQ111" s="132" t="n">
        <f aca="false">W111+AK111+AS111+BG111+BO111</f>
        <v>56.6200460491635</v>
      </c>
      <c r="BR111" s="124" t="n">
        <f aca="false">BQ111-Ref!BQ111</f>
        <v>0</v>
      </c>
    </row>
    <row r="112" customFormat="false" ht="12.75" hidden="false" customHeight="false" outlineLevel="0" collapsed="false">
      <c r="A112" s="130" t="s">
        <v>319</v>
      </c>
      <c r="B112" s="130" t="s">
        <v>320</v>
      </c>
      <c r="C112" s="86" t="n">
        <f aca="false">MIN(Input!$T$62*C110,Input!$T$62*Input!$T$63)</f>
        <v>704.88</v>
      </c>
      <c r="D112" s="86" t="n">
        <f aca="false">MIN(Input!$T$62*D110,Input!$T$62*Input!$T$63)</f>
        <v>2428.65875553348</v>
      </c>
      <c r="E112" s="86" t="n">
        <f aca="false">MIN(Input!$T$62*E110,Input!$T$62*Input!$T$63)</f>
        <v>2725.632</v>
      </c>
      <c r="F112" s="86" t="n">
        <f aca="false">MIN(Input!$T$62*F110,Input!$T$62*Input!$T$63)</f>
        <v>2725.632</v>
      </c>
      <c r="G112" s="86" t="n">
        <f aca="false">MIN(Input!$T$62*G110,Input!$T$62*Input!$T$63)</f>
        <v>2725.632</v>
      </c>
      <c r="H112" s="86"/>
      <c r="I112" s="86"/>
      <c r="J112" s="98"/>
      <c r="K112" s="131"/>
      <c r="L112" s="131" t="n">
        <f aca="false">MIN(Input!$T$62*L110,Input!$T$62*Input!$T$63)</f>
        <v>331.324571368028</v>
      </c>
      <c r="M112" s="131" t="n">
        <f aca="false">MIN(Input!$T$62*M110,Input!$T$62*Input!$T$63)</f>
        <v>993.311726948503</v>
      </c>
      <c r="N112" s="131" t="n">
        <f aca="false">MIN(Input!$T$62*N110,Input!$T$62*Input!$T$63)</f>
        <v>1655.29888252898</v>
      </c>
      <c r="O112" s="131" t="n">
        <f aca="false">MIN(Input!$T$62*O110,Input!$T$62*Input!$T$63)</f>
        <v>2317.28603810945</v>
      </c>
      <c r="P112" s="131" t="n">
        <f aca="false">MIN(Input!$T$62*P110,Input!$T$62*Input!$T$63)</f>
        <v>2725.632</v>
      </c>
      <c r="Q112" s="131" t="n">
        <f aca="false">MIN(Input!$T$62*Q110,Input!$T$62*Input!$T$63)</f>
        <v>2725.632</v>
      </c>
      <c r="R112" s="131" t="n">
        <f aca="false">MIN(Input!$T$62*R110,Input!$T$62*Input!$T$63)</f>
        <v>2725.632</v>
      </c>
      <c r="S112" s="131" t="n">
        <f aca="false">MIN(Input!$T$62*S110,Input!$T$62*Input!$T$63)</f>
        <v>2725.632</v>
      </c>
      <c r="T112" s="131" t="n">
        <f aca="false">MIN(Input!$T$62*T110,Input!$T$62*Input!$T$63)</f>
        <v>2725.632</v>
      </c>
      <c r="U112" s="131" t="n">
        <f aca="false">MIN(Input!$T$62*U110,Input!$T$62*Input!$T$63)</f>
        <v>2725.632</v>
      </c>
      <c r="V112" s="131" t="n">
        <f aca="false">MIN(Input!$T$62*V110,Input!$T$62*Input!$T$63)</f>
        <v>2725.632</v>
      </c>
      <c r="W112" s="86" t="n">
        <f aca="false">(K100*K112+L100*L112+M100*M112+N100*N112+O100*O112+P100*P112+Q100*Q112+R100*R112+S100*S112+T100*T112+U100*U112+V100*V112)/1000000</f>
        <v>55.6046725474404</v>
      </c>
      <c r="X112" s="87"/>
      <c r="Y112" s="131"/>
      <c r="Z112" s="131" t="n">
        <f aca="false">MIN(Input!$T$62*Z110,Input!$T$62*Input!$T$63)</f>
        <v>329.471223474719</v>
      </c>
      <c r="AA112" s="131" t="n">
        <f aca="false">MIN(Input!$T$62*AA110,Input!$T$62*Input!$T$63)</f>
        <v>987.755386261371</v>
      </c>
      <c r="AB112" s="131" t="n">
        <f aca="false">MIN(Input!$T$62*AB110,Input!$T$62*Input!$T$63)</f>
        <v>1642.33850453077</v>
      </c>
      <c r="AC112" s="131" t="n">
        <f aca="false">MIN(Input!$T$62*AC110,Input!$T$62*Input!$T$63)</f>
        <v>2299.14254553488</v>
      </c>
      <c r="AD112" s="131" t="n">
        <f aca="false">MIN(Input!$T$62*AD110,Input!$T$62*Input!$T$63)</f>
        <v>2725.632</v>
      </c>
      <c r="AE112" s="131" t="n">
        <f aca="false">MIN(Input!$T$62*AE110,Input!$T$62*Input!$T$63)</f>
        <v>2725.632</v>
      </c>
      <c r="AF112" s="131" t="n">
        <f aca="false">MIN(Input!$T$62*AF110,Input!$T$62*Input!$T$63)</f>
        <v>2725.632</v>
      </c>
      <c r="AG112" s="131" t="n">
        <f aca="false">MIN(Input!$T$62*AG110,Input!$T$62*Input!$T$63)</f>
        <v>2725.632</v>
      </c>
      <c r="AH112" s="131" t="n">
        <f aca="false">MIN(Input!$T$62*AH110,Input!$T$62*Input!$T$63)</f>
        <v>2725.632</v>
      </c>
      <c r="AI112" s="131" t="n">
        <f aca="false">MIN(Input!$T$62*AI110,Input!$T$62*Input!$T$63)</f>
        <v>2725.632</v>
      </c>
      <c r="AJ112" s="131" t="n">
        <f aca="false">MIN(Input!$T$62*AJ110,Input!$T$62*Input!$T$63)</f>
        <v>2725.632</v>
      </c>
      <c r="AK112" s="86" t="n">
        <f aca="false">(Y100*Y112+Z100*Z112+AA100*AA112+AB100*AB112+AC100*AC112+AD100*AD112+AE100*AE112+AF100*AF112+AG100*AG112+AH100*AH112+AI100*AI112+AJ100*AJ112)/1000000</f>
        <v>12.3393827115558</v>
      </c>
      <c r="AL112" s="87"/>
      <c r="AM112" s="131"/>
      <c r="AN112" s="131"/>
      <c r="AO112" s="131"/>
      <c r="AP112" s="131"/>
      <c r="AQ112" s="131"/>
      <c r="AR112" s="131"/>
      <c r="AS112" s="86"/>
      <c r="AT112" s="87"/>
      <c r="AU112" s="131"/>
      <c r="AV112" s="131"/>
      <c r="AW112" s="131"/>
      <c r="AX112" s="131"/>
      <c r="AY112" s="131"/>
      <c r="AZ112" s="131"/>
      <c r="BA112" s="131"/>
      <c r="BB112" s="131"/>
      <c r="BC112" s="131"/>
      <c r="BD112" s="131"/>
      <c r="BE112" s="131"/>
      <c r="BF112" s="131"/>
      <c r="BG112" s="86"/>
      <c r="BH112" s="87"/>
      <c r="BI112" s="131"/>
      <c r="BJ112" s="131"/>
      <c r="BK112" s="131"/>
      <c r="BL112" s="131"/>
      <c r="BM112" s="131"/>
      <c r="BN112" s="131"/>
      <c r="BO112" s="86"/>
      <c r="BQ112" s="132" t="n">
        <f aca="false">W112+AK112+AS112+BG112+BO112</f>
        <v>67.9440552589962</v>
      </c>
      <c r="BR112" s="124" t="n">
        <f aca="false">BQ112-Ref!BQ112</f>
        <v>0</v>
      </c>
    </row>
    <row r="113" customFormat="false" ht="12.75" hidden="false" customHeight="false" outlineLevel="0" collapsed="false">
      <c r="A113" s="130" t="s">
        <v>321</v>
      </c>
      <c r="B113" s="130" t="s">
        <v>322</v>
      </c>
      <c r="C113" s="86" t="n">
        <f aca="false">IF(C110&lt;5000,C110*Input!$T$71,MIN(Input!$T$66*C110,Input!$T$66*Input!$T$68))</f>
        <v>176.22</v>
      </c>
      <c r="D113" s="86" t="n">
        <f aca="false">IF(D110&lt;5000,D110*Input!$T$71,MIN(Input!$T$66*D110,Input!$T$66*Input!$T$68))</f>
        <v>607.16468888337</v>
      </c>
      <c r="E113" s="86" t="n">
        <f aca="false">IF(E110&lt;5000,E110*Input!$T$71,MIN(Input!$T$66*E110,Input!$T$66*Input!$T$68))</f>
        <v>1226.06773308962</v>
      </c>
      <c r="F113" s="86" t="n">
        <f aca="false">IF(F110&lt;5000,F110*Input!$T$71,MIN(Input!$T$66*F110,Input!$T$66*Input!$T$68))</f>
        <v>851.840889534887</v>
      </c>
      <c r="G113" s="86" t="n">
        <f aca="false">IF(G110&lt;5000,G110*Input!$T$71,MIN(Input!$T$66*G110,Input!$T$66*Input!$T$68))</f>
        <v>1703.68177906977</v>
      </c>
      <c r="H113" s="86"/>
      <c r="I113" s="86"/>
      <c r="J113" s="98"/>
      <c r="K113" s="131"/>
      <c r="L113" s="131" t="n">
        <f aca="false">IF(L110&lt;5000,L110*Input!$T$71,MIN(Input!$T$66*L110,Input!$T$66*Input!$T$68))</f>
        <v>82.8311428420069</v>
      </c>
      <c r="M113" s="131" t="n">
        <f aca="false">IF(M110&lt;5000,M110*Input!$T$71,MIN(Input!$T$66*M110,Input!$T$66*Input!$T$68))</f>
        <v>248.327931737126</v>
      </c>
      <c r="N113" s="131" t="n">
        <f aca="false">IF(N110&lt;5000,N110*Input!$T$71,MIN(Input!$T$66*N110,Input!$T$66*Input!$T$68))</f>
        <v>413.824720632244</v>
      </c>
      <c r="O113" s="131" t="n">
        <f aca="false">IF(O110&lt;5000,O110*Input!$T$71,MIN(Input!$T$66*O110,Input!$T$66*Input!$T$68))</f>
        <v>579.321509527363</v>
      </c>
      <c r="P113" s="131" t="n">
        <f aca="false">IF(P110&lt;5000,P110*Input!$T$71,MIN(Input!$T$66*P110,Input!$T$66*Input!$T$68))</f>
        <v>746.485425281391</v>
      </c>
      <c r="Q113" s="131" t="n">
        <f aca="false">IF(Q110&lt;5000,Q110*Input!$T$71,MIN(Input!$T$66*Q110,Input!$T$66*Input!$T$68))</f>
        <v>915.532196369357</v>
      </c>
      <c r="R113" s="131" t="n">
        <f aca="false">IF(R110&lt;5000,R110*Input!$T$71,MIN(Input!$T$66*R110,Input!$T$66*Input!$T$68))</f>
        <v>1084.57896745732</v>
      </c>
      <c r="S113" s="131" t="n">
        <f aca="false">IF(S110&lt;5000,S110*Input!$T$71,MIN(Input!$T$66*S110,Input!$T$66*Input!$T$68))</f>
        <v>1253.62573854529</v>
      </c>
      <c r="T113" s="131" t="n">
        <f aca="false">IF(T110&lt;5000,T110*Input!$T$71,MIN(Input!$T$66*T110,Input!$T$66*Input!$T$68))</f>
        <v>1422.67250963326</v>
      </c>
      <c r="U113" s="131" t="n">
        <f aca="false">IF(U110&lt;5000,U110*Input!$T$71,MIN(Input!$T$66*U110,Input!$T$66*Input!$T$68))</f>
        <v>1591.71928072122</v>
      </c>
      <c r="V113" s="131" t="n">
        <f aca="false">IF(V110&lt;5000,V110*Input!$T$71,MIN(Input!$T$66*V110,Input!$T$66*Input!$T$68))</f>
        <v>2098.77507059958</v>
      </c>
      <c r="W113" s="86" t="n">
        <f aca="false">(K100*K113+L100*L113+M100*M113+N100*N113+O100*O113+P100*P113+Q100*Q113+R100*R113+S100*S113+T100*T113+U100*U113+V100*V113)/1000000</f>
        <v>16.8034731222016</v>
      </c>
      <c r="X113" s="87"/>
      <c r="Y113" s="131"/>
      <c r="Z113" s="131" t="n">
        <f aca="false">IF(Z110&lt;5000,Z110*Input!$T$71,MIN(Input!$T$66*Z110,Input!$T$66*Input!$T$68))</f>
        <v>82.3678058686798</v>
      </c>
      <c r="AA113" s="131" t="n">
        <f aca="false">IF(AA110&lt;5000,AA110*Input!$T$71,MIN(Input!$T$66*AA110,Input!$T$66*Input!$T$68))</f>
        <v>246.938846565343</v>
      </c>
      <c r="AB113" s="131" t="n">
        <f aca="false">IF(AB110&lt;5000,AB110*Input!$T$71,MIN(Input!$T$66*AB110,Input!$T$66*Input!$T$68))</f>
        <v>410.584626132692</v>
      </c>
      <c r="AC113" s="131" t="n">
        <f aca="false">IF(AC110&lt;5000,AC110*Input!$T$71,MIN(Input!$T$66*AC110,Input!$T$66*Input!$T$68))</f>
        <v>574.785636383719</v>
      </c>
      <c r="AD113" s="131" t="n">
        <f aca="false">IF(AD110&lt;5000,AD110*Input!$T$71,MIN(Input!$T$66*AD110,Input!$T$66*Input!$T$68))</f>
        <v>738.986646634746</v>
      </c>
      <c r="AE113" s="131" t="n">
        <f aca="false">IF(AE110&lt;5000,AE110*Input!$T$71,MIN(Input!$T$66*AE110,Input!$T$66*Input!$T$68))</f>
        <v>903.187656885772</v>
      </c>
      <c r="AF113" s="131" t="n">
        <f aca="false">IF(AF110&lt;5000,AF110*Input!$T$71,MIN(Input!$T$66*AF110,Input!$T$66*Input!$T$68))</f>
        <v>1067.3886671368</v>
      </c>
      <c r="AG113" s="131" t="n">
        <f aca="false">IF(AG110&lt;5000,AG110*Input!$T$71,MIN(Input!$T$66*AG110,Input!$T$66*Input!$T$68))</f>
        <v>1231.58967738783</v>
      </c>
      <c r="AH113" s="131" t="n">
        <f aca="false">IF(AH110&lt;5000,AH110*Input!$T$71,MIN(Input!$T$66*AH110,Input!$T$66*Input!$T$68))</f>
        <v>1395.79068763885</v>
      </c>
      <c r="AI113" s="131" t="n">
        <f aca="false">IF(AI110&lt;5000,AI110*Input!$T$71,MIN(Input!$T$66*AI110,Input!$T$66*Input!$T$68))</f>
        <v>1559.99169788988</v>
      </c>
      <c r="AJ113" s="131" t="n">
        <f aca="false">IF(AJ110&lt;5000,AJ110*Input!$T$71,MIN(Input!$T$66*AJ110,Input!$T$66*Input!$T$68))</f>
        <v>2052.51262813783</v>
      </c>
      <c r="AK113" s="86" t="n">
        <f aca="false">(Y100*Y113+Z100*Z113+AA100*AA113+AB100*AB113+AC100*AC113+AD100*AD113+AE100*AE113+AF100*AF113+AG100*AG113+AH100*AH113+AI100*AI113+AJ100*AJ113)/1000000</f>
        <v>3.8545308901434</v>
      </c>
      <c r="AL113" s="87"/>
      <c r="AM113" s="131"/>
      <c r="AN113" s="131"/>
      <c r="AO113" s="131"/>
      <c r="AP113" s="131"/>
      <c r="AQ113" s="131"/>
      <c r="AR113" s="131"/>
      <c r="AS113" s="86"/>
      <c r="AT113" s="87"/>
      <c r="AU113" s="131"/>
      <c r="AV113" s="131"/>
      <c r="AW113" s="131"/>
      <c r="AX113" s="131"/>
      <c r="AY113" s="131"/>
      <c r="AZ113" s="131"/>
      <c r="BA113" s="131"/>
      <c r="BB113" s="131"/>
      <c r="BC113" s="131"/>
      <c r="BD113" s="131"/>
      <c r="BE113" s="131"/>
      <c r="BF113" s="131"/>
      <c r="BG113" s="86"/>
      <c r="BH113" s="87"/>
      <c r="BI113" s="131"/>
      <c r="BJ113" s="131"/>
      <c r="BK113" s="131"/>
      <c r="BL113" s="131"/>
      <c r="BM113" s="131"/>
      <c r="BN113" s="131"/>
      <c r="BO113" s="86"/>
      <c r="BQ113" s="132" t="n">
        <f aca="false">W113+AK113+AS113+BG113+BO113</f>
        <v>20.658004012345</v>
      </c>
      <c r="BR113" s="124" t="n">
        <f aca="false">BQ113-Ref!BQ113</f>
        <v>0</v>
      </c>
    </row>
    <row r="114" customFormat="false" ht="12.75" hidden="false" customHeight="false" outlineLevel="0" collapsed="false">
      <c r="A114" s="130" t="s">
        <v>323</v>
      </c>
      <c r="B114" s="130" t="s">
        <v>324</v>
      </c>
      <c r="C114" s="86" t="n">
        <f aca="false">IF(C110&lt;5000,C110*Input!$T$72,MIN(Input!$T$67*C110,Input!$T$67*Input!$T$68))</f>
        <v>58.74</v>
      </c>
      <c r="D114" s="86" t="n">
        <f aca="false">IF(D110&lt;5000,D110*Input!$T$72,MIN(Input!$T$67*D110,Input!$T$67*Input!$T$68))</f>
        <v>202.38822962779</v>
      </c>
      <c r="E114" s="86" t="n">
        <f aca="false">IF(E110&lt;5000,E110*Input!$T$72,MIN(Input!$T$67*E110,Input!$T$67*Input!$T$68))</f>
        <v>408.689244363207</v>
      </c>
      <c r="F114" s="86" t="n">
        <f aca="false">IF(F110&lt;5000,F110*Input!$T$72,MIN(Input!$T$67*F110,Input!$T$67*Input!$T$68))</f>
        <v>283.946963178296</v>
      </c>
      <c r="G114" s="86" t="n">
        <f aca="false">IF(G110&lt;5000,G110*Input!$T$72,MIN(Input!$T$67*G110,Input!$T$67*Input!$T$68))</f>
        <v>567.893926356591</v>
      </c>
      <c r="H114" s="86"/>
      <c r="I114" s="86"/>
      <c r="J114" s="98"/>
      <c r="K114" s="131"/>
      <c r="L114" s="131" t="n">
        <f aca="false">IF(L110&lt;5000,L110*Input!$T$72,MIN(Input!$T$67*L110,Input!$T$67*Input!$T$68))</f>
        <v>27.6103809473356</v>
      </c>
      <c r="M114" s="131" t="n">
        <f aca="false">IF(M110&lt;5000,M110*Input!$T$72,MIN(Input!$T$67*M110,Input!$T$67*Input!$T$68))</f>
        <v>82.7759772457086</v>
      </c>
      <c r="N114" s="131" t="n">
        <f aca="false">IF(N110&lt;5000,N110*Input!$T$72,MIN(Input!$T$67*N110,Input!$T$67*Input!$T$68))</f>
        <v>137.941573544081</v>
      </c>
      <c r="O114" s="131" t="n">
        <f aca="false">IF(O110&lt;5000,O110*Input!$T$72,MIN(Input!$T$67*O110,Input!$T$67*Input!$T$68))</f>
        <v>193.107169842454</v>
      </c>
      <c r="P114" s="131" t="n">
        <f aca="false">IF(P110&lt;5000,P110*Input!$T$72,MIN(Input!$T$67*P110,Input!$T$67*Input!$T$68))</f>
        <v>248.828475093797</v>
      </c>
      <c r="Q114" s="131" t="n">
        <f aca="false">IF(Q110&lt;5000,Q110*Input!$T$72,MIN(Input!$T$67*Q110,Input!$T$67*Input!$T$68))</f>
        <v>305.177398789786</v>
      </c>
      <c r="R114" s="131" t="n">
        <f aca="false">IF(R110&lt;5000,R110*Input!$T$72,MIN(Input!$T$67*R110,Input!$T$67*Input!$T$68))</f>
        <v>361.526322485774</v>
      </c>
      <c r="S114" s="131" t="n">
        <f aca="false">IF(S110&lt;5000,S110*Input!$T$72,MIN(Input!$T$67*S110,Input!$T$67*Input!$T$68))</f>
        <v>417.875246181763</v>
      </c>
      <c r="T114" s="131" t="n">
        <f aca="false">IF(T110&lt;5000,T110*Input!$T$72,MIN(Input!$T$67*T110,Input!$T$67*Input!$T$68))</f>
        <v>474.224169877752</v>
      </c>
      <c r="U114" s="131" t="n">
        <f aca="false">IF(U110&lt;5000,U110*Input!$T$72,MIN(Input!$T$67*U110,Input!$T$67*Input!$T$68))</f>
        <v>530.573093573741</v>
      </c>
      <c r="V114" s="131" t="n">
        <f aca="false">IF(V110&lt;5000,V110*Input!$T$72,MIN(Input!$T$67*V110,Input!$T$67*Input!$T$68))</f>
        <v>699.591690199859</v>
      </c>
      <c r="W114" s="86" t="n">
        <f aca="false">(K100*K114+L100*L114+M100*M114+N100*N114+O100*O114+P100*P114+Q100*Q114+R100*R114+S100*S114+T100*T114+U100*U114+V100*V114)/1000000</f>
        <v>5.60115770740055</v>
      </c>
      <c r="X114" s="87"/>
      <c r="Y114" s="131"/>
      <c r="Z114" s="131" t="n">
        <f aca="false">IF(Z110&lt;5000,Z110*Input!$T$72,MIN(Input!$T$67*Z110,Input!$T$67*Input!$T$68))</f>
        <v>27.4559352895599</v>
      </c>
      <c r="AA114" s="131" t="n">
        <f aca="false">IF(AA110&lt;5000,AA110*Input!$T$72,MIN(Input!$T$67*AA110,Input!$T$67*Input!$T$68))</f>
        <v>82.3129488551142</v>
      </c>
      <c r="AB114" s="131" t="n">
        <f aca="false">IF(AB110&lt;5000,AB110*Input!$T$72,MIN(Input!$T$67*AB110,Input!$T$67*Input!$T$68))</f>
        <v>136.861542044231</v>
      </c>
      <c r="AC114" s="131" t="n">
        <f aca="false">IF(AC110&lt;5000,AC110*Input!$T$72,MIN(Input!$T$67*AC110,Input!$T$67*Input!$T$68))</f>
        <v>191.595212127906</v>
      </c>
      <c r="AD114" s="131" t="n">
        <f aca="false">IF(AD110&lt;5000,AD110*Input!$T$72,MIN(Input!$T$67*AD110,Input!$T$67*Input!$T$68))</f>
        <v>246.328882211582</v>
      </c>
      <c r="AE114" s="131" t="n">
        <f aca="false">IF(AE110&lt;5000,AE110*Input!$T$72,MIN(Input!$T$67*AE110,Input!$T$67*Input!$T$68))</f>
        <v>301.062552295258</v>
      </c>
      <c r="AF114" s="131" t="n">
        <f aca="false">IF(AF110&lt;5000,AF110*Input!$T$72,MIN(Input!$T$67*AF110,Input!$T$67*Input!$T$68))</f>
        <v>355.796222378933</v>
      </c>
      <c r="AG114" s="131" t="n">
        <f aca="false">IF(AG110&lt;5000,AG110*Input!$T$72,MIN(Input!$T$67*AG110,Input!$T$67*Input!$T$68))</f>
        <v>410.529892462609</v>
      </c>
      <c r="AH114" s="131" t="n">
        <f aca="false">IF(AH110&lt;5000,AH110*Input!$T$72,MIN(Input!$T$67*AH110,Input!$T$67*Input!$T$68))</f>
        <v>465.263562546284</v>
      </c>
      <c r="AI114" s="131" t="n">
        <f aca="false">IF(AI110&lt;5000,AI110*Input!$T$72,MIN(Input!$T$67*AI110,Input!$T$67*Input!$T$68))</f>
        <v>519.99723262996</v>
      </c>
      <c r="AJ114" s="131" t="n">
        <f aca="false">IF(AJ110&lt;5000,AJ110*Input!$T$72,MIN(Input!$T$67*AJ110,Input!$T$67*Input!$T$68))</f>
        <v>684.170876045945</v>
      </c>
      <c r="AK114" s="86" t="n">
        <f aca="false">(Y100*Y114+Z100*Z114+AA100*AA114+AB100*AB114+AC100*AC114+AD100*AD114+AE100*AE114+AF100*AF114+AG100*AG114+AH100*AH114+AI100*AI114+AJ100*AJ114)/1000000</f>
        <v>1.2848436300478</v>
      </c>
      <c r="AL114" s="87"/>
      <c r="AM114" s="131"/>
      <c r="AN114" s="131"/>
      <c r="AO114" s="131"/>
      <c r="AP114" s="131"/>
      <c r="AQ114" s="131"/>
      <c r="AR114" s="131"/>
      <c r="AS114" s="86"/>
      <c r="AT114" s="87"/>
      <c r="AU114" s="131"/>
      <c r="AV114" s="131"/>
      <c r="AW114" s="131"/>
      <c r="AX114" s="131"/>
      <c r="AY114" s="131"/>
      <c r="AZ114" s="131"/>
      <c r="BA114" s="131"/>
      <c r="BB114" s="131"/>
      <c r="BC114" s="131"/>
      <c r="BD114" s="131"/>
      <c r="BE114" s="131"/>
      <c r="BF114" s="131"/>
      <c r="BG114" s="86"/>
      <c r="BH114" s="87"/>
      <c r="BI114" s="131"/>
      <c r="BJ114" s="131"/>
      <c r="BK114" s="131"/>
      <c r="BL114" s="131"/>
      <c r="BM114" s="131"/>
      <c r="BN114" s="131"/>
      <c r="BO114" s="86"/>
      <c r="BQ114" s="132" t="n">
        <f aca="false">W114+AK114+AS114+BG114+BO114</f>
        <v>6.88600133744834</v>
      </c>
      <c r="BR114" s="124" t="n">
        <f aca="false">BQ114-Ref!BQ114</f>
        <v>0</v>
      </c>
    </row>
    <row r="115" customFormat="false" ht="12.75" hidden="false" customHeight="false" outlineLevel="0" collapsed="false">
      <c r="A115" s="102" t="s">
        <v>325</v>
      </c>
      <c r="B115" s="135" t="s">
        <v>326</v>
      </c>
      <c r="C115" s="102" t="n">
        <f aca="false">C110-C111</f>
        <v>11160.6</v>
      </c>
      <c r="D115" s="102" t="n">
        <f aca="false">D110-D111</f>
        <v>38453.7636292801</v>
      </c>
      <c r="E115" s="102" t="n">
        <f aca="false">E110-E111</f>
        <v>79466.4888726415</v>
      </c>
      <c r="F115" s="102" t="n">
        <f aca="false">F110-F111</f>
        <v>54518.0326356591</v>
      </c>
      <c r="G115" s="102" t="n">
        <f aca="false">G110-G111</f>
        <v>111307.425271318</v>
      </c>
      <c r="H115" s="102"/>
      <c r="I115" s="102"/>
      <c r="J115" s="98"/>
      <c r="K115" s="102"/>
      <c r="L115" s="102" t="n">
        <f aca="false">L110-L111</f>
        <v>5245.97237999377</v>
      </c>
      <c r="M115" s="102" t="n">
        <f aca="false">M110-M111</f>
        <v>15727.4356766846</v>
      </c>
      <c r="N115" s="102" t="n">
        <f aca="false">N110-N111</f>
        <v>26208.8989733755</v>
      </c>
      <c r="O115" s="102" t="n">
        <f aca="false">O110-O111</f>
        <v>36690.3622700663</v>
      </c>
      <c r="P115" s="102" t="n">
        <f aca="false">P110-P111</f>
        <v>47494.3350187594</v>
      </c>
      <c r="Q115" s="102" t="n">
        <f aca="false">Q110-Q111</f>
        <v>58764.1197579571</v>
      </c>
      <c r="R115" s="102" t="n">
        <f aca="false">R110-R111</f>
        <v>70033.9044971549</v>
      </c>
      <c r="S115" s="102" t="n">
        <f aca="false">S110-S111</f>
        <v>81303.6892363526</v>
      </c>
      <c r="T115" s="102" t="n">
        <f aca="false">T110-T111</f>
        <v>92573.4739755504</v>
      </c>
      <c r="U115" s="102" t="n">
        <f aca="false">U110-U111</f>
        <v>103843.258714748</v>
      </c>
      <c r="V115" s="102" t="n">
        <f aca="false">V110-V111</f>
        <v>137646.978039972</v>
      </c>
      <c r="W115" s="86"/>
      <c r="X115" s="87"/>
      <c r="Y115" s="102"/>
      <c r="Z115" s="102" t="n">
        <f aca="false">Z110-Z111</f>
        <v>5216.62770501638</v>
      </c>
      <c r="AA115" s="102" t="n">
        <f aca="false">AA110-AA111</f>
        <v>15639.4602824717</v>
      </c>
      <c r="AB115" s="102" t="n">
        <f aca="false">AB110-AB111</f>
        <v>26003.6929884038</v>
      </c>
      <c r="AC115" s="102" t="n">
        <f aca="false">AC110-AC111</f>
        <v>36403.0903043022</v>
      </c>
      <c r="AD115" s="102" t="n">
        <f aca="false">AD110-AD111</f>
        <v>46994.4164423164</v>
      </c>
      <c r="AE115" s="102" t="n">
        <f aca="false">AE110-AE111</f>
        <v>57941.1504590515</v>
      </c>
      <c r="AF115" s="102" t="n">
        <f aca="false">AF110-AF111</f>
        <v>68887.8844757866</v>
      </c>
      <c r="AG115" s="102" t="n">
        <f aca="false">AG110-AG111</f>
        <v>79834.6184925217</v>
      </c>
      <c r="AH115" s="102" t="n">
        <f aca="false">AH110-AH111</f>
        <v>90781.3525092569</v>
      </c>
      <c r="AI115" s="102" t="n">
        <f aca="false">AI110-AI111</f>
        <v>101728.086525992</v>
      </c>
      <c r="AJ115" s="102" t="n">
        <f aca="false">AJ110-AJ111</f>
        <v>134562.815209189</v>
      </c>
      <c r="AK115" s="86"/>
      <c r="AL115" s="87"/>
      <c r="AM115" s="102"/>
      <c r="AN115" s="102"/>
      <c r="AO115" s="102"/>
      <c r="AP115" s="102"/>
      <c r="AQ115" s="102"/>
      <c r="AR115" s="102"/>
      <c r="AS115" s="86"/>
      <c r="AT115" s="87"/>
      <c r="AU115" s="102"/>
      <c r="AV115" s="102"/>
      <c r="AW115" s="102"/>
      <c r="AX115" s="102"/>
      <c r="AY115" s="102"/>
      <c r="AZ115" s="102"/>
      <c r="BA115" s="102"/>
      <c r="BB115" s="102"/>
      <c r="BC115" s="102"/>
      <c r="BD115" s="102"/>
      <c r="BE115" s="102"/>
      <c r="BF115" s="102"/>
      <c r="BG115" s="86"/>
      <c r="BH115" s="87"/>
      <c r="BI115" s="102"/>
      <c r="BJ115" s="102"/>
      <c r="BK115" s="102"/>
      <c r="BL115" s="102"/>
      <c r="BM115" s="102"/>
      <c r="BN115" s="102"/>
      <c r="BO115" s="86"/>
      <c r="BQ115" s="132"/>
      <c r="BR115" s="124"/>
    </row>
    <row r="116" customFormat="false" ht="12.75" hidden="false" customHeight="false" outlineLevel="0" collapsed="false">
      <c r="A116" s="131" t="s">
        <v>327</v>
      </c>
      <c r="B116" s="131" t="s">
        <v>328</v>
      </c>
      <c r="C116" s="86" t="n">
        <f aca="false">MAX(MAX(MIN(Input!$T$125,Input!$T$114*C115)+MAX(MIN(Input!$T$126,Input!$T$115*(C115-Input!$T$104)),0)+MAX(MIN(Input!$T$127,Input!$T$116*(C115-Input!$T$106)),0)+MAX(MIN(Input!$T$128,Input!$T$117*(C115-Input!$T$108)),0)+MAX(MIN(Input!$T$129,Input!$T$118*(C115-Input!$T$110)),0)+MAX(Input!$T$119*(C115-Input!$T$112),0),0)-Input!$T$131,0)</f>
        <v>991.0536</v>
      </c>
      <c r="D116" s="86" t="n">
        <f aca="false">MAX(MAX(MIN(Input!$T$125,Input!$T$114*D115)+MAX(MIN(Input!$T$126,Input!$T$115*(D115-Input!$T$104)),0)+MAX(MIN(Input!$T$127,Input!$T$116*(D115-Input!$T$106)),0)+MAX(MIN(Input!$T$128,Input!$T$117*(D115-Input!$T$108)),0)+MAX(MIN(Input!$T$129,Input!$T$118*(D115-Input!$T$110)),0)+MAX(Input!$T$119*(D115-Input!$T$112),0),0)-Input!$T$131,0)</f>
        <v>6744.42317951603</v>
      </c>
      <c r="E116" s="86" t="n">
        <f aca="false">MAX(MAX(MIN(Input!$T$125,Input!$T$114*E115)+MAX(MIN(Input!$T$126,Input!$T$115*(E115-Input!$T$104)),0)+MAX(MIN(Input!$T$127,Input!$T$116*(E115-Input!$T$106)),0)+MAX(MIN(Input!$T$128,Input!$T$117*(E115-Input!$T$108)),0)+MAX(MIN(Input!$T$129,Input!$T$118*(E115-Input!$T$110)),0)+MAX(Input!$T$119*(E115-Input!$T$112),0),0)-Input!$T$131,0)</f>
        <v>23761.4167923962</v>
      </c>
      <c r="F116" s="86" t="n">
        <f aca="false">MAX(MAX(MIN(Input!$T$125,Input!$T$114*F115)+MAX(MIN(Input!$T$126,Input!$T$115*(F115-Input!$T$104)),0)+MAX(MIN(Input!$T$127,Input!$T$116*(F115-Input!$T$106)),0)+MAX(MIN(Input!$T$128,Input!$T$117*(F115-Input!$T$108)),0)+MAX(MIN(Input!$T$129,Input!$T$118*(F115-Input!$T$110)),0)+MAX(Input!$T$119*(F115-Input!$T$112),0),0)-Input!$T$131,0)</f>
        <v>12548.2327279071</v>
      </c>
      <c r="G116" s="86" t="n">
        <f aca="false">MAX(MAX(MIN(Input!$T$125,Input!$T$114*G115)+MAX(MIN(Input!$T$126,Input!$T$115*(G115-Input!$T$104)),0)+MAX(MIN(Input!$T$127,Input!$T$116*(G115-Input!$T$106)),0)+MAX(MIN(Input!$T$128,Input!$T$117*(G115-Input!$T$108)),0)+MAX(MIN(Input!$T$129,Input!$T$118*(G115-Input!$T$110)),0)+MAX(Input!$T$119*(G115-Input!$T$112),0),0)-Input!$T$131,0)</f>
        <v>39630.947255194</v>
      </c>
      <c r="H116" s="86"/>
      <c r="I116" s="86"/>
      <c r="J116" s="98"/>
      <c r="K116" s="131"/>
      <c r="L116" s="131" t="n">
        <f aca="false">MAX(MAX(MIN(Input!$T$125,Input!$T$114*L115)+MAX(MIN(Input!$T$126,Input!$T$115*(L115-Input!$T$104)),0)+MAX(MIN(Input!$T$127,Input!$T$116*(L115-Input!$T$106)),0)+MAX(MIN(Input!$T$128,Input!$T$117*(L115-Input!$T$108)),0)+MAX(MIN(Input!$T$129,Input!$T$118*(L115-Input!$T$110)),0)+MAX(Input!$T$119*(L115-Input!$T$112),0),0)-Input!$T$131,0)</f>
        <v>68.3716912790284</v>
      </c>
      <c r="M116" s="131" t="n">
        <f aca="false">MAX(MAX(MIN(Input!$T$125,Input!$T$114*M115)+MAX(MIN(Input!$T$126,Input!$T$115*(M115-Input!$T$104)),0)+MAX(MIN(Input!$T$127,Input!$T$116*(M115-Input!$T$106)),0)+MAX(MIN(Input!$T$128,Input!$T$117*(M115-Input!$T$108)),0)+MAX(MIN(Input!$T$129,Input!$T$118*(M115-Input!$T$110)),0)+MAX(Input!$T$119*(M115-Input!$T$112),0),0)-Input!$T$131,0)</f>
        <v>1703.4799655628</v>
      </c>
      <c r="N116" s="131" t="n">
        <f aca="false">MAX(MAX(MIN(Input!$T$125,Input!$T$114*N115)+MAX(MIN(Input!$T$126,Input!$T$115*(N115-Input!$T$104)),0)+MAX(MIN(Input!$T$127,Input!$T$116*(N115-Input!$T$106)),0)+MAX(MIN(Input!$T$128,Input!$T$117*(N115-Input!$T$108)),0)+MAX(MIN(Input!$T$129,Input!$T$118*(N115-Input!$T$110)),0)+MAX(Input!$T$119*(N115-Input!$T$112),0),0)-Input!$T$131,0)</f>
        <v>3514.78235976986</v>
      </c>
      <c r="O116" s="131" t="n">
        <f aca="false">MAX(MAX(MIN(Input!$T$125,Input!$T$114*O115)+MAX(MIN(Input!$T$126,Input!$T$115*(O115-Input!$T$104)),0)+MAX(MIN(Input!$T$127,Input!$T$116*(O115-Input!$T$106)),0)+MAX(MIN(Input!$T$128,Input!$T$117*(O115-Input!$T$108)),0)+MAX(MIN(Input!$T$129,Input!$T$118*(O115-Input!$T$110)),0)+MAX(Input!$T$119*(O115-Input!$T$112),0),0)-Input!$T$131,0)</f>
        <v>6171.31773777156</v>
      </c>
      <c r="P116" s="131" t="n">
        <f aca="false">MAX(MAX(MIN(Input!$T$125,Input!$T$114*P115)+MAX(MIN(Input!$T$126,Input!$T$115*(P115-Input!$T$104)),0)+MAX(MIN(Input!$T$127,Input!$T$116*(P115-Input!$T$106)),0)+MAX(MIN(Input!$T$128,Input!$T$117*(P115-Input!$T$108)),0)+MAX(MIN(Input!$T$129,Input!$T$118*(P115-Input!$T$110)),0)+MAX(Input!$T$119*(P115-Input!$T$112),0),0)-Input!$T$131,0)</f>
        <v>9808.99065731617</v>
      </c>
      <c r="Q116" s="131" t="n">
        <f aca="false">MAX(MAX(MIN(Input!$T$125,Input!$T$114*Q115)+MAX(MIN(Input!$T$126,Input!$T$115*(Q115-Input!$T$104)),0)+MAX(MIN(Input!$T$127,Input!$T$116*(Q115-Input!$T$106)),0)+MAX(MIN(Input!$T$128,Input!$T$117*(Q115-Input!$T$108)),0)+MAX(MIN(Input!$T$129,Input!$T$118*(Q115-Input!$T$110)),0)+MAX(Input!$T$119*(Q115-Input!$T$112),0),0)-Input!$T$131,0)</f>
        <v>14204.2067056033</v>
      </c>
      <c r="R116" s="131" t="n">
        <f aca="false">MAX(MAX(MIN(Input!$T$125,Input!$T$114*R115)+MAX(MIN(Input!$T$126,Input!$T$115*(R115-Input!$T$104)),0)+MAX(MIN(Input!$T$127,Input!$T$116*(R115-Input!$T$106)),0)+MAX(MIN(Input!$T$128,Input!$T$117*(R115-Input!$T$108)),0)+MAX(MIN(Input!$T$129,Input!$T$118*(R115-Input!$T$110)),0)+MAX(Input!$T$119*(R115-Input!$T$112),0),0)-Input!$T$131,0)</f>
        <v>19346.9673046685</v>
      </c>
      <c r="S116" s="131" t="n">
        <f aca="false">MAX(MAX(MIN(Input!$T$125,Input!$T$114*S115)+MAX(MIN(Input!$T$126,Input!$T$115*(S115-Input!$T$104)),0)+MAX(MIN(Input!$T$127,Input!$T$116*(S115-Input!$T$106)),0)+MAX(MIN(Input!$T$128,Input!$T$117*(S115-Input!$T$108)),0)+MAX(MIN(Input!$T$129,Input!$T$118*(S115-Input!$T$110)),0)+MAX(Input!$T$119*(S115-Input!$T$112),0),0)-Input!$T$131,0)</f>
        <v>24621.226562613</v>
      </c>
      <c r="T116" s="131" t="n">
        <f aca="false">MAX(MAX(MIN(Input!$T$125,Input!$T$114*T115)+MAX(MIN(Input!$T$126,Input!$T$115*(T115-Input!$T$104)),0)+MAX(MIN(Input!$T$127,Input!$T$116*(T115-Input!$T$106)),0)+MAX(MIN(Input!$T$128,Input!$T$117*(T115-Input!$T$108)),0)+MAX(MIN(Input!$T$129,Input!$T$118*(T115-Input!$T$110)),0)+MAX(Input!$T$119*(T115-Input!$T$112),0),0)-Input!$T$131,0)</f>
        <v>29895.4858205576</v>
      </c>
      <c r="U116" s="131" t="n">
        <f aca="false">MAX(MAX(MIN(Input!$T$125,Input!$T$114*U115)+MAX(MIN(Input!$T$126,Input!$T$115*(U115-Input!$T$104)),0)+MAX(MIN(Input!$T$127,Input!$T$116*(U115-Input!$T$106)),0)+MAX(MIN(Input!$T$128,Input!$T$117*(U115-Input!$T$108)),0)+MAX(MIN(Input!$T$129,Input!$T$118*(U115-Input!$T$110)),0)+MAX(Input!$T$119*(U115-Input!$T$112),0),0)-Input!$T$131,0)</f>
        <v>35361.4439848359</v>
      </c>
      <c r="V116" s="131" t="n">
        <f aca="false">MAX(MAX(MIN(Input!$T$125,Input!$T$114*V115)+MAX(MIN(Input!$T$126,Input!$T$115*(V115-Input!$T$104)),0)+MAX(MIN(Input!$T$127,Input!$T$116*(V115-Input!$T$106)),0)+MAX(MIN(Input!$T$128,Input!$T$117*(V115-Input!$T$108)),0)+MAX(MIN(Input!$T$129,Input!$T$118*(V115-Input!$T$110)),0)+MAX(Input!$T$119*(V115-Input!$T$112),0),0)-Input!$T$131,0)</f>
        <v>54697.1714388638</v>
      </c>
      <c r="W116" s="86" t="n">
        <f aca="false">(K100*K116+L100*L116+M100*M116+N100*N116+O100*O116+P100*P116+Q100*Q116+R100*R116+S100*S116+T100*T116+U100*U116+V100*V116)/1000000</f>
        <v>213.368972145603</v>
      </c>
      <c r="X116" s="87"/>
      <c r="Y116" s="131"/>
      <c r="Z116" s="131" t="n">
        <f aca="false">MAX(MAX(MIN(Input!$T$125,Input!$T$114*Z115)+MAX(MIN(Input!$T$126,Input!$T$115*(Z115-Input!$T$104)),0)+MAX(MIN(Input!$T$127,Input!$T$116*(Z115-Input!$T$106)),0)+MAX(MIN(Input!$T$128,Input!$T$117*(Z115-Input!$T$108)),0)+MAX(MIN(Input!$T$129,Input!$T$118*(Z115-Input!$T$110)),0)+MAX(Input!$T$119*(Z115-Input!$T$112),0),0)-Input!$T$131,0)</f>
        <v>63.793921982556</v>
      </c>
      <c r="AA116" s="131" t="n">
        <f aca="false">MAX(MAX(MIN(Input!$T$125,Input!$T$114*AA115)+MAX(MIN(Input!$T$126,Input!$T$115*(AA115-Input!$T$104)),0)+MAX(MIN(Input!$T$127,Input!$T$116*(AA115-Input!$T$106)),0)+MAX(MIN(Input!$T$128,Input!$T$117*(AA115-Input!$T$108)),0)+MAX(MIN(Input!$T$129,Input!$T$118*(AA115-Input!$T$110)),0)+MAX(Input!$T$119*(AA115-Input!$T$112),0),0)-Input!$T$131,0)</f>
        <v>1689.75580406559</v>
      </c>
      <c r="AB116" s="131" t="n">
        <f aca="false">MAX(MAX(MIN(Input!$T$125,Input!$T$114*AB115)+MAX(MIN(Input!$T$126,Input!$T$115*(AB115-Input!$T$104)),0)+MAX(MIN(Input!$T$127,Input!$T$116*(AB115-Input!$T$106)),0)+MAX(MIN(Input!$T$128,Input!$T$117*(AB115-Input!$T$108)),0)+MAX(MIN(Input!$T$129,Input!$T$118*(AB115-Input!$T$110)),0)+MAX(Input!$T$119*(AB115-Input!$T$112),0),0)-Input!$T$131,0)</f>
        <v>3466.7641592865</v>
      </c>
      <c r="AC116" s="131" t="n">
        <f aca="false">MAX(MAX(MIN(Input!$T$125,Input!$T$114*AC115)+MAX(MIN(Input!$T$126,Input!$T$115*(AC115-Input!$T$104)),0)+MAX(MIN(Input!$T$127,Input!$T$116*(AC115-Input!$T$106)),0)+MAX(MIN(Input!$T$128,Input!$T$117*(AC115-Input!$T$108)),0)+MAX(MIN(Input!$T$129,Input!$T$118*(AC115-Input!$T$110)),0)+MAX(Input!$T$119*(AC115-Input!$T$112),0),0)-Input!$T$131,0)</f>
        <v>6077.95434889822</v>
      </c>
      <c r="AD116" s="131" t="n">
        <f aca="false">MAX(MAX(MIN(Input!$T$125,Input!$T$114*AD115)+MAX(MIN(Input!$T$126,Input!$T$115*(AD115-Input!$T$104)),0)+MAX(MIN(Input!$T$127,Input!$T$116*(AD115-Input!$T$106)),0)+MAX(MIN(Input!$T$128,Input!$T$117*(AD115-Input!$T$108)),0)+MAX(MIN(Input!$T$129,Input!$T$118*(AD115-Input!$T$110)),0)+MAX(Input!$T$119*(AD115-Input!$T$112),0),0)-Input!$T$131,0)</f>
        <v>9614.02241250339</v>
      </c>
      <c r="AE116" s="131" t="n">
        <f aca="false">MAX(MAX(MIN(Input!$T$125,Input!$T$114*AE115)+MAX(MIN(Input!$T$126,Input!$T$115*(AE115-Input!$T$104)),0)+MAX(MIN(Input!$T$127,Input!$T$116*(AE115-Input!$T$106)),0)+MAX(MIN(Input!$T$128,Input!$T$117*(AE115-Input!$T$108)),0)+MAX(MIN(Input!$T$129,Input!$T$118*(AE115-Input!$T$110)),0)+MAX(Input!$T$119*(AE115-Input!$T$112),0),0)-Input!$T$131,0)</f>
        <v>13883.2486790301</v>
      </c>
      <c r="AF116" s="131" t="n">
        <f aca="false">MAX(MAX(MIN(Input!$T$125,Input!$T$114*AF115)+MAX(MIN(Input!$T$126,Input!$T$115*(AF115-Input!$T$104)),0)+MAX(MIN(Input!$T$127,Input!$T$116*(AF115-Input!$T$106)),0)+MAX(MIN(Input!$T$128,Input!$T$117*(AF115-Input!$T$108)),0)+MAX(MIN(Input!$T$129,Input!$T$118*(AF115-Input!$T$110)),0)+MAX(Input!$T$119*(AF115-Input!$T$112),0),0)-Input!$T$131,0)</f>
        <v>18810.6299346681</v>
      </c>
      <c r="AG116" s="131" t="n">
        <f aca="false">MAX(MAX(MIN(Input!$T$125,Input!$T$114*AG115)+MAX(MIN(Input!$T$126,Input!$T$115*(AG115-Input!$T$104)),0)+MAX(MIN(Input!$T$127,Input!$T$116*(AG115-Input!$T$106)),0)+MAX(MIN(Input!$T$128,Input!$T$117*(AG115-Input!$T$108)),0)+MAX(MIN(Input!$T$129,Input!$T$118*(AG115-Input!$T$110)),0)+MAX(Input!$T$119*(AG115-Input!$T$112),0),0)-Input!$T$131,0)</f>
        <v>23933.7014545002</v>
      </c>
      <c r="AH116" s="131" t="n">
        <f aca="false">MAX(MAX(MIN(Input!$T$125,Input!$T$114*AH115)+MAX(MIN(Input!$T$126,Input!$T$115*(AH115-Input!$T$104)),0)+MAX(MIN(Input!$T$127,Input!$T$116*(AH115-Input!$T$106)),0)+MAX(MIN(Input!$T$128,Input!$T$117*(AH115-Input!$T$108)),0)+MAX(MIN(Input!$T$129,Input!$T$118*(AH115-Input!$T$110)),0)+MAX(Input!$T$119*(AH115-Input!$T$112),0),0)-Input!$T$131,0)</f>
        <v>29056.7729743322</v>
      </c>
      <c r="AI116" s="131" t="n">
        <f aca="false">MAX(MAX(MIN(Input!$T$125,Input!$T$114*AI115)+MAX(MIN(Input!$T$126,Input!$T$115*(AI115-Input!$T$104)),0)+MAX(MIN(Input!$T$127,Input!$T$116*(AI115-Input!$T$106)),0)+MAX(MIN(Input!$T$128,Input!$T$117*(AI115-Input!$T$108)),0)+MAX(MIN(Input!$T$129,Input!$T$118*(AI115-Input!$T$110)),0)+MAX(Input!$T$119*(AI115-Input!$T$112),0),0)-Input!$T$131,0)</f>
        <v>34179.8444941642</v>
      </c>
      <c r="AJ116" s="131" t="n">
        <f aca="false">MAX(MAX(MIN(Input!$T$125,Input!$T$114*AJ115)+MAX(MIN(Input!$T$126,Input!$T$115*(AJ115-Input!$T$104)),0)+MAX(MIN(Input!$T$127,Input!$T$116*(AJ115-Input!$T$106)),0)+MAX(MIN(Input!$T$128,Input!$T$117*(AJ115-Input!$T$108)),0)+MAX(MIN(Input!$T$129,Input!$T$118*(AJ115-Input!$T$110)),0)+MAX(Input!$T$119*(AJ115-Input!$T$112),0),0)-Input!$T$131,0)</f>
        <v>52933.0302996561</v>
      </c>
      <c r="AK116" s="86" t="n">
        <f aca="false">(Y100*Y116+Z100*Z116+AA100*AA116+AB100*AB116+AC100*AC116+AD100*AD116+AE100*AE116+AF100*AF116+AG100*AG116+AH100*AH116+AI100*AI116+AJ100*AJ116)/1000000</f>
        <v>55.179385950272</v>
      </c>
      <c r="AL116" s="87"/>
      <c r="AM116" s="131"/>
      <c r="AN116" s="131"/>
      <c r="AO116" s="131"/>
      <c r="AP116" s="131"/>
      <c r="AQ116" s="131"/>
      <c r="AR116" s="131"/>
      <c r="AS116" s="86"/>
      <c r="AT116" s="87"/>
      <c r="AU116" s="131"/>
      <c r="AV116" s="131"/>
      <c r="AW116" s="131"/>
      <c r="AX116" s="131"/>
      <c r="AY116" s="131"/>
      <c r="AZ116" s="131"/>
      <c r="BA116" s="131"/>
      <c r="BB116" s="131"/>
      <c r="BC116" s="131"/>
      <c r="BD116" s="131"/>
      <c r="BE116" s="131"/>
      <c r="BF116" s="131"/>
      <c r="BG116" s="86"/>
      <c r="BH116" s="87"/>
      <c r="BI116" s="131"/>
      <c r="BJ116" s="131"/>
      <c r="BK116" s="131"/>
      <c r="BL116" s="131"/>
      <c r="BM116" s="131"/>
      <c r="BN116" s="131"/>
      <c r="BO116" s="86"/>
      <c r="BQ116" s="132" t="n">
        <f aca="false">W116+AK116+AS116+BG116+BO116</f>
        <v>268.548358095875</v>
      </c>
      <c r="BR116" s="124" t="n">
        <f aca="false">BQ116-Ref!BQ116</f>
        <v>0</v>
      </c>
    </row>
    <row r="117" customFormat="false" ht="12.75" hidden="false" customHeight="false" outlineLevel="0" collapsed="false">
      <c r="A117" s="131"/>
      <c r="B117" s="130" t="s">
        <v>329</v>
      </c>
      <c r="C117" s="86"/>
      <c r="D117" s="86"/>
      <c r="E117" s="86"/>
      <c r="F117" s="86"/>
      <c r="G117" s="86"/>
      <c r="H117" s="86"/>
      <c r="I117" s="86"/>
      <c r="J117" s="98"/>
      <c r="K117" s="131"/>
      <c r="L117" s="131"/>
      <c r="M117" s="131"/>
      <c r="N117" s="131"/>
      <c r="O117" s="131"/>
      <c r="P117" s="131"/>
      <c r="Q117" s="131"/>
      <c r="R117" s="131"/>
      <c r="S117" s="131"/>
      <c r="T117" s="131"/>
      <c r="U117" s="131"/>
      <c r="V117" s="131"/>
      <c r="W117" s="86"/>
      <c r="X117" s="87"/>
      <c r="Y117" s="131"/>
      <c r="Z117" s="131"/>
      <c r="AA117" s="131"/>
      <c r="AB117" s="131"/>
      <c r="AC117" s="131"/>
      <c r="AD117" s="131"/>
      <c r="AE117" s="131"/>
      <c r="AF117" s="131"/>
      <c r="AG117" s="131"/>
      <c r="AH117" s="131"/>
      <c r="AI117" s="131"/>
      <c r="AJ117" s="131"/>
      <c r="AK117" s="86"/>
      <c r="AL117" s="87"/>
      <c r="AM117" s="131"/>
      <c r="AN117" s="131"/>
      <c r="AO117" s="131"/>
      <c r="AP117" s="131"/>
      <c r="AQ117" s="131"/>
      <c r="AR117" s="131"/>
      <c r="AS117" s="86"/>
      <c r="AT117" s="87"/>
      <c r="AU117" s="131"/>
      <c r="AV117" s="131"/>
      <c r="AW117" s="131"/>
      <c r="AX117" s="131"/>
      <c r="AY117" s="131"/>
      <c r="AZ117" s="131"/>
      <c r="BA117" s="131"/>
      <c r="BB117" s="131"/>
      <c r="BC117" s="131"/>
      <c r="BD117" s="131"/>
      <c r="BE117" s="131"/>
      <c r="BF117" s="131"/>
      <c r="BG117" s="86"/>
      <c r="BH117" s="87"/>
      <c r="BI117" s="131"/>
      <c r="BJ117" s="131"/>
      <c r="BK117" s="131"/>
      <c r="BL117" s="131"/>
      <c r="BM117" s="131"/>
      <c r="BN117" s="131"/>
      <c r="BO117" s="86"/>
      <c r="BQ117" s="132"/>
      <c r="BR117" s="124"/>
    </row>
    <row r="118" customFormat="false" ht="12.75" hidden="false" customHeight="false" outlineLevel="0" collapsed="false">
      <c r="A118" s="131"/>
      <c r="B118" s="130" t="s">
        <v>330</v>
      </c>
      <c r="C118" s="86"/>
      <c r="D118" s="86"/>
      <c r="E118" s="86"/>
      <c r="F118" s="86"/>
      <c r="G118" s="86"/>
      <c r="H118" s="86"/>
      <c r="I118" s="86"/>
      <c r="J118" s="98"/>
      <c r="K118" s="131"/>
      <c r="L118" s="131"/>
      <c r="M118" s="131"/>
      <c r="N118" s="131"/>
      <c r="O118" s="131"/>
      <c r="P118" s="131"/>
      <c r="Q118" s="131"/>
      <c r="R118" s="131"/>
      <c r="S118" s="131"/>
      <c r="T118" s="131"/>
      <c r="U118" s="131"/>
      <c r="V118" s="131"/>
      <c r="W118" s="86"/>
      <c r="X118" s="87"/>
      <c r="Y118" s="131"/>
      <c r="Z118" s="131"/>
      <c r="AA118" s="131"/>
      <c r="AB118" s="131"/>
      <c r="AC118" s="131"/>
      <c r="AD118" s="131"/>
      <c r="AE118" s="131"/>
      <c r="AF118" s="131"/>
      <c r="AG118" s="131"/>
      <c r="AH118" s="131"/>
      <c r="AI118" s="131"/>
      <c r="AJ118" s="131"/>
      <c r="AK118" s="86"/>
      <c r="AL118" s="87"/>
      <c r="AM118" s="131"/>
      <c r="AN118" s="131"/>
      <c r="AO118" s="131"/>
      <c r="AP118" s="131"/>
      <c r="AQ118" s="131"/>
      <c r="AR118" s="131"/>
      <c r="AS118" s="121" t="n">
        <f aca="false">(AN100*AN119+AO100*AO119+AP100*AP119+AQ100*AQ119+AR100*AR119)/1000000</f>
        <v>66.8553819620605</v>
      </c>
      <c r="AT118" s="87"/>
      <c r="AU118" s="131"/>
      <c r="AV118" s="131"/>
      <c r="AW118" s="131"/>
      <c r="AX118" s="131"/>
      <c r="AY118" s="131"/>
      <c r="AZ118" s="131"/>
      <c r="BA118" s="131"/>
      <c r="BB118" s="131"/>
      <c r="BC118" s="131"/>
      <c r="BD118" s="131"/>
      <c r="BE118" s="131"/>
      <c r="BF118" s="131"/>
      <c r="BG118" s="86"/>
      <c r="BH118" s="87"/>
      <c r="BI118" s="131"/>
      <c r="BJ118" s="131"/>
      <c r="BK118" s="131"/>
      <c r="BL118" s="131"/>
      <c r="BM118" s="131"/>
      <c r="BN118" s="131"/>
      <c r="BO118" s="86"/>
      <c r="BQ118" s="132"/>
      <c r="BR118" s="124"/>
    </row>
    <row r="119" customFormat="false" ht="12.75" hidden="false" customHeight="false" outlineLevel="0" collapsed="false">
      <c r="A119" s="136" t="s">
        <v>331</v>
      </c>
      <c r="B119" s="136" t="s">
        <v>332</v>
      </c>
      <c r="C119" s="137" t="n">
        <f aca="false">C102-C104-C108-C106-C111-C113-C116</f>
        <v>9993.3264</v>
      </c>
      <c r="D119" s="137" t="n">
        <f aca="false">D102-D104-D108-D106-D111-D113-D116</f>
        <v>31102.1757608807</v>
      </c>
      <c r="E119" s="137" t="n">
        <f aca="false">E102-E104-E108-E106-E111-E113-E116</f>
        <v>54479.0043471556</v>
      </c>
      <c r="F119" s="137" t="n">
        <f aca="false">F102-F104-F108-F106-F111-F113-F116</f>
        <v>41917.8096187194</v>
      </c>
      <c r="G119" s="137" t="n">
        <f aca="false">G102-G104-G108-G106-G111-G113-G116</f>
        <v>71572.4974380589</v>
      </c>
      <c r="H119" s="137" t="n">
        <f aca="false">H102</f>
        <v>6240</v>
      </c>
      <c r="I119" s="137" t="n">
        <f aca="false">I102</f>
        <v>3549</v>
      </c>
      <c r="J119" s="11"/>
      <c r="K119" s="138"/>
      <c r="L119" s="138" t="n">
        <f aca="false">L102-L104-L108-L106-L111-L113-L116</f>
        <v>5094.76954587274</v>
      </c>
      <c r="M119" s="138" t="n">
        <f aca="false">M102-M104-M108-M106-M111-M113-M116</f>
        <v>13775.6277793847</v>
      </c>
      <c r="N119" s="138" t="n">
        <f aca="false">N102-N104-N108-N106-N111-N113-N116</f>
        <v>22280.2918929734</v>
      </c>
      <c r="O119" s="138" t="n">
        <f aca="false">O102-O104-O108-O106-O111-O113-O116</f>
        <v>29939.7230227674</v>
      </c>
      <c r="P119" s="138" t="n">
        <f aca="false">P102-P104-P108-P106-P111-P113-P116</f>
        <v>36938.8589361619</v>
      </c>
      <c r="Q119" s="138" t="n">
        <f aca="false">Q102-Q104-Q108-Q106-Q111-Q113-Q116</f>
        <v>43644.3808559845</v>
      </c>
      <c r="R119" s="138" t="n">
        <f aca="false">R102-R104-R108-R106-R111-R113-R116</f>
        <v>49602.3582250291</v>
      </c>
      <c r="S119" s="138" t="n">
        <f aca="false">S102-S104-S108-S106-S111-S113-S116</f>
        <v>55428.8369351943</v>
      </c>
      <c r="T119" s="138" t="n">
        <f aca="false">T102-T104-T108-T106-T111-T113-T116</f>
        <v>61255.3156453595</v>
      </c>
      <c r="U119" s="138" t="n">
        <f aca="false">U102-U104-U108-U106-U111-U113-U116</f>
        <v>66890.095449191</v>
      </c>
      <c r="V119" s="138" t="n">
        <f aca="false">V102-V104-V108-V106-V111-V113-V116</f>
        <v>80851.0315305083</v>
      </c>
      <c r="W119" s="86" t="n">
        <f aca="false">(K100*K119+L100*L119+M100*M119+N100*N119+O100*O119+P100*P119+Q100*Q119+R100*R119+S100*S119+T100*T119+U100*U119+V100*V119)/1000000</f>
        <v>843.721869089437</v>
      </c>
      <c r="X119" s="87"/>
      <c r="Y119" s="138"/>
      <c r="Z119" s="138" t="n">
        <f aca="false">Z102-Z104-Z108-Z106-Z111-Z113-Z116</f>
        <v>5135.28606047946</v>
      </c>
      <c r="AA119" s="138" t="n">
        <f aca="false">AA102-AA104-AA108-AA106-AA111-AA113-AA116</f>
        <v>13897.0963711277</v>
      </c>
      <c r="AB119" s="138" t="n">
        <f aca="false">AB102-AB104-AB108-AB106-AB111-AB113-AB116</f>
        <v>22511.8696735318</v>
      </c>
      <c r="AC119" s="138" t="n">
        <f aca="false">AC102-AC104-AC108-AC106-AC111-AC113-AC116</f>
        <v>30290.0551419158</v>
      </c>
      <c r="AD119" s="138" t="n">
        <f aca="false">AD102-AD104-AD108-AD106-AD111-AD113-AD116</f>
        <v>37335.2915584221</v>
      </c>
      <c r="AE119" s="138" t="n">
        <f aca="false">AE102-AE104-AE108-AE106-AE111-AE113-AE116</f>
        <v>44002.7776507279</v>
      </c>
      <c r="AF119" s="138" t="n">
        <f aca="false">AF102-AF104-AF108-AF106-AF111-AF113-AF116</f>
        <v>50012.1087539223</v>
      </c>
      <c r="AG119" s="138" t="n">
        <f aca="false">AG102-AG104-AG108-AG106-AG111-AG113-AG116</f>
        <v>55825.7495929228</v>
      </c>
      <c r="AH119" s="138" t="n">
        <f aca="false">AH102-AH104-AH108-AH106-AH111-AH113-AH116</f>
        <v>61639.3904319232</v>
      </c>
      <c r="AI119" s="138" t="n">
        <f aca="false">AI102-AI104-AI108-AI106-AI111-AI113-AI116</f>
        <v>67453.0312709237</v>
      </c>
      <c r="AJ119" s="138" t="n">
        <f aca="false">AJ102-AJ104-AJ108-AJ106-AJ111-AJ113-AJ116</f>
        <v>81504.5141857498</v>
      </c>
      <c r="AK119" s="86" t="n">
        <f aca="false">(Y100*Y119+Z100*Z119+AA100*AA119+AB100*AB119+AC100*AC119+AD100*AD119+AE100*AE119+AF100*AF119+AG100*AG119+AH100*AH119+AI100*AI119+AJ100*AJ119)/1000000</f>
        <v>191.234775935688</v>
      </c>
      <c r="AL119" s="87"/>
      <c r="AM119" s="138"/>
      <c r="AN119" s="138" t="n">
        <f aca="false">AN102-AN104-AN108-AN106-AN111-AN113-AN116</f>
        <v>6066.13636363636</v>
      </c>
      <c r="AO119" s="138" t="n">
        <f aca="false">AO102-AO104-AO108-AO106-AO111-AO113-AO116</f>
        <v>18446.7062937063</v>
      </c>
      <c r="AP119" s="138" t="n">
        <f aca="false">AP102-AP104-AP108-AP106-AP111-AP113-AP116</f>
        <v>30740.4125874126</v>
      </c>
      <c r="AQ119" s="138" t="n">
        <f aca="false">AQ102-AQ104-AQ108-AQ106-AQ111-AQ113-AQ116</f>
        <v>43034.1188811189</v>
      </c>
      <c r="AR119" s="138" t="n">
        <f aca="false">AR102-AR104-AR108-AR106-AR111-AR113-AR116</f>
        <v>74773.4509853783</v>
      </c>
      <c r="AS119" s="121" t="n">
        <f aca="false">(AM100*AM119+AN100*AN119+AO100*AO119+AP100*AP119+AQ100*AQ119+AR100*AR119)/1000000</f>
        <v>66.8553819620605</v>
      </c>
      <c r="AT119" s="87"/>
      <c r="AU119" s="138"/>
      <c r="AV119" s="138" t="n">
        <f aca="false">AV102</f>
        <v>6240</v>
      </c>
      <c r="AW119" s="138" t="n">
        <f aca="false">AW102</f>
        <v>18453.7972027972</v>
      </c>
      <c r="AX119" s="138" t="n">
        <f aca="false">AX102</f>
        <v>30747.5034965035</v>
      </c>
      <c r="AY119" s="138" t="n">
        <f aca="false">AY102</f>
        <v>43041.2097902098</v>
      </c>
      <c r="AZ119" s="138" t="n">
        <f aca="false">AZ102</f>
        <v>55334.9160839161</v>
      </c>
      <c r="BA119" s="138" t="n">
        <f aca="false">BA102</f>
        <v>67628.6223776224</v>
      </c>
      <c r="BB119" s="138" t="n">
        <f aca="false">BB102</f>
        <v>79922.3286713287</v>
      </c>
      <c r="BC119" s="138" t="n">
        <f aca="false">BC102</f>
        <v>92216.034965035</v>
      </c>
      <c r="BD119" s="138" t="n">
        <f aca="false">BD102</f>
        <v>104509.741258741</v>
      </c>
      <c r="BE119" s="138" t="n">
        <f aca="false">BE102</f>
        <v>116803.447552448</v>
      </c>
      <c r="BF119" s="138" t="n">
        <f aca="false">BF102</f>
        <v>153678.41958042</v>
      </c>
      <c r="BG119" s="86" t="n">
        <f aca="false">(AU100*AU119+AV100*AV119+AW100*AW119+AX100*AX119+AY100*AY119+AZ100*AZ119+BA100*BA119+BB100*BB119+BC100*BC119+BD100*BD119+BE100*BE119+BF100*BF119)/1000000</f>
        <v>341.014708211743</v>
      </c>
      <c r="BH119" s="87"/>
      <c r="BI119" s="138" t="n">
        <f aca="false">BI102</f>
        <v>0</v>
      </c>
      <c r="BJ119" s="138" t="n">
        <f aca="false">BJ102</f>
        <v>6153</v>
      </c>
      <c r="BK119" s="138" t="n">
        <f aca="false">BK102</f>
        <v>18446.7062937063</v>
      </c>
      <c r="BL119" s="138" t="n">
        <f aca="false">BL102</f>
        <v>30740.4125874126</v>
      </c>
      <c r="BM119" s="138" t="n">
        <f aca="false">BM102</f>
        <v>43034.1188811189</v>
      </c>
      <c r="BN119" s="138" t="n">
        <f aca="false">BN102</f>
        <v>78804.5142045455</v>
      </c>
      <c r="BO119" s="86" t="n">
        <f aca="false">(BI100*BI119+BJ100*BJ119+BK100*BK119+BL100*BL119+BM100*BM119+BN100*BN119)/1000000</f>
        <v>98.4516525153572</v>
      </c>
      <c r="BQ119" s="132" t="n">
        <f aca="false">W119+AK119+AS119+BG119+BO119</f>
        <v>1541.27838771429</v>
      </c>
      <c r="BR119" s="124" t="n">
        <f aca="false">BQ119-Ref!BQ119</f>
        <v>0</v>
      </c>
    </row>
    <row r="120" customFormat="false" ht="12" hidden="false" customHeight="true" outlineLevel="0" collapsed="false">
      <c r="A120" s="136" t="s">
        <v>333</v>
      </c>
      <c r="B120" s="136"/>
      <c r="C120" s="137" t="n">
        <f aca="false">C104+C106+C108+C109+C111+C113</f>
        <v>1015.62</v>
      </c>
      <c r="D120" s="137" t="n">
        <f aca="false">D104+D106+D108+D109+D111+D113</f>
        <v>3499.31109592401</v>
      </c>
      <c r="E120" s="137" t="n">
        <f aca="false">E104+E106+E108+E109+E111+E113</f>
        <v>4451.39893308962</v>
      </c>
      <c r="F120" s="137" t="n">
        <f aca="false">F104+F106+F108+F109+F111+F113</f>
        <v>10321.8562940551</v>
      </c>
      <c r="G120" s="137" t="n">
        <f aca="false">G104+G106+G108+G109+G111+G113</f>
        <v>18372.3525881101</v>
      </c>
      <c r="H120" s="137"/>
      <c r="I120" s="137"/>
      <c r="J120" s="11"/>
      <c r="K120" s="138"/>
      <c r="L120" s="138" t="n">
        <f aca="false">L104+L106+L108+L109+L111+L113</f>
        <v>477.386024816701</v>
      </c>
      <c r="M120" s="138" t="n">
        <f aca="false">M104+M106+M108+M109+M111+M113</f>
        <v>1431.2042562187</v>
      </c>
      <c r="N120" s="138" t="n">
        <f aca="false">N104+N106+N108+N109+N111+N113</f>
        <v>2385.0224876207</v>
      </c>
      <c r="O120" s="138" t="n">
        <f aca="false">O104+O106+O108+O109+O111+O113</f>
        <v>3338.8407190227</v>
      </c>
      <c r="P120" s="138" t="n">
        <f aca="false">P104+P106+P108+P109+P111+P113</f>
        <v>3971.81662528139</v>
      </c>
      <c r="Q120" s="138" t="n">
        <f aca="false">Q104+Q106+Q108+Q109+Q111+Q113</f>
        <v>4140.86339636936</v>
      </c>
      <c r="R120" s="138" t="n">
        <f aca="false">R104+R106+R108+R109+R111+R113</f>
        <v>4309.91016745732</v>
      </c>
      <c r="S120" s="138" t="n">
        <f aca="false">S104+S106+S108+S109+S111+S113</f>
        <v>4478.95693854529</v>
      </c>
      <c r="T120" s="138" t="n">
        <f aca="false">T104+T106+T108+T109+T111+T113</f>
        <v>4648.00370963326</v>
      </c>
      <c r="U120" s="138" t="n">
        <f aca="false">U104+U106+U108+U109+U111+U113</f>
        <v>4817.05048072122</v>
      </c>
      <c r="V120" s="138" t="n">
        <f aca="false">V104+V106+V108+V109+V111+V113</f>
        <v>5324.10627059958</v>
      </c>
      <c r="W120" s="86" t="n">
        <f aca="false">W104+W106+W108+W109+W111+W113</f>
        <v>82.8847931174909</v>
      </c>
      <c r="X120" s="87"/>
      <c r="Y120" s="138"/>
      <c r="Z120" s="138" t="n">
        <f aca="false">Z104+Z106+Z108+Z109+Z111+Z113</f>
        <v>1039.08136888151</v>
      </c>
      <c r="AA120" s="138" t="n">
        <f aca="false">AA104+AA106+AA108+AA109+AA111+AA113</f>
        <v>3115.16801999341</v>
      </c>
      <c r="AB120" s="138" t="n">
        <f aca="false">AB104+AB106+AB108+AB109+AB111+AB113</f>
        <v>5248.92928149916</v>
      </c>
      <c r="AC120" s="138" t="n">
        <f aca="false">AC104+AC106+AC108+AC109+AC111+AC113</f>
        <v>7348.08116372238</v>
      </c>
      <c r="AD120" s="138" t="n">
        <f aca="false">AD104+AD106+AD108+AD109+AD111+AD113</f>
        <v>9255.30422382978</v>
      </c>
      <c r="AE120" s="138" t="n">
        <f aca="false">AE104+AE106+AE108+AE109+AE111+AE113</f>
        <v>10807.1194052162</v>
      </c>
      <c r="AF120" s="138" t="n">
        <f aca="false">AF104+AF106+AF108+AF109+AF111+AF113</f>
        <v>12358.9345866027</v>
      </c>
      <c r="AG120" s="138" t="n">
        <f aca="false">AG104+AG106+AG108+AG109+AG111+AG113</f>
        <v>13910.7497679892</v>
      </c>
      <c r="AH120" s="138" t="n">
        <f aca="false">AH104+AH106+AH108+AH109+AH111+AH113</f>
        <v>15462.5649493756</v>
      </c>
      <c r="AI120" s="138" t="n">
        <f aca="false">AI104+AI106+AI108+AI109+AI111+AI113</f>
        <v>17014.3801307621</v>
      </c>
      <c r="AJ120" s="138" t="n">
        <f aca="false">AJ104+AJ106+AJ108+AJ109+AJ111+AJ113</f>
        <v>21669.0497673308</v>
      </c>
      <c r="AK120" s="86" t="n">
        <f aca="false">AK104+AK106+AK108+AK109+AK111+AK113</f>
        <v>46.6703034762132</v>
      </c>
      <c r="AL120" s="87"/>
      <c r="AM120" s="138"/>
      <c r="AN120" s="138"/>
      <c r="AO120" s="138"/>
      <c r="AP120" s="138"/>
      <c r="AQ120" s="138"/>
      <c r="AR120" s="138"/>
      <c r="AS120" s="121"/>
      <c r="AT120" s="87"/>
      <c r="AU120" s="138"/>
      <c r="AV120" s="138"/>
      <c r="AW120" s="138"/>
      <c r="AX120" s="138"/>
      <c r="AY120" s="138"/>
      <c r="AZ120" s="138"/>
      <c r="BA120" s="138"/>
      <c r="BB120" s="138"/>
      <c r="BC120" s="138"/>
      <c r="BD120" s="138"/>
      <c r="BE120" s="138"/>
      <c r="BF120" s="138"/>
      <c r="BG120" s="86"/>
      <c r="BH120" s="87"/>
      <c r="BI120" s="138"/>
      <c r="BJ120" s="138"/>
      <c r="BK120" s="138"/>
      <c r="BL120" s="138"/>
      <c r="BM120" s="138"/>
      <c r="BN120" s="138"/>
      <c r="BO120" s="86"/>
      <c r="BQ120" s="132"/>
      <c r="BR120" s="124"/>
    </row>
    <row r="121" customFormat="false" ht="12" hidden="false" customHeight="true" outlineLevel="0" collapsed="false">
      <c r="A121" s="136" t="s">
        <v>327</v>
      </c>
      <c r="B121" s="136"/>
      <c r="C121" s="137" t="n">
        <f aca="false">C116</f>
        <v>991.0536</v>
      </c>
      <c r="D121" s="137" t="n">
        <f aca="false">D116</f>
        <v>6744.42317951603</v>
      </c>
      <c r="E121" s="137" t="n">
        <f aca="false">E116</f>
        <v>23761.4167923962</v>
      </c>
      <c r="F121" s="137" t="n">
        <f aca="false">F116</f>
        <v>12548.2327279071</v>
      </c>
      <c r="G121" s="137" t="n">
        <f aca="false">G116</f>
        <v>39630.947255194</v>
      </c>
      <c r="H121" s="137"/>
      <c r="I121" s="137"/>
      <c r="J121" s="11"/>
      <c r="K121" s="138"/>
      <c r="L121" s="138" t="n">
        <f aca="false">L116</f>
        <v>68.3716912790284</v>
      </c>
      <c r="M121" s="138" t="n">
        <f aca="false">M116</f>
        <v>1703.4799655628</v>
      </c>
      <c r="N121" s="138" t="n">
        <f aca="false">N116</f>
        <v>3514.78235976986</v>
      </c>
      <c r="O121" s="138" t="n">
        <f aca="false">O116</f>
        <v>6171.31773777156</v>
      </c>
      <c r="P121" s="138" t="n">
        <f aca="false">P116</f>
        <v>9808.99065731617</v>
      </c>
      <c r="Q121" s="138" t="n">
        <f aca="false">Q116</f>
        <v>14204.2067056033</v>
      </c>
      <c r="R121" s="138" t="n">
        <f aca="false">R116</f>
        <v>19346.9673046685</v>
      </c>
      <c r="S121" s="138" t="n">
        <f aca="false">S116</f>
        <v>24621.226562613</v>
      </c>
      <c r="T121" s="138" t="n">
        <f aca="false">T116</f>
        <v>29895.4858205576</v>
      </c>
      <c r="U121" s="138" t="n">
        <f aca="false">U116</f>
        <v>35361.4439848359</v>
      </c>
      <c r="V121" s="138" t="n">
        <f aca="false">V116</f>
        <v>54697.1714388638</v>
      </c>
      <c r="W121" s="86" t="n">
        <f aca="false">W116</f>
        <v>213.368972145603</v>
      </c>
      <c r="X121" s="87"/>
      <c r="Y121" s="138"/>
      <c r="Z121" s="138" t="n">
        <f aca="false">Z116</f>
        <v>63.793921982556</v>
      </c>
      <c r="AA121" s="138" t="n">
        <f aca="false">AA116</f>
        <v>1689.75580406559</v>
      </c>
      <c r="AB121" s="138" t="n">
        <f aca="false">AB116</f>
        <v>3466.7641592865</v>
      </c>
      <c r="AC121" s="138" t="n">
        <f aca="false">AC116</f>
        <v>6077.95434889822</v>
      </c>
      <c r="AD121" s="138" t="n">
        <f aca="false">AD116</f>
        <v>9614.02241250339</v>
      </c>
      <c r="AE121" s="138" t="n">
        <f aca="false">AE116</f>
        <v>13883.2486790301</v>
      </c>
      <c r="AF121" s="138" t="n">
        <f aca="false">AF116</f>
        <v>18810.6299346681</v>
      </c>
      <c r="AG121" s="138" t="n">
        <f aca="false">AG116</f>
        <v>23933.7014545002</v>
      </c>
      <c r="AH121" s="138" t="n">
        <f aca="false">AH116</f>
        <v>29056.7729743322</v>
      </c>
      <c r="AI121" s="138" t="n">
        <f aca="false">AI116</f>
        <v>34179.8444941642</v>
      </c>
      <c r="AJ121" s="138" t="n">
        <f aca="false">AJ116</f>
        <v>52933.0302996561</v>
      </c>
      <c r="AK121" s="86" t="n">
        <f aca="false">AK116</f>
        <v>55.179385950272</v>
      </c>
      <c r="AL121" s="87"/>
      <c r="AM121" s="138"/>
      <c r="AN121" s="138"/>
      <c r="AO121" s="138"/>
      <c r="AP121" s="138"/>
      <c r="AQ121" s="138"/>
      <c r="AR121" s="138"/>
      <c r="AS121" s="121"/>
      <c r="AT121" s="87"/>
      <c r="AU121" s="138"/>
      <c r="AV121" s="138"/>
      <c r="AW121" s="138"/>
      <c r="AX121" s="138"/>
      <c r="AY121" s="138"/>
      <c r="AZ121" s="138"/>
      <c r="BA121" s="138"/>
      <c r="BB121" s="138"/>
      <c r="BC121" s="138"/>
      <c r="BD121" s="138"/>
      <c r="BE121" s="138"/>
      <c r="BF121" s="138"/>
      <c r="BG121" s="86"/>
      <c r="BH121" s="87"/>
      <c r="BI121" s="138"/>
      <c r="BJ121" s="138"/>
      <c r="BK121" s="138"/>
      <c r="BL121" s="138"/>
      <c r="BM121" s="138"/>
      <c r="BN121" s="138"/>
      <c r="BO121" s="86"/>
      <c r="BQ121" s="132"/>
      <c r="BR121" s="124"/>
    </row>
    <row r="122" customFormat="false" ht="12" hidden="false" customHeight="true" outlineLevel="0" collapsed="false">
      <c r="A122" s="136" t="s">
        <v>334</v>
      </c>
      <c r="B122" s="136"/>
      <c r="C122" s="137" t="n">
        <f aca="false">C121+C120+C119</f>
        <v>12000</v>
      </c>
      <c r="D122" s="137" t="n">
        <f aca="false">D121+D120+D119</f>
        <v>41345.9100363207</v>
      </c>
      <c r="E122" s="137" t="n">
        <f aca="false">E121+E120+E119</f>
        <v>82691.8200726415</v>
      </c>
      <c r="F122" s="137" t="n">
        <f aca="false">F121+F120+F119</f>
        <v>64787.8986406815</v>
      </c>
      <c r="G122" s="137" t="n">
        <f aca="false">G121+G120+G119</f>
        <v>129575.797281363</v>
      </c>
      <c r="H122" s="137"/>
      <c r="I122" s="137"/>
      <c r="J122" s="11"/>
      <c r="K122" s="138"/>
      <c r="L122" s="138" t="n">
        <f aca="false">L121+L120+L119</f>
        <v>5640.52726196847</v>
      </c>
      <c r="M122" s="138" t="n">
        <f aca="false">M121+M120+M119</f>
        <v>16910.3120011662</v>
      </c>
      <c r="N122" s="138" t="n">
        <f aca="false">N121+N120+N119</f>
        <v>28180.0967403639</v>
      </c>
      <c r="O122" s="138" t="n">
        <f aca="false">O121+O120+O119</f>
        <v>39449.8814795617</v>
      </c>
      <c r="P122" s="138" t="n">
        <f aca="false">P121+P120+P119</f>
        <v>50719.6662187594</v>
      </c>
      <c r="Q122" s="138" t="n">
        <f aca="false">Q121+Q120+Q119</f>
        <v>61989.4509579571</v>
      </c>
      <c r="R122" s="138" t="n">
        <f aca="false">R121+R120+R119</f>
        <v>73259.2356971549</v>
      </c>
      <c r="S122" s="138" t="n">
        <f aca="false">S121+S120+S119</f>
        <v>84529.0204363526</v>
      </c>
      <c r="T122" s="138" t="n">
        <f aca="false">T121+T120+T119</f>
        <v>95798.8051755504</v>
      </c>
      <c r="U122" s="138" t="n">
        <f aca="false">U121+U120+U119</f>
        <v>107068.589914748</v>
      </c>
      <c r="V122" s="138" t="n">
        <f aca="false">V121+V120+V119</f>
        <v>140872.309239972</v>
      </c>
      <c r="W122" s="86" t="n">
        <f aca="false">W121+W120+W119</f>
        <v>1139.97563435253</v>
      </c>
      <c r="X122" s="87"/>
      <c r="Y122" s="138"/>
      <c r="Z122" s="138" t="n">
        <f aca="false">Z121+Z120+Z119</f>
        <v>6238.16135134352</v>
      </c>
      <c r="AA122" s="138" t="n">
        <f aca="false">AA121+AA120+AA119</f>
        <v>18702.0201951867</v>
      </c>
      <c r="AB122" s="138" t="n">
        <f aca="false">AB121+AB120+AB119</f>
        <v>31227.5631143174</v>
      </c>
      <c r="AC122" s="138" t="n">
        <f aca="false">AC121+AC120+AC119</f>
        <v>43716.0906545364</v>
      </c>
      <c r="AD122" s="138" t="n">
        <f aca="false">AD121+AD120+AD119</f>
        <v>56204.6181947553</v>
      </c>
      <c r="AE122" s="138" t="n">
        <f aca="false">AE121+AE120+AE119</f>
        <v>68693.1457349742</v>
      </c>
      <c r="AF122" s="138" t="n">
        <f aca="false">AF121+AF120+AF119</f>
        <v>81181.6732751932</v>
      </c>
      <c r="AG122" s="138" t="n">
        <f aca="false">AG121+AG120+AG119</f>
        <v>93670.2008154121</v>
      </c>
      <c r="AH122" s="138" t="n">
        <f aca="false">AH121+AH120+AH119</f>
        <v>106158.728355631</v>
      </c>
      <c r="AI122" s="138" t="n">
        <f aca="false">AI121+AI120+AI119</f>
        <v>118647.25589585</v>
      </c>
      <c r="AJ122" s="138" t="n">
        <f aca="false">AJ121+AJ120+AJ119</f>
        <v>156106.594252737</v>
      </c>
      <c r="AK122" s="86" t="n">
        <f aca="false">AK121+AK120+AK119</f>
        <v>293.084465362173</v>
      </c>
      <c r="AL122" s="87"/>
      <c r="AM122" s="138"/>
      <c r="AN122" s="138"/>
      <c r="AO122" s="138"/>
      <c r="AP122" s="138"/>
      <c r="AQ122" s="138"/>
      <c r="AR122" s="138"/>
      <c r="AS122" s="121"/>
      <c r="AT122" s="87"/>
      <c r="AU122" s="138"/>
      <c r="AV122" s="138"/>
      <c r="AW122" s="138"/>
      <c r="AX122" s="138"/>
      <c r="AY122" s="138"/>
      <c r="AZ122" s="138"/>
      <c r="BA122" s="138"/>
      <c r="BB122" s="138"/>
      <c r="BC122" s="138"/>
      <c r="BD122" s="138"/>
      <c r="BE122" s="138"/>
      <c r="BF122" s="138"/>
      <c r="BG122" s="86"/>
      <c r="BH122" s="87"/>
      <c r="BI122" s="138"/>
      <c r="BJ122" s="138"/>
      <c r="BK122" s="138"/>
      <c r="BL122" s="138"/>
      <c r="BM122" s="138"/>
      <c r="BN122" s="138"/>
      <c r="BO122" s="86"/>
      <c r="BQ122" s="132"/>
      <c r="BR122" s="124"/>
    </row>
    <row r="123" customFormat="false" ht="12" hidden="false" customHeight="true" outlineLevel="0" collapsed="false">
      <c r="A123" s="136" t="s">
        <v>335</v>
      </c>
      <c r="B123" s="136"/>
      <c r="C123" s="137" t="n">
        <f aca="false">C105+C107+C112+C114</f>
        <v>1759.62</v>
      </c>
      <c r="D123" s="137" t="n">
        <f aca="false">D105+D107+D112+D114</f>
        <v>6062.75751817589</v>
      </c>
      <c r="E123" s="137" t="n">
        <f aca="false">E105+E107+E112+E114</f>
        <v>6904.77884436321</v>
      </c>
      <c r="F123" s="137" t="n">
        <f aca="false">F105+F107+F112+F114</f>
        <v>10688.1447279998</v>
      </c>
      <c r="G123" s="137" t="n">
        <f aca="false">G105+G107+G112+G114</f>
        <v>18650.6574559996</v>
      </c>
      <c r="H123" s="137"/>
      <c r="I123" s="137"/>
      <c r="J123" s="11"/>
      <c r="K123" s="138"/>
      <c r="L123" s="138" t="n">
        <f aca="false">L105+L107+L112+L114</f>
        <v>827.098715058746</v>
      </c>
      <c r="M123" s="138" t="n">
        <f aca="false">M105+M107+M112+M114</f>
        <v>2479.64360029101</v>
      </c>
      <c r="N123" s="138" t="n">
        <f aca="false">N105+N107+N112+N114</f>
        <v>4132.18848552327</v>
      </c>
      <c r="O123" s="138" t="n">
        <f aca="false">O105+O107+O112+O114</f>
        <v>5784.73337075553</v>
      </c>
      <c r="P123" s="138" t="n">
        <f aca="false">P105+P107+P112+P114</f>
        <v>6744.9180750938</v>
      </c>
      <c r="Q123" s="138" t="n">
        <f aca="false">Q105+Q107+Q112+Q114</f>
        <v>6801.26699878979</v>
      </c>
      <c r="R123" s="138" t="n">
        <f aca="false">R105+R107+R112+R114</f>
        <v>6857.61592248577</v>
      </c>
      <c r="S123" s="138" t="n">
        <f aca="false">S105+S107+S112+S114</f>
        <v>6913.96484618176</v>
      </c>
      <c r="T123" s="138" t="n">
        <f aca="false">T105+T107+T112+T114</f>
        <v>6970.31376987775</v>
      </c>
      <c r="U123" s="138" t="n">
        <f aca="false">U105+U107+U112+U114</f>
        <v>7026.66269357374</v>
      </c>
      <c r="V123" s="138" t="n">
        <f aca="false">V105+V107+V112+V114</f>
        <v>7195.68129019986</v>
      </c>
      <c r="W123" s="86" t="n">
        <f aca="false">W105+W107+W112+W114</f>
        <v>139.242006845843</v>
      </c>
      <c r="X123" s="87"/>
      <c r="Y123" s="138"/>
      <c r="Z123" s="138" t="n">
        <f aca="false">Z105+Z107+Z112+Z114</f>
        <v>1097.72811092778</v>
      </c>
      <c r="AA123" s="138" t="n">
        <f aca="false">AA105+AA107+AA112+AA114</f>
        <v>3290.99106982446</v>
      </c>
      <c r="AB123" s="138" t="n">
        <f aca="false">AB105+AB107+AB112+AB114</f>
        <v>5480.24456382744</v>
      </c>
      <c r="AC123" s="138" t="n">
        <f aca="false">AC105+AC107+AC112+AC114</f>
        <v>7671.90405745969</v>
      </c>
      <c r="AD123" s="138" t="n">
        <f aca="false">AD105+AD107+AD112+AD114</f>
        <v>9633.24896455295</v>
      </c>
      <c r="AE123" s="138" t="n">
        <f aca="false">AE105+AE107+AE112+AE114</f>
        <v>11168.1044171811</v>
      </c>
      <c r="AF123" s="138" t="n">
        <f aca="false">AF105+AF107+AF112+AF114</f>
        <v>12702.9598698092</v>
      </c>
      <c r="AG123" s="138" t="n">
        <f aca="false">AG105+AG107+AG112+AG114</f>
        <v>14237.8153224374</v>
      </c>
      <c r="AH123" s="138" t="n">
        <f aca="false">AH105+AH107+AH112+AH114</f>
        <v>15772.6707750655</v>
      </c>
      <c r="AI123" s="138" t="n">
        <f aca="false">AI105+AI107+AI112+AI114</f>
        <v>17307.5262276937</v>
      </c>
      <c r="AJ123" s="138" t="n">
        <f aca="false">AJ105+AJ107+AJ112+AJ114</f>
        <v>21911.3251578518</v>
      </c>
      <c r="AK123" s="86" t="n">
        <f aca="false">AK105+AK107+AK112+AK114</f>
        <v>48.3644279019236</v>
      </c>
      <c r="AL123" s="87"/>
      <c r="AM123" s="138"/>
      <c r="AN123" s="138"/>
      <c r="AO123" s="138"/>
      <c r="AP123" s="138"/>
      <c r="AQ123" s="138"/>
      <c r="AR123" s="138"/>
      <c r="AS123" s="121"/>
      <c r="AT123" s="87"/>
      <c r="AU123" s="138"/>
      <c r="AV123" s="138"/>
      <c r="AW123" s="138"/>
      <c r="AX123" s="138"/>
      <c r="AY123" s="138"/>
      <c r="AZ123" s="138"/>
      <c r="BA123" s="138"/>
      <c r="BB123" s="138"/>
      <c r="BC123" s="138"/>
      <c r="BD123" s="138"/>
      <c r="BE123" s="138"/>
      <c r="BF123" s="138"/>
      <c r="BG123" s="86"/>
      <c r="BH123" s="87"/>
      <c r="BI123" s="138"/>
      <c r="BJ123" s="138"/>
      <c r="BK123" s="138"/>
      <c r="BL123" s="138"/>
      <c r="BM123" s="138"/>
      <c r="BN123" s="138"/>
      <c r="BO123" s="86"/>
      <c r="BQ123" s="132"/>
      <c r="BR123" s="124"/>
    </row>
    <row r="124" customFormat="false" ht="12.75" hidden="false" customHeight="false" outlineLevel="0" collapsed="false">
      <c r="A124" s="136" t="s">
        <v>336</v>
      </c>
      <c r="B124" s="136" t="s">
        <v>337</v>
      </c>
      <c r="C124" s="137" t="n">
        <f aca="false">C102+C105+C107+C112+C114</f>
        <v>13759.62</v>
      </c>
      <c r="D124" s="137" t="n">
        <f aca="false">D102+D105+D107+D112+D114</f>
        <v>47408.6675544966</v>
      </c>
      <c r="E124" s="137" t="n">
        <f aca="false">E102+E105+E107+E112+E114</f>
        <v>89596.5989170047</v>
      </c>
      <c r="F124" s="137" t="n">
        <f aca="false">F102+F105+F107+F112+F114</f>
        <v>74676.1927681791</v>
      </c>
      <c r="G124" s="137" t="n">
        <f aca="false">G102+G105+G107+G112+G114</f>
        <v>146626.753536358</v>
      </c>
      <c r="H124" s="137"/>
      <c r="I124" s="137"/>
      <c r="J124" s="11"/>
      <c r="K124" s="138"/>
      <c r="L124" s="138" t="n">
        <f aca="false">L102+L105+L107+L112+L114</f>
        <v>6467.62597702721</v>
      </c>
      <c r="M124" s="138" t="n">
        <f aca="false">M102+M105+M107+M112+M114</f>
        <v>19389.9556014572</v>
      </c>
      <c r="N124" s="138" t="n">
        <f aca="false">N102+N105+N107+N112+N114</f>
        <v>32312.2852258872</v>
      </c>
      <c r="O124" s="138" t="n">
        <f aca="false">O102+O105+O107+O112+O114</f>
        <v>45234.6148503172</v>
      </c>
      <c r="P124" s="138" t="n">
        <f aca="false">P102+P105+P107+P112+P114</f>
        <v>57464.5842938532</v>
      </c>
      <c r="Q124" s="138" t="n">
        <f aca="false">Q102+Q105+Q107+Q112+Q114</f>
        <v>68790.7179567469</v>
      </c>
      <c r="R124" s="138" t="n">
        <f aca="false">R102+R105+R107+R112+R114</f>
        <v>80116.8516196407</v>
      </c>
      <c r="S124" s="138" t="n">
        <f aca="false">S102+S105+S107+S112+S114</f>
        <v>91442.9852825344</v>
      </c>
      <c r="T124" s="138" t="n">
        <f aca="false">T102+T105+T107+T112+T114</f>
        <v>102769.118945428</v>
      </c>
      <c r="U124" s="138" t="n">
        <f aca="false">U102+U105+U107+U112+U114</f>
        <v>114095.252608322</v>
      </c>
      <c r="V124" s="138" t="n">
        <f aca="false">V102+V105+V107+V112+V114</f>
        <v>148067.990530172</v>
      </c>
      <c r="W124" s="86" t="n">
        <f aca="false">(K100*K124+L100*L124+M100*M124+N100*N124+O100*O124+P100*P124+Q100*Q124+R100*R124+S100*S124+T100*T124+U100*U124+V100*V124)/1000000</f>
        <v>1279.21764119837</v>
      </c>
      <c r="X124" s="87"/>
      <c r="Y124" s="138"/>
      <c r="Z124" s="138" t="n">
        <f aca="false">Z102+Z105+Z107+Z112+Z114</f>
        <v>7271.069378957</v>
      </c>
      <c r="AA124" s="138" t="n">
        <f aca="false">AA102+AA105+AA107+AA112+AA114</f>
        <v>21798.6805257242</v>
      </c>
      <c r="AB124" s="138" t="n">
        <f aca="false">AB102+AB105+AB107+AB112+AB114</f>
        <v>36322.2822075978</v>
      </c>
      <c r="AC124" s="138" t="n">
        <f aca="false">AC102+AC105+AC107+AC112+AC114</f>
        <v>50848.2898891006</v>
      </c>
      <c r="AD124" s="138" t="n">
        <f aca="false">AD102+AD105+AD107+AD112+AD114</f>
        <v>65143.9829840644</v>
      </c>
      <c r="AE124" s="138" t="n">
        <f aca="false">AE102+AE105+AE107+AE112+AE114</f>
        <v>79013.1866245631</v>
      </c>
      <c r="AF124" s="138" t="n">
        <f aca="false">AF102+AF105+AF107+AF112+AF114</f>
        <v>92882.3902650618</v>
      </c>
      <c r="AG124" s="138" t="n">
        <f aca="false">AG102+AG105+AG107+AG112+AG114</f>
        <v>106751.59390556</v>
      </c>
      <c r="AH124" s="138" t="n">
        <f aca="false">AH102+AH105+AH107+AH112+AH114</f>
        <v>120620.797546059</v>
      </c>
      <c r="AI124" s="138" t="n">
        <f aca="false">AI102+AI105+AI107+AI112+AI114</f>
        <v>134490.001186558</v>
      </c>
      <c r="AJ124" s="138" t="n">
        <f aca="false">AJ102+AJ105+AJ107+AJ112+AJ114</f>
        <v>176090.677506234</v>
      </c>
      <c r="AK124" s="86" t="n">
        <f aca="false">(Y100*Y124+Z100*Z124+AA100*AA124+AB100*AB124+AC100*AC124+AD100*AD124+AE100*AE124+AF100*AF124+AG100*AG124+AH100*AH124+AI100*AI124+AJ100*AJ124)/1000000</f>
        <v>337.866107571257</v>
      </c>
      <c r="AL124" s="87"/>
      <c r="AM124" s="138"/>
      <c r="AN124" s="138"/>
      <c r="AO124" s="138"/>
      <c r="AP124" s="138"/>
      <c r="AQ124" s="138"/>
      <c r="AR124" s="138"/>
      <c r="AS124" s="86"/>
      <c r="AT124" s="87"/>
      <c r="AU124" s="138"/>
      <c r="AV124" s="138"/>
      <c r="AW124" s="138"/>
      <c r="AX124" s="138"/>
      <c r="AY124" s="138"/>
      <c r="AZ124" s="138"/>
      <c r="BA124" s="138"/>
      <c r="BB124" s="138"/>
      <c r="BC124" s="138"/>
      <c r="BD124" s="138"/>
      <c r="BE124" s="138"/>
      <c r="BF124" s="138"/>
      <c r="BG124" s="86"/>
      <c r="BH124" s="87"/>
      <c r="BI124" s="138"/>
      <c r="BJ124" s="138"/>
      <c r="BK124" s="138"/>
      <c r="BL124" s="138"/>
      <c r="BM124" s="138"/>
      <c r="BN124" s="138"/>
      <c r="BO124" s="86"/>
      <c r="BQ124" s="132" t="n">
        <f aca="false">W124+AK124+AS124+BG124+BO124</f>
        <v>1617.08374876963</v>
      </c>
      <c r="BR124" s="124" t="n">
        <f aca="false">BQ124-Ref!BQ124</f>
        <v>0</v>
      </c>
    </row>
    <row r="125" customFormat="false" ht="12" hidden="false" customHeight="true" outlineLevel="0" collapsed="false">
      <c r="A125" s="136" t="s">
        <v>338</v>
      </c>
      <c r="B125" s="136"/>
      <c r="C125" s="139" t="n">
        <f aca="false">(C124-C119)/C124*100</f>
        <v>27.3720756823226</v>
      </c>
      <c r="D125" s="139" t="n">
        <f aca="false">(D124-D119)/D124*100</f>
        <v>34.395591850101</v>
      </c>
      <c r="E125" s="139" t="n">
        <f aca="false">(E124-E119)/E124*100</f>
        <v>39.1952317323778</v>
      </c>
      <c r="F125" s="139" t="n">
        <f aca="false">(F124-F119)/F124*100</f>
        <v>43.8672379176495</v>
      </c>
      <c r="G125" s="139" t="n">
        <f aca="false">(G124-G119)/G124*100</f>
        <v>51.1872862817552</v>
      </c>
      <c r="H125" s="137"/>
      <c r="I125" s="137"/>
      <c r="J125" s="11"/>
      <c r="K125" s="138"/>
      <c r="L125" s="140" t="n">
        <f aca="false">(L124-L119)/L124*100</f>
        <v>21.2265897259801</v>
      </c>
      <c r="M125" s="140" t="n">
        <f aca="false">(M124-M119)/M124*100</f>
        <v>28.954825567783</v>
      </c>
      <c r="N125" s="140" t="n">
        <f aca="false">(N124-N119)/N124*100</f>
        <v>31.0469942400627</v>
      </c>
      <c r="O125" s="140" t="n">
        <f aca="false">(O124-O119)/O124*100</f>
        <v>33.8123622322442</v>
      </c>
      <c r="P125" s="140" t="n">
        <f aca="false">(P124-P119)/P124*100</f>
        <v>35.7189138491461</v>
      </c>
      <c r="Q125" s="140" t="n">
        <f aca="false">(Q124-Q119)/Q124*100</f>
        <v>36.5548403151912</v>
      </c>
      <c r="R125" s="140" t="n">
        <f aca="false">(R124-R119)/R124*100</f>
        <v>38.0874844402035</v>
      </c>
      <c r="S125" s="140" t="n">
        <f aca="false">(S124-S119)/S124*100</f>
        <v>39.3842657652372</v>
      </c>
      <c r="T125" s="140" t="n">
        <f aca="false">(T124-T119)/T124*100</f>
        <v>40.3952118360701</v>
      </c>
      <c r="U125" s="140" t="n">
        <f aca="false">(U124-U119)/U124*100</f>
        <v>41.3734630319648</v>
      </c>
      <c r="V125" s="140" t="n">
        <f aca="false">(V124-V119)/V124*100</f>
        <v>45.3960094676686</v>
      </c>
      <c r="W125" s="139" t="n">
        <f aca="false">(W124-W119)/W124*100</f>
        <v>34.0439154435803</v>
      </c>
      <c r="X125" s="87"/>
      <c r="Y125" s="138"/>
      <c r="Z125" s="140" t="n">
        <f aca="false">(Z124-Z119)/Z124*100</f>
        <v>29.373716673075</v>
      </c>
      <c r="AA125" s="140" t="n">
        <f aca="false">(AA124-AA119)/AA124*100</f>
        <v>36.2479928327404</v>
      </c>
      <c r="AB125" s="140" t="n">
        <f aca="false">(AB124-AB119)/AB124*100</f>
        <v>38.0218744382124</v>
      </c>
      <c r="AC125" s="140" t="n">
        <f aca="false">(AC124-AC119)/AC124*100</f>
        <v>40.4305332431474</v>
      </c>
      <c r="AD125" s="140" t="n">
        <f aca="false">(AD124-AD119)/AD124*100</f>
        <v>42.6880429347479</v>
      </c>
      <c r="AE125" s="140" t="n">
        <f aca="false">(AE124-AE119)/AE124*100</f>
        <v>44.3095772610585</v>
      </c>
      <c r="AF125" s="140" t="n">
        <f aca="false">(AF124-AF119)/AF124*100</f>
        <v>46.1554460310496</v>
      </c>
      <c r="AG125" s="140" t="n">
        <f aca="false">(AG124-AG119)/AG124*100</f>
        <v>47.7049966651459</v>
      </c>
      <c r="AH125" s="140" t="n">
        <f aca="false">(AH124-AH119)/AH124*100</f>
        <v>48.8982068715089</v>
      </c>
      <c r="AI125" s="140" t="n">
        <f aca="false">(AI124-AI119)/AI124*100</f>
        <v>49.845318852101</v>
      </c>
      <c r="AJ125" s="140" t="n">
        <f aca="false">(AJ124-AJ119)/AJ124*100</f>
        <v>53.7144638546441</v>
      </c>
      <c r="AK125" s="139" t="n">
        <f aca="false">(AK124-AK119)/AK124*100</f>
        <v>43.3992425844738</v>
      </c>
      <c r="AL125" s="87"/>
      <c r="AM125" s="138"/>
      <c r="AN125" s="138"/>
      <c r="AO125" s="138"/>
      <c r="AP125" s="138"/>
      <c r="AQ125" s="138"/>
      <c r="AR125" s="138"/>
      <c r="AS125" s="86"/>
      <c r="AT125" s="87"/>
      <c r="AU125" s="138"/>
      <c r="AV125" s="138"/>
      <c r="AW125" s="138"/>
      <c r="AX125" s="138"/>
      <c r="AY125" s="138"/>
      <c r="AZ125" s="138"/>
      <c r="BA125" s="138"/>
      <c r="BB125" s="138"/>
      <c r="BC125" s="138"/>
      <c r="BD125" s="138"/>
      <c r="BE125" s="138"/>
      <c r="BF125" s="138"/>
      <c r="BG125" s="86"/>
      <c r="BH125" s="87"/>
      <c r="BI125" s="138"/>
      <c r="BJ125" s="138"/>
      <c r="BK125" s="138"/>
      <c r="BL125" s="138"/>
      <c r="BM125" s="138"/>
      <c r="BN125" s="138"/>
      <c r="BO125" s="86"/>
      <c r="BQ125" s="132"/>
      <c r="BR125" s="124"/>
    </row>
    <row r="126" customFormat="false" ht="12" hidden="false" customHeight="true" outlineLevel="0" collapsed="false">
      <c r="A126" s="141" t="s">
        <v>339</v>
      </c>
      <c r="B126" s="141" t="s">
        <v>340</v>
      </c>
      <c r="C126" s="142" t="n">
        <f aca="false">C119-Ref!C119</f>
        <v>0</v>
      </c>
      <c r="D126" s="142" t="n">
        <f aca="false">D119-Ref!D119</f>
        <v>0</v>
      </c>
      <c r="E126" s="142" t="n">
        <f aca="false">E119-Ref!E119</f>
        <v>0</v>
      </c>
      <c r="F126" s="142" t="n">
        <f aca="false">F119-Ref!F119</f>
        <v>0</v>
      </c>
      <c r="G126" s="142" t="n">
        <f aca="false">G119-Ref!G119</f>
        <v>0</v>
      </c>
      <c r="H126" s="142" t="n">
        <f aca="false">H119-Ref!H119</f>
        <v>0</v>
      </c>
      <c r="I126" s="142" t="n">
        <f aca="false">I119-Ref!I119</f>
        <v>0</v>
      </c>
      <c r="J126" s="142"/>
      <c r="K126" s="142"/>
      <c r="L126" s="142" t="n">
        <f aca="false">L119-Ref!L119</f>
        <v>0</v>
      </c>
      <c r="M126" s="142" t="n">
        <f aca="false">M119-Ref!M119</f>
        <v>0</v>
      </c>
      <c r="N126" s="142" t="n">
        <f aca="false">N119-Ref!N119</f>
        <v>0</v>
      </c>
      <c r="O126" s="142" t="n">
        <f aca="false">O119-Ref!O119</f>
        <v>0</v>
      </c>
      <c r="P126" s="142" t="n">
        <f aca="false">P119-Ref!P119</f>
        <v>0</v>
      </c>
      <c r="Q126" s="142" t="n">
        <f aca="false">Q119-Ref!Q119</f>
        <v>0</v>
      </c>
      <c r="R126" s="142" t="n">
        <f aca="false">R119-Ref!R119</f>
        <v>0</v>
      </c>
      <c r="S126" s="142" t="n">
        <f aca="false">S119-Ref!S119</f>
        <v>0</v>
      </c>
      <c r="T126" s="142" t="n">
        <f aca="false">T119-Ref!T119</f>
        <v>0</v>
      </c>
      <c r="U126" s="142" t="n">
        <f aca="false">U119-Ref!U119</f>
        <v>0</v>
      </c>
      <c r="V126" s="142" t="n">
        <f aca="false">V119-Ref!V119</f>
        <v>0</v>
      </c>
      <c r="W126" s="142" t="n">
        <f aca="false">W119-Ref!W119</f>
        <v>0</v>
      </c>
      <c r="X126" s="142"/>
      <c r="Y126" s="142"/>
      <c r="Z126" s="142" t="n">
        <f aca="false">Z119-Ref!Z119</f>
        <v>0</v>
      </c>
      <c r="AA126" s="142" t="n">
        <f aca="false">AA119-Ref!AA119</f>
        <v>0</v>
      </c>
      <c r="AB126" s="142" t="n">
        <f aca="false">AB119-Ref!AB119</f>
        <v>0</v>
      </c>
      <c r="AC126" s="142" t="n">
        <f aca="false">AC119-Ref!AC119</f>
        <v>0</v>
      </c>
      <c r="AD126" s="142" t="n">
        <f aca="false">AD119-Ref!AD119</f>
        <v>0</v>
      </c>
      <c r="AE126" s="142" t="n">
        <f aca="false">AE119-Ref!AE119</f>
        <v>0</v>
      </c>
      <c r="AF126" s="142" t="n">
        <f aca="false">AF119-Ref!AF119</f>
        <v>0</v>
      </c>
      <c r="AG126" s="142" t="n">
        <f aca="false">AG119-Ref!AG119</f>
        <v>0</v>
      </c>
      <c r="AH126" s="142" t="n">
        <f aca="false">AH119-Ref!AH119</f>
        <v>0</v>
      </c>
      <c r="AI126" s="142" t="n">
        <f aca="false">AI119-Ref!AI119</f>
        <v>0</v>
      </c>
      <c r="AJ126" s="142" t="n">
        <f aca="false">AJ119-Ref!AJ119</f>
        <v>0</v>
      </c>
      <c r="AK126" s="142" t="n">
        <f aca="false">AK119-Ref!AK119</f>
        <v>0</v>
      </c>
      <c r="AL126" s="142"/>
      <c r="AM126" s="142"/>
      <c r="AN126" s="142" t="n">
        <f aca="false">AN119-Ref!AN119</f>
        <v>0</v>
      </c>
      <c r="AO126" s="142" t="n">
        <f aca="false">AO119-Ref!AO119</f>
        <v>0</v>
      </c>
      <c r="AP126" s="142" t="n">
        <f aca="false">AP119-Ref!AP119</f>
        <v>0</v>
      </c>
      <c r="AQ126" s="142" t="n">
        <f aca="false">AQ119-Ref!AQ119</f>
        <v>0</v>
      </c>
      <c r="AR126" s="142" t="n">
        <f aca="false">AR119-Ref!AR119</f>
        <v>0</v>
      </c>
      <c r="AS126" s="142" t="n">
        <f aca="false">AS119-Ref!AS119</f>
        <v>0</v>
      </c>
      <c r="AT126" s="142"/>
      <c r="AU126" s="142"/>
      <c r="AV126" s="142" t="n">
        <f aca="false">AV119-Ref!AV119</f>
        <v>0</v>
      </c>
      <c r="AW126" s="142" t="n">
        <f aca="false">AW119-Ref!AW119</f>
        <v>0</v>
      </c>
      <c r="AX126" s="142" t="n">
        <f aca="false">AX119-Ref!AX119</f>
        <v>0</v>
      </c>
      <c r="AY126" s="142" t="n">
        <f aca="false">AY119-Ref!AY119</f>
        <v>0</v>
      </c>
      <c r="AZ126" s="142" t="n">
        <f aca="false">AZ119-Ref!AZ119</f>
        <v>0</v>
      </c>
      <c r="BA126" s="142" t="n">
        <f aca="false">BA119-Ref!BA119</f>
        <v>0</v>
      </c>
      <c r="BB126" s="142" t="n">
        <f aca="false">BB119-Ref!BB119</f>
        <v>0</v>
      </c>
      <c r="BC126" s="142" t="n">
        <f aca="false">BC119-Ref!BC119</f>
        <v>0</v>
      </c>
      <c r="BD126" s="142" t="n">
        <f aca="false">BD119-Ref!BD119</f>
        <v>0</v>
      </c>
      <c r="BE126" s="142" t="n">
        <f aca="false">BE119-Ref!BE119</f>
        <v>0</v>
      </c>
      <c r="BF126" s="142" t="n">
        <f aca="false">BF119-Ref!BF119</f>
        <v>0</v>
      </c>
      <c r="BG126" s="142" t="n">
        <f aca="false">BG119-Ref!BG119</f>
        <v>0</v>
      </c>
      <c r="BH126" s="142"/>
      <c r="BI126" s="142" t="n">
        <f aca="false">BI119-Ref!BI119</f>
        <v>0</v>
      </c>
      <c r="BJ126" s="142" t="n">
        <f aca="false">BJ119-Ref!BJ119</f>
        <v>0</v>
      </c>
      <c r="BK126" s="142" t="n">
        <f aca="false">BK119-Ref!BK119</f>
        <v>0</v>
      </c>
      <c r="BL126" s="142" t="n">
        <f aca="false">BL119-Ref!BL119</f>
        <v>0</v>
      </c>
      <c r="BM126" s="142" t="n">
        <f aca="false">BM119-Ref!BM119</f>
        <v>0</v>
      </c>
      <c r="BN126" s="142" t="n">
        <f aca="false">BN119-Ref!BN119</f>
        <v>0</v>
      </c>
      <c r="BO126" s="142" t="n">
        <f aca="false">BO119-Ref!BO119</f>
        <v>0</v>
      </c>
      <c r="BQ126" s="90"/>
      <c r="BR126" s="124"/>
    </row>
    <row r="127" customFormat="false" ht="12.75" hidden="false" customHeight="false" outlineLevel="0" collapsed="false">
      <c r="A127" s="143" t="s">
        <v>362</v>
      </c>
      <c r="B127" s="143" t="s">
        <v>342</v>
      </c>
      <c r="C127" s="144" t="n">
        <f aca="false">100*(C119-Ref!C119)/Ref!C119</f>
        <v>0</v>
      </c>
      <c r="D127" s="144" t="n">
        <f aca="false">100*(D119-Ref!D119)/Ref!D119</f>
        <v>0</v>
      </c>
      <c r="E127" s="144" t="n">
        <f aca="false">100*(E119-Ref!E119)/Ref!E119</f>
        <v>0</v>
      </c>
      <c r="F127" s="144" t="n">
        <f aca="false">100*(F119-Ref!F119)/Ref!F119</f>
        <v>0</v>
      </c>
      <c r="G127" s="144" t="n">
        <f aca="false">100*(G119-Ref!G119)/Ref!G119</f>
        <v>0</v>
      </c>
      <c r="H127" s="144" t="n">
        <f aca="false">100*(H119-Ref!H119)/Ref!H119</f>
        <v>0</v>
      </c>
      <c r="I127" s="144" t="n">
        <f aca="false">100*(I119-Ref!I119)/Ref!I119</f>
        <v>0</v>
      </c>
      <c r="J127" s="144"/>
      <c r="K127" s="144"/>
      <c r="L127" s="144" t="n">
        <f aca="false">100*(L119-Ref!L119)/Ref!L119</f>
        <v>0</v>
      </c>
      <c r="M127" s="144" t="n">
        <f aca="false">100*(M119-Ref!M119)/Ref!M119</f>
        <v>0</v>
      </c>
      <c r="N127" s="144" t="n">
        <f aca="false">100*(N119-Ref!N119)/Ref!N119</f>
        <v>0</v>
      </c>
      <c r="O127" s="144" t="n">
        <f aca="false">100*(O119-Ref!O119)/Ref!O119</f>
        <v>0</v>
      </c>
      <c r="P127" s="144" t="n">
        <f aca="false">100*(P119-Ref!P119)/Ref!P119</f>
        <v>0</v>
      </c>
      <c r="Q127" s="144" t="n">
        <f aca="false">100*(Q119-Ref!Q119)/Ref!Q119</f>
        <v>0</v>
      </c>
      <c r="R127" s="144" t="n">
        <f aca="false">100*(R119-Ref!R119)/Ref!R119</f>
        <v>0</v>
      </c>
      <c r="S127" s="144" t="n">
        <f aca="false">100*(S119-Ref!S119)/Ref!S119</f>
        <v>0</v>
      </c>
      <c r="T127" s="144" t="n">
        <f aca="false">100*(T119-Ref!T119)/Ref!T119</f>
        <v>0</v>
      </c>
      <c r="U127" s="144" t="n">
        <f aca="false">100*(U119-Ref!U119)/Ref!U119</f>
        <v>0</v>
      </c>
      <c r="V127" s="144" t="n">
        <f aca="false">100*(V119-Ref!V119)/Ref!V119</f>
        <v>0</v>
      </c>
      <c r="W127" s="144" t="n">
        <f aca="false">100*(W119-Ref!W119)/Ref!W119</f>
        <v>0</v>
      </c>
      <c r="X127" s="144"/>
      <c r="Y127" s="144"/>
      <c r="Z127" s="144" t="n">
        <f aca="false">100*(Z119-Ref!Z119)/Ref!Z119</f>
        <v>0</v>
      </c>
      <c r="AA127" s="144" t="n">
        <f aca="false">100*(AA119-Ref!AA119)/Ref!AA119</f>
        <v>0</v>
      </c>
      <c r="AB127" s="144" t="n">
        <f aca="false">100*(AB119-Ref!AB119)/Ref!AB119</f>
        <v>0</v>
      </c>
      <c r="AC127" s="144" t="n">
        <f aca="false">100*(AC119-Ref!AC119)/Ref!AC119</f>
        <v>0</v>
      </c>
      <c r="AD127" s="144" t="n">
        <f aca="false">100*(AD119-Ref!AD119)/Ref!AD119</f>
        <v>0</v>
      </c>
      <c r="AE127" s="144" t="n">
        <f aca="false">100*(AE119-Ref!AE119)/Ref!AE119</f>
        <v>0</v>
      </c>
      <c r="AF127" s="144" t="n">
        <f aca="false">100*(AF119-Ref!AF119)/Ref!AF119</f>
        <v>0</v>
      </c>
      <c r="AG127" s="144" t="n">
        <f aca="false">100*(AG119-Ref!AG119)/Ref!AG119</f>
        <v>0</v>
      </c>
      <c r="AH127" s="144" t="n">
        <f aca="false">100*(AH119-Ref!AH119)/Ref!AH119</f>
        <v>0</v>
      </c>
      <c r="AI127" s="144" t="n">
        <f aca="false">100*(AI119-Ref!AI119)/Ref!AI119</f>
        <v>0</v>
      </c>
      <c r="AJ127" s="144" t="n">
        <f aca="false">100*(AJ119-Ref!AJ119)/Ref!AJ119</f>
        <v>0</v>
      </c>
      <c r="AK127" s="144" t="n">
        <f aca="false">100*(AK119-Ref!AK119)/Ref!AK119</f>
        <v>0</v>
      </c>
      <c r="AL127" s="144"/>
      <c r="AM127" s="144"/>
      <c r="AN127" s="144" t="n">
        <f aca="false">100*(AN119-Ref!AN119)/Ref!AN119</f>
        <v>0</v>
      </c>
      <c r="AO127" s="144" t="n">
        <f aca="false">100*(AO119-Ref!AO119)/Ref!AO119</f>
        <v>0</v>
      </c>
      <c r="AP127" s="144" t="n">
        <f aca="false">100*(AP119-Ref!AP119)/Ref!AP119</f>
        <v>0</v>
      </c>
      <c r="AQ127" s="144" t="n">
        <f aca="false">100*(AQ119-Ref!AQ119)/Ref!AQ119</f>
        <v>0</v>
      </c>
      <c r="AR127" s="144" t="n">
        <f aca="false">100*(AR119-Ref!AR119)/Ref!AR119</f>
        <v>0</v>
      </c>
      <c r="AS127" s="144" t="n">
        <f aca="false">100*(AS119-Ref!AS119)/Ref!AS119</f>
        <v>0</v>
      </c>
      <c r="AT127" s="144"/>
      <c r="AU127" s="144"/>
      <c r="AV127" s="144" t="n">
        <f aca="false">100*(AV119-Ref!AV119)/Ref!AV119</f>
        <v>0</v>
      </c>
      <c r="AW127" s="144" t="n">
        <f aca="false">100*(AW119-Ref!AW119)/Ref!AW119</f>
        <v>0</v>
      </c>
      <c r="AX127" s="144" t="n">
        <f aca="false">100*(AX119-Ref!AX119)/Ref!AX119</f>
        <v>0</v>
      </c>
      <c r="AY127" s="144" t="n">
        <f aca="false">100*(AY119-Ref!AY119)/Ref!AY119</f>
        <v>0</v>
      </c>
      <c r="AZ127" s="144" t="n">
        <f aca="false">100*(AZ119-Ref!AZ119)/Ref!AZ119</f>
        <v>0</v>
      </c>
      <c r="BA127" s="144" t="n">
        <f aca="false">100*(BA119-Ref!BA119)/Ref!BA119</f>
        <v>0</v>
      </c>
      <c r="BB127" s="144" t="n">
        <f aca="false">100*(BB119-Ref!BB119)/Ref!BB119</f>
        <v>0</v>
      </c>
      <c r="BC127" s="144" t="n">
        <f aca="false">100*(BC119-Ref!BC119)/Ref!BC119</f>
        <v>0</v>
      </c>
      <c r="BD127" s="144" t="n">
        <f aca="false">100*(BD119-Ref!BD119)/Ref!BD119</f>
        <v>0</v>
      </c>
      <c r="BE127" s="144" t="n">
        <f aca="false">100*(BE119-Ref!BE119)/Ref!BE119</f>
        <v>0</v>
      </c>
      <c r="BF127" s="144" t="n">
        <f aca="false">100*(BF119-Ref!BF119)/Ref!BF119</f>
        <v>0</v>
      </c>
      <c r="BG127" s="144" t="n">
        <f aca="false">100*(BG119-Ref!BG119)/Ref!BG119</f>
        <v>0</v>
      </c>
      <c r="BH127" s="144"/>
      <c r="BI127" s="144"/>
      <c r="BJ127" s="144" t="n">
        <f aca="false">100*(BJ119-Ref!BJ119)/Ref!BJ119</f>
        <v>0</v>
      </c>
      <c r="BK127" s="144" t="n">
        <f aca="false">100*(BK119-Ref!BK119)/Ref!BK119</f>
        <v>0</v>
      </c>
      <c r="BL127" s="144" t="n">
        <f aca="false">100*(BL119-Ref!BL119)/Ref!BL119</f>
        <v>0</v>
      </c>
      <c r="BM127" s="144" t="n">
        <f aca="false">100*(BM119-Ref!BM119)/Ref!BM119</f>
        <v>0</v>
      </c>
      <c r="BN127" s="144" t="n">
        <f aca="false">100*(BN119-Ref!BN119)/Ref!BN119</f>
        <v>0</v>
      </c>
      <c r="BO127" s="144" t="n">
        <f aca="false">100*(BO119-Ref!BO119)/Ref!BO119</f>
        <v>0</v>
      </c>
      <c r="BQ127" s="90"/>
      <c r="BR127" s="124"/>
    </row>
    <row r="128" customFormat="false" ht="12.75" hidden="false" customHeight="false" outlineLevel="0" collapsed="false">
      <c r="A128" s="11"/>
      <c r="B128" s="11"/>
      <c r="C128" s="11"/>
      <c r="D128" s="11"/>
      <c r="E128" s="11"/>
      <c r="F128" s="11"/>
      <c r="G128" s="11"/>
      <c r="H128" s="11"/>
      <c r="I128" s="11"/>
      <c r="J128" s="11"/>
      <c r="K128" s="11"/>
      <c r="L128" s="11"/>
      <c r="M128" s="11"/>
      <c r="N128" s="11"/>
      <c r="O128" s="11"/>
      <c r="P128" s="11"/>
      <c r="Q128" s="11"/>
      <c r="R128" s="11"/>
      <c r="S128" s="11"/>
      <c r="T128" s="11"/>
      <c r="U128" s="11"/>
      <c r="V128" s="11"/>
      <c r="W128" s="11"/>
      <c r="Y128" s="11"/>
      <c r="Z128" s="11"/>
      <c r="AA128" s="11"/>
      <c r="AB128" s="11"/>
      <c r="AC128" s="11"/>
      <c r="AD128" s="11"/>
      <c r="AE128" s="11"/>
      <c r="AF128" s="11"/>
      <c r="AG128" s="11"/>
      <c r="AH128" s="11"/>
      <c r="AI128" s="11"/>
      <c r="AJ128" s="11"/>
      <c r="AK128" s="11"/>
      <c r="AM128" s="11"/>
      <c r="AN128" s="11"/>
      <c r="AO128" s="11"/>
      <c r="AP128" s="11"/>
      <c r="AQ128" s="11"/>
      <c r="AR128" s="11"/>
      <c r="AS128" s="11"/>
      <c r="AU128" s="11"/>
      <c r="AV128" s="11"/>
      <c r="AW128" s="11"/>
      <c r="AX128" s="11"/>
      <c r="AY128" s="11"/>
      <c r="AZ128" s="11"/>
      <c r="BA128" s="11"/>
      <c r="BB128" s="11"/>
      <c r="BC128" s="11"/>
      <c r="BD128" s="11"/>
      <c r="BE128" s="11"/>
      <c r="BF128" s="11"/>
      <c r="BG128" s="11"/>
      <c r="BI128" s="11"/>
      <c r="BJ128" s="11"/>
      <c r="BK128" s="11"/>
      <c r="BL128" s="11"/>
      <c r="BM128" s="11"/>
      <c r="BN128" s="11"/>
      <c r="BO128" s="11"/>
      <c r="BQ128" s="90"/>
      <c r="BR128" s="124"/>
    </row>
    <row r="129" customFormat="false" ht="12.75" hidden="false" customHeight="false" outlineLevel="0" collapsed="false">
      <c r="A129" s="98" t="s">
        <v>343</v>
      </c>
      <c r="B129" s="98" t="s">
        <v>344</v>
      </c>
      <c r="C129" s="159" t="n">
        <f aca="false">(C119/Sim!C72-1)*100</f>
        <v>0</v>
      </c>
      <c r="D129" s="159" t="n">
        <f aca="false">(D119/Sim!D72-1)*100</f>
        <v>-1.79184248119649</v>
      </c>
      <c r="E129" s="159" t="n">
        <f aca="false">(E119/Sim!E72-1)*100</f>
        <v>-1.74814604037835</v>
      </c>
      <c r="F129" s="159" t="n">
        <f aca="false">(F119/Sim!F72-1)*100</f>
        <v>-3.03493629257237</v>
      </c>
      <c r="G129" s="159" t="n">
        <f aca="false">(G119/Sim!G72-1)*100</f>
        <v>-2.49698077296455</v>
      </c>
      <c r="H129" s="159" t="n">
        <f aca="false">(H119/Sim!H72-1)*100</f>
        <v>0.775193798449614</v>
      </c>
      <c r="I129" s="159" t="n">
        <f aca="false">(I119/Sim!I72-1)*100</f>
        <v>0</v>
      </c>
      <c r="J129" s="98"/>
      <c r="K129" s="87"/>
      <c r="L129" s="159" t="n">
        <f aca="false">(L119/Sim!L72-1)*100</f>
        <v>-1.87330894267715</v>
      </c>
      <c r="M129" s="159" t="n">
        <f aca="false">(M119/Sim!M72-1)*100</f>
        <v>-2.07286193787842</v>
      </c>
      <c r="N129" s="159" t="n">
        <f aca="false">(N119/Sim!N72-1)*100</f>
        <v>-1.93729157015941</v>
      </c>
      <c r="O129" s="159" t="n">
        <f aca="false">(O119/Sim!O72-1)*100</f>
        <v>-1.77633366466139</v>
      </c>
      <c r="P129" s="159" t="n">
        <f aca="false">(P119/Sim!P72-1)*100</f>
        <v>-1.83281171814957</v>
      </c>
      <c r="Q129" s="159" t="n">
        <f aca="false">(Q119/Sim!Q72-1)*100</f>
        <v>-1.88779803549414</v>
      </c>
      <c r="R129" s="159" t="n">
        <f aca="false">(R119/Sim!R72-1)*100</f>
        <v>-1.70452919277291</v>
      </c>
      <c r="S129" s="159" t="n">
        <f aca="false">(S119/Sim!S72-1)*100</f>
        <v>-1.75574440824509</v>
      </c>
      <c r="T129" s="159" t="n">
        <f aca="false">(T119/Sim!T72-1)*100</f>
        <v>-1.79717756369593</v>
      </c>
      <c r="U129" s="159" t="n">
        <f aca="false">(U119/Sim!U72-1)*100</f>
        <v>-1.47261171952136</v>
      </c>
      <c r="V129" s="159" t="n">
        <f aca="false">(V119/Sim!V72-1)*100</f>
        <v>-1.59716767588818</v>
      </c>
      <c r="W129" s="87"/>
      <c r="X129" s="87"/>
      <c r="Y129" s="87"/>
      <c r="Z129" s="159" t="n">
        <f aca="false">(Z119/Sim!Z72-1)*100</f>
        <v>-3.11430344831132</v>
      </c>
      <c r="AA129" s="159" t="n">
        <f aca="false">(AA119/Sim!AA72-1)*100</f>
        <v>-3.43856670677116</v>
      </c>
      <c r="AB129" s="159" t="n">
        <f aca="false">(AB119/Sim!AB72-1)*100</f>
        <v>-3.21930575448625</v>
      </c>
      <c r="AC129" s="159" t="n">
        <f aca="false">(AC119/Sim!AC72-1)*100</f>
        <v>-2.95899842122375</v>
      </c>
      <c r="AD129" s="159" t="n">
        <f aca="false">(AD119/Sim!AD72-1)*100</f>
        <v>-2.96168910220426</v>
      </c>
      <c r="AE129" s="159" t="n">
        <f aca="false">(AE119/Sim!AE72-1)*100</f>
        <v>-3.06318321692876</v>
      </c>
      <c r="AF129" s="159" t="n">
        <f aca="false">(AF119/Sim!AF72-1)*100</f>
        <v>-2.78218439207457</v>
      </c>
      <c r="AG129" s="159" t="n">
        <f aca="false">(AG119/Sim!AG72-1)*100</f>
        <v>-2.87091750975457</v>
      </c>
      <c r="AH129" s="159" t="n">
        <f aca="false">(AH119/Sim!AH72-1)*100</f>
        <v>-2.94279360917881</v>
      </c>
      <c r="AI129" s="159" t="n">
        <f aca="false">(AI119/Sim!AI72-1)*100</f>
        <v>-2.468469711179</v>
      </c>
      <c r="AJ129" s="159" t="n">
        <f aca="false">(AJ119/Sim!AJ72-1)*100</f>
        <v>-2.63617493602747</v>
      </c>
      <c r="AK129" s="87"/>
      <c r="AL129" s="87"/>
      <c r="AM129" s="87"/>
      <c r="AN129" s="159" t="n">
        <f aca="false">(AN119/Sim!AN72-1)*100</f>
        <v>0.8570068243136</v>
      </c>
      <c r="AO129" s="159" t="n">
        <f aca="false">(AO119/Sim!AO72-1)*100</f>
        <v>2.09059233449478</v>
      </c>
      <c r="AP129" s="159" t="n">
        <f aca="false">(AP119/Sim!AP72-1)*100</f>
        <v>2.09059233449478</v>
      </c>
      <c r="AQ129" s="159" t="n">
        <f aca="false">(AQ119/Sim!AQ72-1)*100</f>
        <v>2.09059233449478</v>
      </c>
      <c r="AR129" s="159" t="n">
        <f aca="false">(AR119/Sim!AR72-1)*100</f>
        <v>2.09059233449478</v>
      </c>
      <c r="AS129" s="159"/>
      <c r="AT129" s="87"/>
      <c r="AU129" s="87"/>
      <c r="AV129" s="159" t="n">
        <f aca="false">(AV119/Sim!AV72-1)*100</f>
        <v>0.775193798449614</v>
      </c>
      <c r="AW129" s="159" t="n">
        <f aca="false">(AW119/Sim!AW72-1)*100</f>
        <v>1.64197540850062</v>
      </c>
      <c r="AX129" s="159" t="n">
        <f aca="false">(AX119/Sim!AX72-1)*100</f>
        <v>1.82087103078252</v>
      </c>
      <c r="AY129" s="159" t="n">
        <f aca="false">(AY119/Sim!AY72-1)*100</f>
        <v>1.89776504764776</v>
      </c>
      <c r="AZ129" s="159" t="n">
        <f aca="false">(AZ119/Sim!AZ72-1)*100</f>
        <v>1.94054233926371</v>
      </c>
      <c r="BA129" s="159" t="n">
        <f aca="false">(BA119/Sim!BA72-1)*100</f>
        <v>1.96778600509075</v>
      </c>
      <c r="BB129" s="159" t="n">
        <f aca="false">(BB119/Sim!BB72-1)*100</f>
        <v>1.98665692568523</v>
      </c>
      <c r="BC129" s="159" t="n">
        <f aca="false">(BC119/Sim!BC72-1)*100</f>
        <v>2.00050076332761</v>
      </c>
      <c r="BD129" s="159" t="n">
        <f aca="false">(BD119/Sim!BD72-1)*100</f>
        <v>2.01109017633334</v>
      </c>
      <c r="BE129" s="159" t="n">
        <f aca="false">(BE119/Sim!BE72-1)*100</f>
        <v>2.01945204520597</v>
      </c>
      <c r="BF129" s="159" t="n">
        <f aca="false">(BF119/Sim!BF72-1)*100</f>
        <v>2.03651303903785</v>
      </c>
      <c r="BG129" s="87"/>
      <c r="BH129" s="87"/>
      <c r="BI129" s="87"/>
      <c r="BJ129" s="159" t="n">
        <f aca="false">(BJ119/Sim!BJ72-1)*100</f>
        <v>2.09059233449478</v>
      </c>
      <c r="BK129" s="159" t="n">
        <f aca="false">(BK119/Sim!BK72-1)*100</f>
        <v>2.09059233449478</v>
      </c>
      <c r="BL129" s="159" t="n">
        <f aca="false">(BL119/Sim!BL72-1)*100</f>
        <v>2.09059233449478</v>
      </c>
      <c r="BM129" s="159" t="n">
        <f aca="false">(BM119/Sim!BM72-1)*100</f>
        <v>2.09059233449478</v>
      </c>
      <c r="BN129" s="159" t="n">
        <f aca="false">(BN119/Sim!BN72-1)*100</f>
        <v>2.09059233449478</v>
      </c>
      <c r="BO129" s="87"/>
      <c r="BQ129" s="90"/>
      <c r="BR129" s="124"/>
    </row>
    <row r="130" customFormat="false" ht="12.75" hidden="false" customHeight="false" outlineLevel="0" collapsed="false">
      <c r="A130" s="98" t="s">
        <v>345</v>
      </c>
      <c r="B130" s="98" t="s">
        <v>346</v>
      </c>
      <c r="C130" s="120" t="n">
        <f aca="false">Input!$T$22</f>
        <v>2.09059233449478</v>
      </c>
      <c r="D130" s="120" t="n">
        <f aca="false">Input!$T$22</f>
        <v>2.09059233449478</v>
      </c>
      <c r="E130" s="120" t="n">
        <f aca="false">Input!$T$22</f>
        <v>2.09059233449478</v>
      </c>
      <c r="F130" s="120" t="n">
        <f aca="false">Input!$T$22</f>
        <v>2.09059233449478</v>
      </c>
      <c r="G130" s="120" t="n">
        <f aca="false">Input!$T$22</f>
        <v>2.09059233449478</v>
      </c>
      <c r="H130" s="120" t="n">
        <f aca="false">Input!$T$22</f>
        <v>2.09059233449478</v>
      </c>
      <c r="I130" s="120" t="n">
        <f aca="false">Input!$T$22</f>
        <v>2.09059233449478</v>
      </c>
      <c r="J130" s="120"/>
      <c r="K130" s="120"/>
      <c r="L130" s="120" t="n">
        <f aca="false">Input!$T$22</f>
        <v>2.09059233449478</v>
      </c>
      <c r="M130" s="120" t="n">
        <f aca="false">Input!$T$22</f>
        <v>2.09059233449478</v>
      </c>
      <c r="N130" s="120" t="n">
        <f aca="false">Input!$T$22</f>
        <v>2.09059233449478</v>
      </c>
      <c r="O130" s="120" t="n">
        <f aca="false">Input!$T$22</f>
        <v>2.09059233449478</v>
      </c>
      <c r="P130" s="120" t="n">
        <f aca="false">Input!$T$22</f>
        <v>2.09059233449478</v>
      </c>
      <c r="Q130" s="120" t="n">
        <f aca="false">Input!$T$22</f>
        <v>2.09059233449478</v>
      </c>
      <c r="R130" s="120" t="n">
        <f aca="false">Input!$T$22</f>
        <v>2.09059233449478</v>
      </c>
      <c r="S130" s="120" t="n">
        <f aca="false">Input!$T$22</f>
        <v>2.09059233449478</v>
      </c>
      <c r="T130" s="120" t="n">
        <f aca="false">Input!$T$22</f>
        <v>2.09059233449478</v>
      </c>
      <c r="U130" s="120" t="n">
        <f aca="false">Input!$T$22</f>
        <v>2.09059233449478</v>
      </c>
      <c r="V130" s="120" t="n">
        <f aca="false">Input!$T$22</f>
        <v>2.09059233449478</v>
      </c>
      <c r="W130" s="120"/>
      <c r="X130" s="120"/>
      <c r="Y130" s="120"/>
      <c r="Z130" s="120" t="n">
        <f aca="false">Input!$T$22</f>
        <v>2.09059233449478</v>
      </c>
      <c r="AA130" s="120" t="n">
        <f aca="false">Input!$T$22</f>
        <v>2.09059233449478</v>
      </c>
      <c r="AB130" s="120" t="n">
        <f aca="false">Input!$T$22</f>
        <v>2.09059233449478</v>
      </c>
      <c r="AC130" s="120" t="n">
        <f aca="false">Input!$T$22</f>
        <v>2.09059233449478</v>
      </c>
      <c r="AD130" s="120" t="n">
        <f aca="false">Input!$T$22</f>
        <v>2.09059233449478</v>
      </c>
      <c r="AE130" s="120" t="n">
        <f aca="false">Input!$T$22</f>
        <v>2.09059233449478</v>
      </c>
      <c r="AF130" s="120" t="n">
        <f aca="false">Input!$T$22</f>
        <v>2.09059233449478</v>
      </c>
      <c r="AG130" s="120" t="n">
        <f aca="false">Input!$T$22</f>
        <v>2.09059233449478</v>
      </c>
      <c r="AH130" s="120" t="n">
        <f aca="false">Input!$T$22</f>
        <v>2.09059233449478</v>
      </c>
      <c r="AI130" s="120" t="n">
        <f aca="false">Input!$T$22</f>
        <v>2.09059233449478</v>
      </c>
      <c r="AJ130" s="120" t="n">
        <f aca="false">Input!$T$22</f>
        <v>2.09059233449478</v>
      </c>
      <c r="AK130" s="87"/>
      <c r="AL130" s="120"/>
      <c r="AM130" s="120"/>
      <c r="AN130" s="120" t="n">
        <f aca="false">Input!$T$22</f>
        <v>2.09059233449478</v>
      </c>
      <c r="AO130" s="120" t="n">
        <f aca="false">Input!$T$22</f>
        <v>2.09059233449478</v>
      </c>
      <c r="AP130" s="120" t="n">
        <f aca="false">Input!$T$22</f>
        <v>2.09059233449478</v>
      </c>
      <c r="AQ130" s="120" t="n">
        <f aca="false">Input!$T$22</f>
        <v>2.09059233449478</v>
      </c>
      <c r="AR130" s="120" t="n">
        <f aca="false">Input!$T$22</f>
        <v>2.09059233449478</v>
      </c>
      <c r="AS130" s="120" t="n">
        <f aca="false">Input!$T$22</f>
        <v>2.09059233449478</v>
      </c>
      <c r="AT130" s="120"/>
      <c r="AU130" s="120"/>
      <c r="AV130" s="120" t="n">
        <f aca="false">Input!$T$22</f>
        <v>2.09059233449478</v>
      </c>
      <c r="AW130" s="120" t="n">
        <f aca="false">Input!$T$22</f>
        <v>2.09059233449478</v>
      </c>
      <c r="AX130" s="120" t="n">
        <f aca="false">Input!$T$22</f>
        <v>2.09059233449478</v>
      </c>
      <c r="AY130" s="120" t="n">
        <f aca="false">Input!$T$22</f>
        <v>2.09059233449478</v>
      </c>
      <c r="AZ130" s="120" t="n">
        <f aca="false">Input!$T$22</f>
        <v>2.09059233449478</v>
      </c>
      <c r="BA130" s="120" t="n">
        <f aca="false">Input!$T$22</f>
        <v>2.09059233449478</v>
      </c>
      <c r="BB130" s="120" t="n">
        <f aca="false">Input!$T$22</f>
        <v>2.09059233449478</v>
      </c>
      <c r="BC130" s="120" t="n">
        <f aca="false">Input!$T$22</f>
        <v>2.09059233449478</v>
      </c>
      <c r="BD130" s="120" t="n">
        <f aca="false">Input!$T$22</f>
        <v>2.09059233449478</v>
      </c>
      <c r="BE130" s="120" t="n">
        <f aca="false">Input!$T$22</f>
        <v>2.09059233449478</v>
      </c>
      <c r="BF130" s="120" t="n">
        <f aca="false">Input!$T$22</f>
        <v>2.09059233449478</v>
      </c>
      <c r="BG130" s="120"/>
      <c r="BH130" s="120"/>
      <c r="BI130" s="120"/>
      <c r="BJ130" s="120" t="n">
        <f aca="false">Input!T22</f>
        <v>2.09059233449478</v>
      </c>
      <c r="BK130" s="120" t="n">
        <f aca="false">Input!$T$22</f>
        <v>2.09059233449478</v>
      </c>
      <c r="BL130" s="120" t="n">
        <f aca="false">Input!$T$22</f>
        <v>2.09059233449478</v>
      </c>
      <c r="BM130" s="120" t="n">
        <f aca="false">Input!$T$22</f>
        <v>2.09059233449478</v>
      </c>
      <c r="BN130" s="120" t="n">
        <f aca="false">Input!$T$22</f>
        <v>2.09059233449478</v>
      </c>
      <c r="BO130" s="87"/>
      <c r="BQ130" s="90"/>
      <c r="BR130" s="124"/>
    </row>
    <row r="131" customFormat="false" ht="12.75" hidden="false" customHeight="false" outlineLevel="0" collapsed="false">
      <c r="A131" s="98" t="s">
        <v>347</v>
      </c>
      <c r="B131" s="98" t="s">
        <v>348</v>
      </c>
      <c r="C131" s="159" t="n">
        <f aca="false">C129-C130</f>
        <v>-2.09059233449478</v>
      </c>
      <c r="D131" s="159" t="n">
        <f aca="false">D129-D130</f>
        <v>-3.88243481569127</v>
      </c>
      <c r="E131" s="159" t="n">
        <f aca="false">E129-E130</f>
        <v>-3.83873837487313</v>
      </c>
      <c r="F131" s="159" t="n">
        <f aca="false">F129-F130</f>
        <v>-5.12552862706714</v>
      </c>
      <c r="G131" s="159" t="n">
        <f aca="false">G129-G130</f>
        <v>-4.58757310745933</v>
      </c>
      <c r="H131" s="159" t="n">
        <f aca="false">H129-H130</f>
        <v>-1.31539853604516</v>
      </c>
      <c r="I131" s="159" t="n">
        <f aca="false">I129-I130</f>
        <v>-2.09059233449478</v>
      </c>
      <c r="J131" s="98"/>
      <c r="K131" s="87"/>
      <c r="L131" s="159" t="n">
        <f aca="false">L129-L130</f>
        <v>-3.96390127717193</v>
      </c>
      <c r="M131" s="159" t="n">
        <f aca="false">M129-M130</f>
        <v>-4.1634542723732</v>
      </c>
      <c r="N131" s="159" t="n">
        <f aca="false">N129-N130</f>
        <v>-4.02788390465418</v>
      </c>
      <c r="O131" s="159" t="n">
        <f aca="false">O129-O130</f>
        <v>-3.86692599915617</v>
      </c>
      <c r="P131" s="159" t="n">
        <f aca="false">P129-P130</f>
        <v>-3.92340405264435</v>
      </c>
      <c r="Q131" s="159" t="n">
        <f aca="false">Q129-Q130</f>
        <v>-3.97839036998892</v>
      </c>
      <c r="R131" s="159" t="n">
        <f aca="false">R129-R130</f>
        <v>-3.79512152726769</v>
      </c>
      <c r="S131" s="159" t="n">
        <f aca="false">S129-S130</f>
        <v>-3.84633674273986</v>
      </c>
      <c r="T131" s="159" t="n">
        <f aca="false">T129-T130</f>
        <v>-3.88776989819071</v>
      </c>
      <c r="U131" s="159" t="n">
        <f aca="false">U129-U130</f>
        <v>-3.56320405401613</v>
      </c>
      <c r="V131" s="159" t="n">
        <f aca="false">V129-V130</f>
        <v>-3.68776001038296</v>
      </c>
      <c r="W131" s="87"/>
      <c r="X131" s="87"/>
      <c r="Y131" s="87"/>
      <c r="Z131" s="159" t="n">
        <f aca="false">Z129-Z130</f>
        <v>-5.2048957828061</v>
      </c>
      <c r="AA131" s="159" t="n">
        <f aca="false">AA129-AA130</f>
        <v>-5.52915904126594</v>
      </c>
      <c r="AB131" s="159" t="n">
        <f aca="false">AB129-AB130</f>
        <v>-5.30989808898102</v>
      </c>
      <c r="AC131" s="159" t="n">
        <f aca="false">AC129-AC130</f>
        <v>-5.04959075571852</v>
      </c>
      <c r="AD131" s="159" t="n">
        <f aca="false">AD129-AD130</f>
        <v>-5.05228143669904</v>
      </c>
      <c r="AE131" s="159" t="n">
        <f aca="false">AE129-AE130</f>
        <v>-5.15377555142353</v>
      </c>
      <c r="AF131" s="159" t="n">
        <f aca="false">AF129-AF130</f>
        <v>-4.87277672656935</v>
      </c>
      <c r="AG131" s="159" t="n">
        <f aca="false">AG129-AG130</f>
        <v>-4.96150984424935</v>
      </c>
      <c r="AH131" s="159" t="n">
        <f aca="false">AH129-AH130</f>
        <v>-5.03338594367359</v>
      </c>
      <c r="AI131" s="159" t="n">
        <f aca="false">AI129-AI130</f>
        <v>-4.55906204567378</v>
      </c>
      <c r="AJ131" s="159" t="n">
        <f aca="false">AJ129-AJ130</f>
        <v>-4.72676727052225</v>
      </c>
      <c r="AK131" s="87"/>
      <c r="AL131" s="87"/>
      <c r="AM131" s="87"/>
      <c r="AN131" s="159" t="n">
        <f aca="false">AN129-AN130</f>
        <v>-1.23358551018118</v>
      </c>
      <c r="AO131" s="159" t="n">
        <f aca="false">AO129-AO130</f>
        <v>0</v>
      </c>
      <c r="AP131" s="159" t="n">
        <f aca="false">AP129-AP130</f>
        <v>0</v>
      </c>
      <c r="AQ131" s="159" t="n">
        <f aca="false">AQ129-AQ130</f>
        <v>0</v>
      </c>
      <c r="AR131" s="159" t="n">
        <f aca="false">AR129-AR130</f>
        <v>0</v>
      </c>
      <c r="AS131" s="87"/>
      <c r="AT131" s="87"/>
      <c r="AU131" s="87"/>
      <c r="AV131" s="159" t="n">
        <f aca="false">AV129-AV130</f>
        <v>-1.31539853604516</v>
      </c>
      <c r="AW131" s="159" t="n">
        <f aca="false">AW129-AW130</f>
        <v>-0.448616925994161</v>
      </c>
      <c r="AX131" s="159" t="n">
        <f aca="false">AX129-AX130</f>
        <v>-0.269721303712256</v>
      </c>
      <c r="AY131" s="159" t="n">
        <f aca="false">AY129-AY130</f>
        <v>-0.192827286847019</v>
      </c>
      <c r="AZ131" s="159" t="n">
        <f aca="false">AZ129-AZ130</f>
        <v>-0.150049995231072</v>
      </c>
      <c r="BA131" s="159" t="n">
        <f aca="false">BA129-BA130</f>
        <v>-0.122806329404024</v>
      </c>
      <c r="BB131" s="159" t="n">
        <f aca="false">BB129-BB130</f>
        <v>-0.103935408809552</v>
      </c>
      <c r="BC131" s="159" t="n">
        <f aca="false">BC129-BC130</f>
        <v>-0.0900915711671724</v>
      </c>
      <c r="BD131" s="159" t="n">
        <f aca="false">BD129-BD130</f>
        <v>-0.0795021581614375</v>
      </c>
      <c r="BE131" s="159" t="n">
        <f aca="false">BE129-BE130</f>
        <v>-0.0711402892888069</v>
      </c>
      <c r="BF131" s="159" t="n">
        <f aca="false">BF129-BF130</f>
        <v>-0.0540792954569325</v>
      </c>
      <c r="BG131" s="87"/>
      <c r="BH131" s="87"/>
      <c r="BI131" s="87"/>
      <c r="BJ131" s="159" t="n">
        <f aca="false">BJ129-BJ130</f>
        <v>0</v>
      </c>
      <c r="BK131" s="159" t="n">
        <f aca="false">BK129-BK130</f>
        <v>0</v>
      </c>
      <c r="BL131" s="159" t="n">
        <f aca="false">BL129-BL130</f>
        <v>0</v>
      </c>
      <c r="BM131" s="159" t="n">
        <f aca="false">BM129-BM130</f>
        <v>0</v>
      </c>
      <c r="BN131" s="159" t="n">
        <f aca="false">BN129-BN130</f>
        <v>0</v>
      </c>
      <c r="BO131" s="87"/>
      <c r="BQ131" s="90"/>
      <c r="BR131" s="124"/>
    </row>
    <row r="132" customFormat="false" ht="12.75" hidden="false" customHeight="false" outlineLevel="0" collapsed="false">
      <c r="A132" s="98" t="s">
        <v>363</v>
      </c>
      <c r="B132" s="98"/>
      <c r="C132" s="159" t="n">
        <f aca="false">C131-Ref!C131</f>
        <v>0</v>
      </c>
      <c r="D132" s="159" t="n">
        <f aca="false">D131-Ref!D131</f>
        <v>0</v>
      </c>
      <c r="E132" s="159" t="n">
        <f aca="false">E131-Ref!E131</f>
        <v>0</v>
      </c>
      <c r="F132" s="159" t="n">
        <f aca="false">F131-Ref!F131</f>
        <v>0</v>
      </c>
      <c r="G132" s="159" t="n">
        <f aca="false">G131-Ref!G131</f>
        <v>0</v>
      </c>
      <c r="H132" s="159" t="n">
        <f aca="false">H131-Ref!H131</f>
        <v>0</v>
      </c>
      <c r="I132" s="159" t="n">
        <f aca="false">I131-Ref!I131</f>
        <v>0</v>
      </c>
      <c r="J132" s="159"/>
      <c r="K132" s="159"/>
      <c r="L132" s="159" t="n">
        <f aca="false">L131-Ref!L131</f>
        <v>0</v>
      </c>
      <c r="M132" s="159" t="n">
        <f aca="false">M131-Ref!M131</f>
        <v>0</v>
      </c>
      <c r="N132" s="159" t="n">
        <f aca="false">N131-Ref!N131</f>
        <v>0</v>
      </c>
      <c r="O132" s="159" t="n">
        <f aca="false">O131-Ref!O131</f>
        <v>0</v>
      </c>
      <c r="P132" s="159" t="n">
        <f aca="false">P131-Ref!P131</f>
        <v>0</v>
      </c>
      <c r="Q132" s="159" t="n">
        <f aca="false">Q131-Ref!Q131</f>
        <v>0</v>
      </c>
      <c r="R132" s="159" t="n">
        <f aca="false">R131-Ref!R131</f>
        <v>0</v>
      </c>
      <c r="S132" s="159" t="n">
        <f aca="false">S131-Ref!S131</f>
        <v>0</v>
      </c>
      <c r="T132" s="159" t="n">
        <f aca="false">T131-Ref!T131</f>
        <v>0</v>
      </c>
      <c r="U132" s="159" t="n">
        <f aca="false">U131-Ref!U131</f>
        <v>0</v>
      </c>
      <c r="V132" s="159" t="n">
        <f aca="false">V131-Ref!V131</f>
        <v>0</v>
      </c>
      <c r="W132" s="87"/>
      <c r="X132" s="87"/>
      <c r="Y132" s="87"/>
      <c r="Z132" s="159" t="n">
        <f aca="false">Z131-Ref!Z131</f>
        <v>0</v>
      </c>
      <c r="AA132" s="159" t="n">
        <f aca="false">AA131-Ref!AA131</f>
        <v>0</v>
      </c>
      <c r="AB132" s="159" t="n">
        <f aca="false">AB131-Ref!AB131</f>
        <v>0</v>
      </c>
      <c r="AC132" s="159" t="n">
        <f aca="false">AC131-Ref!AC131</f>
        <v>0</v>
      </c>
      <c r="AD132" s="159" t="n">
        <f aca="false">AD131-Ref!AD131</f>
        <v>0</v>
      </c>
      <c r="AE132" s="159" t="n">
        <f aca="false">AE131-Ref!AE131</f>
        <v>0</v>
      </c>
      <c r="AF132" s="159" t="n">
        <f aca="false">AF131-Ref!AF131</f>
        <v>0</v>
      </c>
      <c r="AG132" s="159" t="n">
        <f aca="false">AG131-Ref!AG131</f>
        <v>0</v>
      </c>
      <c r="AH132" s="159" t="n">
        <f aca="false">AH131-Ref!AH131</f>
        <v>0</v>
      </c>
      <c r="AI132" s="159" t="n">
        <f aca="false">AI131-Ref!AI131</f>
        <v>0</v>
      </c>
      <c r="AJ132" s="159" t="n">
        <f aca="false">AJ131-Ref!AJ131</f>
        <v>0</v>
      </c>
      <c r="AK132" s="87"/>
      <c r="AL132" s="87"/>
      <c r="AM132" s="87"/>
      <c r="AN132" s="159" t="n">
        <f aca="false">AN131-Ref!AN131</f>
        <v>0</v>
      </c>
      <c r="AO132" s="159" t="n">
        <f aca="false">AO131-Ref!AO131</f>
        <v>0</v>
      </c>
      <c r="AP132" s="159" t="n">
        <f aca="false">AP131-Ref!AP131</f>
        <v>0</v>
      </c>
      <c r="AQ132" s="159" t="n">
        <f aca="false">AQ131-Ref!AQ131</f>
        <v>0</v>
      </c>
      <c r="AR132" s="159" t="n">
        <f aca="false">AR131-Ref!AR131</f>
        <v>0</v>
      </c>
      <c r="AS132" s="87"/>
      <c r="AT132" s="87"/>
      <c r="AU132" s="87"/>
      <c r="AV132" s="159" t="n">
        <f aca="false">AV131-Ref!AV131</f>
        <v>0</v>
      </c>
      <c r="AW132" s="159" t="n">
        <f aca="false">AW131-Ref!AW131</f>
        <v>0</v>
      </c>
      <c r="AX132" s="159" t="n">
        <f aca="false">AX131-Ref!AX131</f>
        <v>0</v>
      </c>
      <c r="AY132" s="159" t="n">
        <f aca="false">AY131-Ref!AY131</f>
        <v>0</v>
      </c>
      <c r="AZ132" s="159" t="n">
        <f aca="false">AZ131-Ref!AZ131</f>
        <v>0</v>
      </c>
      <c r="BA132" s="159" t="n">
        <f aca="false">BA131-Ref!BA131</f>
        <v>0</v>
      </c>
      <c r="BB132" s="159" t="n">
        <f aca="false">BB131-Ref!BB131</f>
        <v>0</v>
      </c>
      <c r="BC132" s="159" t="n">
        <f aca="false">BC131-Ref!BC131</f>
        <v>0</v>
      </c>
      <c r="BD132" s="159" t="n">
        <f aca="false">BD131-Ref!BD131</f>
        <v>0</v>
      </c>
      <c r="BE132" s="159" t="n">
        <f aca="false">BE131-Ref!BE131</f>
        <v>0</v>
      </c>
      <c r="BF132" s="159" t="n">
        <f aca="false">BF131-Ref!BF131</f>
        <v>0</v>
      </c>
      <c r="BG132" s="87"/>
      <c r="BH132" s="87"/>
      <c r="BI132" s="87"/>
      <c r="BJ132" s="159" t="n">
        <f aca="false">BJ131-Ref!BJ131</f>
        <v>0</v>
      </c>
      <c r="BK132" s="159" t="n">
        <f aca="false">BK131-Ref!BK131</f>
        <v>0</v>
      </c>
      <c r="BL132" s="159" t="n">
        <f aca="false">BL131-Ref!BL131</f>
        <v>0</v>
      </c>
      <c r="BM132" s="159" t="n">
        <f aca="false">BM131-Ref!BM131</f>
        <v>0</v>
      </c>
      <c r="BN132" s="159" t="n">
        <f aca="false">BN131-Ref!BN131</f>
        <v>0</v>
      </c>
      <c r="BO132" s="87"/>
      <c r="BQ132" s="90"/>
      <c r="BR132" s="124"/>
    </row>
    <row r="133" customFormat="false" ht="12.75" hidden="false" customHeight="false" outlineLevel="0" collapsed="false">
      <c r="A133" s="98"/>
      <c r="B133" s="98"/>
      <c r="C133" s="98"/>
      <c r="D133" s="98"/>
      <c r="E133" s="98"/>
      <c r="F133" s="98"/>
      <c r="G133" s="98"/>
      <c r="H133" s="98"/>
      <c r="I133" s="98"/>
      <c r="J133" s="98"/>
      <c r="K133" s="87"/>
      <c r="L133" s="87"/>
      <c r="M133" s="87"/>
      <c r="N133" s="87"/>
      <c r="O133" s="87"/>
      <c r="P133" s="87"/>
      <c r="Q133" s="87"/>
      <c r="R133" s="87"/>
      <c r="S133" s="87"/>
      <c r="T133" s="87"/>
      <c r="U133" s="87"/>
      <c r="V133" s="87"/>
      <c r="W133" s="120"/>
      <c r="X133" s="120"/>
      <c r="Y133" s="87"/>
      <c r="Z133" s="87"/>
      <c r="AA133" s="87"/>
      <c r="AB133" s="87"/>
      <c r="AC133" s="87"/>
      <c r="AD133" s="87"/>
      <c r="AE133" s="87"/>
      <c r="AF133" s="87"/>
      <c r="AG133" s="87"/>
      <c r="AH133" s="87"/>
      <c r="AI133" s="87"/>
      <c r="AJ133" s="87"/>
      <c r="AK133" s="87"/>
      <c r="AL133" s="87"/>
      <c r="AM133" s="87"/>
      <c r="AN133" s="87"/>
      <c r="AO133" s="87"/>
      <c r="AP133" s="87"/>
      <c r="AQ133" s="87"/>
      <c r="AR133" s="87"/>
      <c r="AS133" s="120"/>
      <c r="AT133" s="87"/>
      <c r="AU133" s="87"/>
      <c r="AV133" s="87"/>
      <c r="AW133" s="87"/>
      <c r="AX133" s="87"/>
      <c r="AY133" s="87"/>
      <c r="AZ133" s="87"/>
      <c r="BA133" s="87"/>
      <c r="BB133" s="87"/>
      <c r="BC133" s="87"/>
      <c r="BD133" s="87"/>
      <c r="BE133" s="87"/>
      <c r="BF133" s="87"/>
      <c r="BG133" s="120"/>
      <c r="BH133" s="87"/>
      <c r="BI133" s="87"/>
      <c r="BJ133" s="87"/>
      <c r="BK133" s="87"/>
      <c r="BL133" s="87"/>
      <c r="BM133" s="87"/>
      <c r="BN133" s="87"/>
      <c r="BO133" s="120"/>
      <c r="BQ133" s="90"/>
      <c r="BR133" s="124"/>
    </row>
    <row r="134" customFormat="false" ht="12.75" hidden="false" customHeight="false" outlineLevel="0" collapsed="false">
      <c r="A134" s="98" t="s">
        <v>349</v>
      </c>
      <c r="B134" s="98" t="s">
        <v>350</v>
      </c>
      <c r="C134" s="145"/>
      <c r="D134" s="145"/>
      <c r="E134" s="145"/>
      <c r="F134" s="145"/>
      <c r="G134" s="145"/>
      <c r="H134" s="145"/>
      <c r="I134" s="145"/>
      <c r="J134" s="145"/>
      <c r="K134" s="145"/>
      <c r="L134" s="145" t="n">
        <f aca="false">Input!$T$95</f>
        <v>6232.90909090909</v>
      </c>
      <c r="M134" s="145" t="n">
        <f aca="false">Input!$T$95</f>
        <v>6232.90909090909</v>
      </c>
      <c r="N134" s="145" t="n">
        <f aca="false">Input!$T$95</f>
        <v>6232.90909090909</v>
      </c>
      <c r="O134" s="145" t="n">
        <f aca="false">Input!$T$95</f>
        <v>6232.90909090909</v>
      </c>
      <c r="P134" s="145" t="n">
        <f aca="false">Input!$T$95</f>
        <v>6232.90909090909</v>
      </c>
      <c r="Q134" s="145" t="n">
        <f aca="false">Input!$T$95</f>
        <v>6232.90909090909</v>
      </c>
      <c r="R134" s="145" t="n">
        <f aca="false">Input!$T$95</f>
        <v>6232.90909090909</v>
      </c>
      <c r="S134" s="145" t="n">
        <f aca="false">Input!$T$95</f>
        <v>6232.90909090909</v>
      </c>
      <c r="T134" s="145" t="n">
        <f aca="false">Input!$T$95</f>
        <v>6232.90909090909</v>
      </c>
      <c r="U134" s="145" t="n">
        <f aca="false">Input!$T$95</f>
        <v>6232.90909090909</v>
      </c>
      <c r="V134" s="145" t="n">
        <f aca="false">Input!$T$95</f>
        <v>6232.90909090909</v>
      </c>
      <c r="W134" s="145"/>
      <c r="X134" s="145"/>
      <c r="Y134" s="145"/>
      <c r="Z134" s="145" t="n">
        <f aca="false">Input!$T$95</f>
        <v>6232.90909090909</v>
      </c>
      <c r="AA134" s="145" t="n">
        <f aca="false">Input!$T$95</f>
        <v>6232.90909090909</v>
      </c>
      <c r="AB134" s="145" t="n">
        <f aca="false">Input!$T$95</f>
        <v>6232.90909090909</v>
      </c>
      <c r="AC134" s="145" t="n">
        <f aca="false">Input!$T$95</f>
        <v>6232.90909090909</v>
      </c>
      <c r="AD134" s="145" t="n">
        <f aca="false">Input!$T$95</f>
        <v>6232.90909090909</v>
      </c>
      <c r="AE134" s="145" t="n">
        <f aca="false">Input!$T$95</f>
        <v>6232.90909090909</v>
      </c>
      <c r="AF134" s="145" t="n">
        <f aca="false">Input!$T$95</f>
        <v>6232.90909090909</v>
      </c>
      <c r="AG134" s="145" t="n">
        <f aca="false">Input!$T$95</f>
        <v>6232.90909090909</v>
      </c>
      <c r="AH134" s="145" t="n">
        <f aca="false">Input!$T$95</f>
        <v>6232.90909090909</v>
      </c>
      <c r="AI134" s="145" t="n">
        <f aca="false">Input!$T$95</f>
        <v>6232.90909090909</v>
      </c>
      <c r="AJ134" s="145" t="n">
        <f aca="false">Input!$T$95</f>
        <v>6232.90909090909</v>
      </c>
      <c r="AK134" s="145"/>
      <c r="AL134" s="145"/>
      <c r="AM134" s="145"/>
      <c r="AN134" s="145" t="n">
        <f aca="false">Input!$T$95</f>
        <v>6232.90909090909</v>
      </c>
      <c r="AO134" s="145" t="n">
        <f aca="false">Input!$T$95</f>
        <v>6232.90909090909</v>
      </c>
      <c r="AP134" s="145" t="n">
        <f aca="false">Input!$T$95</f>
        <v>6232.90909090909</v>
      </c>
      <c r="AQ134" s="145" t="n">
        <f aca="false">Input!$T$95</f>
        <v>6232.90909090909</v>
      </c>
      <c r="AR134" s="145" t="n">
        <f aca="false">Input!$T$95</f>
        <v>6232.90909090909</v>
      </c>
      <c r="AS134" s="145"/>
      <c r="AT134" s="145"/>
      <c r="AU134" s="145"/>
      <c r="AV134" s="145" t="n">
        <f aca="false">Input!$T$95</f>
        <v>6232.90909090909</v>
      </c>
      <c r="AW134" s="145" t="n">
        <f aca="false">Input!$T$95</f>
        <v>6232.90909090909</v>
      </c>
      <c r="AX134" s="145" t="n">
        <f aca="false">Input!$T$95</f>
        <v>6232.90909090909</v>
      </c>
      <c r="AY134" s="145" t="n">
        <f aca="false">Input!$T$95</f>
        <v>6232.90909090909</v>
      </c>
      <c r="AZ134" s="145" t="n">
        <f aca="false">Input!$T$95</f>
        <v>6232.90909090909</v>
      </c>
      <c r="BA134" s="145" t="n">
        <f aca="false">Input!$T$95</f>
        <v>6232.90909090909</v>
      </c>
      <c r="BB134" s="145" t="n">
        <f aca="false">Input!$T$95</f>
        <v>6232.90909090909</v>
      </c>
      <c r="BC134" s="145" t="n">
        <f aca="false">Input!$T$95</f>
        <v>6232.90909090909</v>
      </c>
      <c r="BD134" s="145" t="n">
        <f aca="false">Input!$T$95</f>
        <v>6232.90909090909</v>
      </c>
      <c r="BE134" s="145" t="n">
        <f aca="false">Input!$T$95</f>
        <v>6232.90909090909</v>
      </c>
      <c r="BF134" s="145" t="n">
        <f aca="false">Input!$T$95</f>
        <v>6232.90909090909</v>
      </c>
      <c r="BG134" s="145"/>
      <c r="BH134" s="87"/>
      <c r="BI134" s="145"/>
      <c r="BJ134" s="145" t="n">
        <f aca="false">Input!T95</f>
        <v>6232.90909090909</v>
      </c>
      <c r="BK134" s="145" t="n">
        <f aca="false">Input!$T$95</f>
        <v>6232.90909090909</v>
      </c>
      <c r="BL134" s="145" t="n">
        <f aca="false">Input!$T$95</f>
        <v>6232.90909090909</v>
      </c>
      <c r="BM134" s="145" t="n">
        <f aca="false">Input!$T$95</f>
        <v>6232.90909090909</v>
      </c>
      <c r="BN134" s="145" t="n">
        <f aca="false">Input!$T$95</f>
        <v>6232.90909090909</v>
      </c>
      <c r="BO134" s="145"/>
      <c r="BQ134" s="90"/>
      <c r="BR134" s="124"/>
    </row>
    <row r="135" customFormat="false" ht="12.75" hidden="false" customHeight="false" outlineLevel="0" collapsed="false">
      <c r="A135" s="98" t="s">
        <v>351</v>
      </c>
      <c r="B135" s="98" t="s">
        <v>352</v>
      </c>
      <c r="C135" s="145"/>
      <c r="D135" s="145"/>
      <c r="E135" s="145"/>
      <c r="F135" s="145"/>
      <c r="G135" s="145"/>
      <c r="H135" s="145"/>
      <c r="I135" s="145"/>
      <c r="J135" s="145"/>
      <c r="K135" s="145"/>
      <c r="L135" s="145" t="n">
        <f aca="false">Input!$T$96</f>
        <v>12293.7062937063</v>
      </c>
      <c r="M135" s="145" t="n">
        <f aca="false">Input!$T$96</f>
        <v>12293.7062937063</v>
      </c>
      <c r="N135" s="145" t="n">
        <f aca="false">Input!$T$96</f>
        <v>12293.7062937063</v>
      </c>
      <c r="O135" s="145" t="n">
        <f aca="false">Input!$T$96</f>
        <v>12293.7062937063</v>
      </c>
      <c r="P135" s="145" t="n">
        <f aca="false">Input!$T$96</f>
        <v>12293.7062937063</v>
      </c>
      <c r="Q135" s="145" t="n">
        <f aca="false">Input!$T$96</f>
        <v>12293.7062937063</v>
      </c>
      <c r="R135" s="145" t="n">
        <f aca="false">Input!$T$96</f>
        <v>12293.7062937063</v>
      </c>
      <c r="S135" s="145" t="n">
        <f aca="false">Input!$T$96</f>
        <v>12293.7062937063</v>
      </c>
      <c r="T135" s="145" t="n">
        <f aca="false">Input!$T$96</f>
        <v>12293.7062937063</v>
      </c>
      <c r="U135" s="145" t="n">
        <f aca="false">Input!$T$96</f>
        <v>12293.7062937063</v>
      </c>
      <c r="V135" s="145" t="n">
        <f aca="false">Input!$T$96</f>
        <v>12293.7062937063</v>
      </c>
      <c r="W135" s="145"/>
      <c r="X135" s="145"/>
      <c r="Y135" s="145"/>
      <c r="Z135" s="145" t="n">
        <f aca="false">Input!$T$96</f>
        <v>12293.7062937063</v>
      </c>
      <c r="AA135" s="145" t="n">
        <f aca="false">Input!$T$96</f>
        <v>12293.7062937063</v>
      </c>
      <c r="AB135" s="145" t="n">
        <f aca="false">Input!$T$96</f>
        <v>12293.7062937063</v>
      </c>
      <c r="AC135" s="145" t="n">
        <f aca="false">Input!$T$96</f>
        <v>12293.7062937063</v>
      </c>
      <c r="AD135" s="145" t="n">
        <f aca="false">Input!$T$96</f>
        <v>12293.7062937063</v>
      </c>
      <c r="AE135" s="145" t="n">
        <f aca="false">Input!$T$96</f>
        <v>12293.7062937063</v>
      </c>
      <c r="AF135" s="145" t="n">
        <f aca="false">Input!$T$96</f>
        <v>12293.7062937063</v>
      </c>
      <c r="AG135" s="145" t="n">
        <f aca="false">Input!$T$96</f>
        <v>12293.7062937063</v>
      </c>
      <c r="AH135" s="145" t="n">
        <f aca="false">Input!$T$96</f>
        <v>12293.7062937063</v>
      </c>
      <c r="AI135" s="145" t="n">
        <f aca="false">Input!$T$96</f>
        <v>12293.7062937063</v>
      </c>
      <c r="AJ135" s="145" t="n">
        <f aca="false">Input!$T$96</f>
        <v>12293.7062937063</v>
      </c>
      <c r="AK135" s="145"/>
      <c r="AL135" s="145"/>
      <c r="AM135" s="145"/>
      <c r="AN135" s="145" t="n">
        <f aca="false">Input!$T$96</f>
        <v>12293.7062937063</v>
      </c>
      <c r="AO135" s="145" t="n">
        <f aca="false">Input!$T$96</f>
        <v>12293.7062937063</v>
      </c>
      <c r="AP135" s="145" t="n">
        <f aca="false">Input!$T$96</f>
        <v>12293.7062937063</v>
      </c>
      <c r="AQ135" s="145" t="n">
        <f aca="false">Input!$T$96</f>
        <v>12293.7062937063</v>
      </c>
      <c r="AR135" s="145" t="n">
        <f aca="false">Input!$T$96</f>
        <v>12293.7062937063</v>
      </c>
      <c r="AS135" s="145"/>
      <c r="AT135" s="145"/>
      <c r="AU135" s="145"/>
      <c r="AV135" s="145" t="n">
        <f aca="false">Input!$T$96</f>
        <v>12293.7062937063</v>
      </c>
      <c r="AW135" s="145" t="n">
        <f aca="false">Input!$T$96</f>
        <v>12293.7062937063</v>
      </c>
      <c r="AX135" s="145" t="n">
        <f aca="false">Input!$T$96</f>
        <v>12293.7062937063</v>
      </c>
      <c r="AY135" s="145" t="n">
        <f aca="false">Input!$T$96</f>
        <v>12293.7062937063</v>
      </c>
      <c r="AZ135" s="145" t="n">
        <f aca="false">Input!$T$96</f>
        <v>12293.7062937063</v>
      </c>
      <c r="BA135" s="145" t="n">
        <f aca="false">Input!$T$96</f>
        <v>12293.7062937063</v>
      </c>
      <c r="BB135" s="145" t="n">
        <f aca="false">Input!$T$96</f>
        <v>12293.7062937063</v>
      </c>
      <c r="BC135" s="145" t="n">
        <f aca="false">Input!$T$96</f>
        <v>12293.7062937063</v>
      </c>
      <c r="BD135" s="145" t="n">
        <f aca="false">Input!$T$96</f>
        <v>12293.7062937063</v>
      </c>
      <c r="BE135" s="145" t="n">
        <f aca="false">Input!$T$96</f>
        <v>12293.7062937063</v>
      </c>
      <c r="BF135" s="145" t="n">
        <f aca="false">Input!$T$96</f>
        <v>12293.7062937063</v>
      </c>
      <c r="BG135" s="145"/>
      <c r="BH135" s="87"/>
      <c r="BI135" s="145"/>
      <c r="BJ135" s="145" t="n">
        <f aca="false">Input!T96</f>
        <v>12293.7062937063</v>
      </c>
      <c r="BK135" s="145" t="n">
        <f aca="false">Input!$T$96</f>
        <v>12293.7062937063</v>
      </c>
      <c r="BL135" s="145" t="n">
        <f aca="false">Input!$T$96</f>
        <v>12293.7062937063</v>
      </c>
      <c r="BM135" s="145" t="n">
        <f aca="false">Input!$T$96</f>
        <v>12293.7062937063</v>
      </c>
      <c r="BN135" s="145" t="n">
        <f aca="false">Input!$T$96</f>
        <v>12293.7062937063</v>
      </c>
      <c r="BO135" s="145"/>
      <c r="BQ135" s="90"/>
      <c r="BR135" s="124"/>
    </row>
    <row r="136" customFormat="false" ht="12.75" hidden="false" customHeight="false" outlineLevel="0" collapsed="false">
      <c r="A136" s="98"/>
      <c r="B136" s="98"/>
      <c r="C136" s="145"/>
      <c r="D136" s="98"/>
      <c r="E136" s="98"/>
      <c r="F136" s="145"/>
      <c r="G136" s="145"/>
      <c r="H136" s="145"/>
      <c r="I136" s="145"/>
      <c r="J136" s="145"/>
      <c r="K136" s="11"/>
      <c r="L136" s="11"/>
      <c r="M136" s="145"/>
      <c r="N136" s="145"/>
      <c r="O136" s="145"/>
      <c r="P136" s="145"/>
      <c r="Q136" s="145"/>
      <c r="R136" s="145"/>
      <c r="S136" s="145"/>
      <c r="T136" s="145"/>
      <c r="U136" s="145"/>
      <c r="V136" s="145"/>
      <c r="W136" s="117" t="s">
        <v>270</v>
      </c>
      <c r="X136" s="145"/>
      <c r="Y136" s="145"/>
      <c r="Z136" s="145"/>
      <c r="AA136" s="145"/>
      <c r="AB136" s="145"/>
      <c r="AC136" s="145"/>
      <c r="AD136" s="145"/>
      <c r="AE136" s="145"/>
      <c r="AF136" s="145"/>
      <c r="AG136" s="145"/>
      <c r="AH136" s="145"/>
      <c r="AI136" s="145"/>
      <c r="AJ136" s="145"/>
      <c r="AK136" s="145" t="s">
        <v>270</v>
      </c>
      <c r="AL136" s="145"/>
      <c r="AM136" s="145"/>
      <c r="AN136" s="145" t="n">
        <f aca="false">IF(AN134&gt;((AN119+AO119)/2),AN100,IF(AN134&gt;(AN119-(((AN119+AO119)/2)-AN119)),((AN134-((AN119-(((AN119+AO119)/2)-AN119))))/(((AN119+AO119)/2)-(AN119-(((AN119+AO119)/2)-AN119)))*AN100),0))</f>
        <v>4320.18110467009</v>
      </c>
      <c r="AO136" s="145"/>
      <c r="AP136" s="145"/>
      <c r="AQ136" s="145"/>
      <c r="AR136" s="145"/>
      <c r="AS136" s="145" t="s">
        <v>270</v>
      </c>
      <c r="AT136" s="145"/>
      <c r="AU136" s="145"/>
      <c r="AV136" s="98"/>
      <c r="AW136" s="145"/>
      <c r="AX136" s="145"/>
      <c r="AY136" s="145"/>
      <c r="AZ136" s="145"/>
      <c r="BA136" s="145"/>
      <c r="BB136" s="145"/>
      <c r="BC136" s="145"/>
      <c r="BD136" s="145"/>
      <c r="BE136" s="145"/>
      <c r="BF136" s="145"/>
      <c r="BG136" s="145"/>
      <c r="BH136" s="146"/>
      <c r="BI136" s="145"/>
      <c r="BJ136" s="145"/>
      <c r="BK136" s="145"/>
      <c r="BL136" s="145"/>
      <c r="BM136" s="145"/>
      <c r="BN136" s="145"/>
      <c r="BO136" s="145"/>
      <c r="BQ136" s="90"/>
      <c r="BR136" s="124"/>
    </row>
    <row r="137" customFormat="false" ht="12.75" hidden="false" customHeight="false" outlineLevel="0" collapsed="false">
      <c r="A137" s="98" t="s">
        <v>353</v>
      </c>
      <c r="B137" s="98" t="s">
        <v>354</v>
      </c>
      <c r="C137" s="145"/>
      <c r="D137" s="11"/>
      <c r="E137" s="11"/>
      <c r="F137" s="145"/>
      <c r="G137" s="145"/>
      <c r="H137" s="145"/>
      <c r="I137" s="145"/>
      <c r="J137" s="145"/>
      <c r="K137" s="147"/>
      <c r="L137" s="147" t="n">
        <f aca="false">IF(L134&gt;((L119+M119)/2),L100,IF(L134&gt;(L119-(((L119+M119)/2)-L119)),((L134-((L119-(((L119+M119)/2)-L119))))/(((L119+M119)/2)-(L119-(((L119+M119)/2)-L119)))*L100),0))</f>
        <v>7228.48981663294</v>
      </c>
      <c r="M137" s="148" t="n">
        <f aca="false">IF(M134&gt;((M119+N119)/2),M100,IF(M134&gt;((M119+L119)/2),((M134-((M119+L119)/2))/(((M119+N119)/2)-((M119+L119)/2)))*M100,0))</f>
        <v>0</v>
      </c>
      <c r="N137" s="148" t="n">
        <f aca="false">IF(N134&gt;((N119+O119)/2),N100,IF(N134&gt;((N119+M119)/2),((N134-((N119+M119)/2))/(((N119+O119)/2)-((N119+M119)/2)))*N100,0))</f>
        <v>0</v>
      </c>
      <c r="O137" s="148" t="n">
        <f aca="false">IF(O134&gt;((O119+P119)/2),O100,IF(O134&gt;((O119+N119)/2),((O134-((O119+N119)/2))/(((O119+P119)/2)-((O119+N119)/2)))*O100,0))</f>
        <v>0</v>
      </c>
      <c r="P137" s="148" t="n">
        <f aca="false">IF(P134&gt;((P119+Q119)/2),P100,IF(P134&gt;((P119+O119)/2),((P134-((P119+O119)/2))/(((P119+Q119)/2)-((P119+O119)/2)))*P100,0))</f>
        <v>0</v>
      </c>
      <c r="Q137" s="148" t="n">
        <f aca="false">IF(Q134&gt;((Q119+R119)/2),Q100,IF(Q134&gt;((Q119+P119)/2),((Q134-((Q119+P119)/2))/(((Q119+R119)/2)-((Q119+P119)/2)))*Q100,0))</f>
        <v>0</v>
      </c>
      <c r="R137" s="148" t="n">
        <f aca="false">IF(R134&gt;((R119+S119)/2),R100,IF(R134&gt;((R119+Q119)/2),((R134-((R119+Q119)/2))/(((R119+S119)/2)-((R119+Q119)/2)))*R100,0))</f>
        <v>0</v>
      </c>
      <c r="S137" s="148" t="n">
        <f aca="false">IF(S134&gt;((S119+T119)/2),S100,IF(S134&gt;((S119+R119)/2),((S134-((S119+R119)/2))/(((S119+T119)/2)-((S119+R119)/2)))*S100,0))</f>
        <v>0</v>
      </c>
      <c r="T137" s="148" t="n">
        <f aca="false">IF(T134&gt;((T119+U119)/2),T100,IF(T134&gt;((T119+S119)/2),((T134-((T119+S119)/2))/(((T119+U119)/2)-((T119+S119)/2)))*T100,0))</f>
        <v>0</v>
      </c>
      <c r="U137" s="148" t="n">
        <f aca="false">IF(U134&gt;((U119+V119)/2),U100,IF(U134&gt;((U119+T119)/2),((U134-((U119+T119)/2))/(((U119+V119)/2)-((U119+T119)/2)))*U100,0))</f>
        <v>0</v>
      </c>
      <c r="V137" s="149" t="n">
        <f aca="false">IF(V134&gt;(V119*1.5),V100,IF(V134&gt;(V119+U119)/2,(((V134-(V119+U119)/2))/((V119*1.5)-((V119+U119)/2)))*V100,0))</f>
        <v>0</v>
      </c>
      <c r="W137" s="117" t="n">
        <f aca="false">SUM(K137:V137)</f>
        <v>7228.48981663294</v>
      </c>
      <c r="X137" s="145"/>
      <c r="Y137" s="147"/>
      <c r="Z137" s="147" t="n">
        <f aca="false">IF(Z134&gt;((Z119+AA119)/2),Z100,IF(Z134&gt;(Z119-(((Z119+AA119)/2)-Z119)),((Z134-((Z119-(((Z119+AA119)/2)-Z119))))/(((Z119+AA119)/2)-(Z119-(((Z119+AA119)/2)-Z119)))*Z100),0))</f>
        <v>327.897621772016</v>
      </c>
      <c r="AA137" s="148" t="n">
        <f aca="false">IF(AA134&gt;((AA119+AB119)/2),AA100,IF(AA134&gt;((AA119+Z119)/2),((AA134-((AA119+Z119)/2))/(((AA119+AB119)/2)-((AA119+Z119)/2)))*AA100,0))</f>
        <v>0</v>
      </c>
      <c r="AB137" s="148" t="n">
        <f aca="false">IF(AB134&gt;((AB119+AC119)/2),AB100,IF(AB134&gt;((AB119+AA119)/2),((AB134-((AB119+AA119)/2))/(((AB119+AC119)/2)-((AB119+AA119)/2)))*AB100,0))</f>
        <v>0</v>
      </c>
      <c r="AC137" s="148" t="n">
        <f aca="false">IF(AC134&gt;((AC119+AD119)/2),AC100,IF(AC134&gt;((AC119+AB119)/2),((AC134-((AC119+AB119)/2))/(((AC119+AD119)/2)-((AC119+AB119)/2)))*AC100,0))</f>
        <v>0</v>
      </c>
      <c r="AD137" s="148" t="n">
        <f aca="false">IF(AD134&gt;((AD119+AE119)/2),AD100,IF(AD134&gt;((AD119+AC119)/2),((AD134-((AD119+AC119)/2))/(((AD119+AE119)/2)-((AD119+AC119)/2)))*AD100,0))</f>
        <v>0</v>
      </c>
      <c r="AE137" s="148" t="n">
        <f aca="false">IF(AE134&gt;((AE119+AF119)/2),AE100,IF(AE134&gt;((AE119+AD119)/2),((AE134-((AE119+AD119)/2))/(((AE119+AF119)/2)-((AE119+AD119)/2)))*AE100,0))</f>
        <v>0</v>
      </c>
      <c r="AF137" s="148" t="n">
        <f aca="false">IF(AF134&gt;((AF119+AG119)/2),AF100,IF(AF134&gt;((AF119+AE119)/2),((AF134-((AF119+AE119)/2))/(((AF119+AG119)/2)-((AF119+AE119)/2)))*AF100,0))</f>
        <v>0</v>
      </c>
      <c r="AG137" s="148" t="n">
        <f aca="false">IF(AG134&gt;((AG119+AH119)/2),AG100,IF(AG134&gt;((AG119+AF119)/2),((AG134-((AG119+AF119)/2))/(((AG119+AH119)/2)-((AG119+AF119)/2)))*AG100,0))</f>
        <v>0</v>
      </c>
      <c r="AH137" s="148" t="n">
        <f aca="false">IF(AH134&gt;((AH119+AI119)/2),AH100,IF(AH134&gt;((AH119+AG119)/2),((AH134-((AH119+AG119)/2))/(((AH119+AI119)/2)-((AH119+AG119)/2)))*AH100,0))</f>
        <v>0</v>
      </c>
      <c r="AI137" s="148" t="n">
        <f aca="false">IF(AI134&gt;((AI119+AJ119)/2),AI100,IF(AI134&gt;((AI119+AH119)/2),((AI134-((AI119+AH119)/2))/(((AI119+AJ119)/2)-((AI119+AH119)/2)))*AI100,0))</f>
        <v>0</v>
      </c>
      <c r="AJ137" s="149" t="n">
        <f aca="false">IF(AJ134&gt;(AJ119*1.5),AJ100,IF(AJ134&gt;(AJ119+AI119)/2,(((AJ134-(AJ119+AI119)/2))/((AJ119*1.5)-((AJ119+AI119)/2)))*AJ100,0))</f>
        <v>0</v>
      </c>
      <c r="AK137" s="117" t="n">
        <f aca="false">SUM(Y137:AJ137)</f>
        <v>327.897621772016</v>
      </c>
      <c r="AL137" s="145"/>
      <c r="AM137" s="145"/>
      <c r="AN137" s="147" t="n">
        <f aca="false">IF(AN134&gt;((AN119+AO119)/2),AN100,IF(AN134&gt;(AN119-(((AN119+AO119)/2)-AN119)),((AN134-((AN119-(((AN119+AO119)/2)-AN119))))/(((AN119+AO119)/2)-(AN119-(((AN119+AO119)/2)-AN119)))*AN100),0))</f>
        <v>4320.18110467009</v>
      </c>
      <c r="AO137" s="148" t="n">
        <f aca="false">IF(AO134&gt;((AO119+AP119)/2),AO100,IF(AO134&gt;((AO119+AN119)/2),((AO134-((AO119+AN119)/2))/(((AO119+AP119)/2)-((AO119+AN119)/2)))*AO100,0))</f>
        <v>0</v>
      </c>
      <c r="AP137" s="148" t="n">
        <f aca="false">IF(AP134&gt;((AP119+AQ119)/2),AP100,IF(AP134&gt;((AP119+AO119)/2),((AP134-((AP119+AO119)/2))/(((AP119+AQ119)/2)-((AP119+AO119)/2)))*AP100,0))</f>
        <v>0</v>
      </c>
      <c r="AQ137" s="148" t="n">
        <f aca="false">IF(AQ134&gt;((AQ119+AR119)/2),AQ100,IF(AQ134&gt;((AQ119+AP119)/2),((AQ134-((AQ119+AP119)/2))/(((AQ119+AR119)/2)-((AQ119+AP119)/2)))*AQ100,0))</f>
        <v>0</v>
      </c>
      <c r="AR137" s="149" t="n">
        <f aca="false">IF(AR134&gt;(AR119*1.5),AR100,IF(AR134&gt;(AR119+AQ119)/2,(((AR134-(AR119+AQ119)/2))/((AR119*2)-((AR119+AQ119)/2)))*AR100,0))</f>
        <v>0</v>
      </c>
      <c r="AS137" s="145" t="n">
        <f aca="false">SUM(AM137:AR137)</f>
        <v>4320.18110467009</v>
      </c>
      <c r="AT137" s="145"/>
      <c r="AU137" s="147"/>
      <c r="AV137" s="147" t="n">
        <f aca="false">IF(AV134&gt;(AV119+AW119)/2,AV100,IF(AV134&gt;Input!$T$41*12,(AV134-Input!$T$41*12)/(((AV102+AW102)/2)-Input!$T$41*12)*AV100,0))</f>
        <v>0</v>
      </c>
      <c r="AW137" s="148" t="n">
        <f aca="false">IF(AW134&gt;((AW119+AX119)/2),AW100,IF(AW134&gt;((AW119+AV119)/2),((AW134-((AW119+AV119)/2))/(((AW119+AX119)/2)-((AW119+AV119)/2)))*AW100,0))</f>
        <v>0</v>
      </c>
      <c r="AX137" s="148" t="n">
        <f aca="false">IF(AX134&gt;((AX119+AY119)/2),AX100,IF(AX134&gt;((AX119+AW119)/2),((AX134-((AX119+AW119)/2))/(((AX119+AY119)/2)-((AX119+AW119)/2)))*AX100,0))</f>
        <v>0</v>
      </c>
      <c r="AY137" s="148" t="n">
        <f aca="false">IF(AY134&gt;((AY119+AZ119)/2),AY100,IF(AY134&gt;((AY119+AX119)/2),((AY134-((AY119+AX119)/2))/(((AY119+AZ119)/2)-((AY119+AX119)/2)))*AY100,0))</f>
        <v>0</v>
      </c>
      <c r="AZ137" s="148" t="n">
        <f aca="false">IF(AZ134&gt;((AZ119+BA119)/2),AZ100,IF(AZ134&gt;((AZ119+AY119)/2),((AZ134-((AZ119+AY119)/2))/(((AZ119+BA119)/2)-((AZ119+AY119)/2)))*AZ100,0))</f>
        <v>0</v>
      </c>
      <c r="BA137" s="148" t="n">
        <f aca="false">IF(BA134&gt;((BA119+BB119)/2),BA100,IF(BA134&gt;((BA119+AZ119)/2),((BA134-((BA119+AZ119)/2))/(((BA119+BB119)/2)-((BA119+AZ119)/2)))*BA100,0))</f>
        <v>0</v>
      </c>
      <c r="BB137" s="148" t="n">
        <f aca="false">IF(BB134&gt;((BB119+BC119)/2),BB100,IF(BB134&gt;((BB119+BA119)/2),((BB134-((BB119+BA119)/2))/(((BB119+BC119)/2)-((BB119+BA119)/2)))*BB100,0))</f>
        <v>0</v>
      </c>
      <c r="BC137" s="148" t="n">
        <f aca="false">IF(BC134&gt;((BC119+BD119)/2),BC100,IF(BC134&gt;((BC119+BB119)/2),((BC134-((BC119+BB119)/2))/(((BC119+BD119)/2)-((BC119+BB119)/2)))*BC100,0))</f>
        <v>0</v>
      </c>
      <c r="BD137" s="148" t="n">
        <f aca="false">IF(BD134&gt;((BD119+BE119)/2),BD100,IF(BD134&gt;((BD119+BC119)/2),((BD134-((BD119+BC119)/2))/(((BD119+BE119)/2)-((BD119+BC119)/2)))*BD100,0))</f>
        <v>0</v>
      </c>
      <c r="BE137" s="148" t="n">
        <f aca="false">IF(BE134&gt;((BE119+BF119)/2),BE100,IF(BE134&gt;((BE119+BD119)/2),((BE134-((BE119+BD119)/2))/(((BE119+BF119)/2)-((BE119+BD119)/2)))*BE100,0))</f>
        <v>0</v>
      </c>
      <c r="BF137" s="149" t="n">
        <f aca="false">IF(BF134&gt;(BF119*1.5),BF100,IF(BF134&gt;(BF119+BE119)/2,(((BF134-(BF119+BE119)/2))/((BF119*1.5)-((BF119+BE119)/2)))*BF100,0))</f>
        <v>0</v>
      </c>
      <c r="BG137" s="145" t="n">
        <f aca="false">SUM(AU137:BF137)</f>
        <v>0</v>
      </c>
      <c r="BH137" s="145"/>
      <c r="BI137" s="145" t="n">
        <f aca="false">BI100</f>
        <v>18710.8784345379</v>
      </c>
      <c r="BJ137" s="147" t="n">
        <f aca="false">IF(BJ134&gt;((BJ119+BK119)/2),BJ100,IF(BJ134&gt;(BJ119-(((BJ119+BK119)/2)-BJ119)),((BJ134-((BJ119-(((BJ119+BK119)/2)-BJ119))))/(((BJ119+BK119)/2)-(BJ119-(((BJ119+BK119)/2)-BJ119)))*BJ100),0))</f>
        <v>3182.06062418599</v>
      </c>
      <c r="BK137" s="148" t="n">
        <f aca="false">IF(BK134&gt;((BK119+BL119)/2),BK100,IF(BK134&gt;((BK119+BJ119)/2),((BK134-((BK119+BJ119)/2))/(((BK119+BL119)/2)-((BK119+BJ119)/2)))*BK100,0))</f>
        <v>0</v>
      </c>
      <c r="BL137" s="148" t="n">
        <f aca="false">IF(BL134&gt;((BL119+BM119)/2),BL100,IF(BL134&gt;((BL119+BK119)/2),((BL134-((BL119+BK119)/2))/(((BL119+BM119)/2)-((BL119+BK119)/2)))*BL100,0))</f>
        <v>0</v>
      </c>
      <c r="BM137" s="148" t="n">
        <f aca="false">IF(BM134&gt;((BM119+BN119)/2),BM100,IF(BM134&gt;((BM119+BL119)/2),((BM134-((BM119+BL119)/2))/(((BM119+BN119)/2)-((BM119+BL119)/2)))*BM100,0))</f>
        <v>0</v>
      </c>
      <c r="BN137" s="149" t="n">
        <f aca="false">IF(BN134&gt;(BN119*1.5),BN100,IF(BN134&gt;(BN119+BM119)/2,(((BN134-(BN119+BM119)/2))/((BN119*2)-((BN119+BM119)/2)))*BN100,0))</f>
        <v>0</v>
      </c>
      <c r="BO137" s="145" t="n">
        <f aca="false">SUM(BI137:BN137)</f>
        <v>21892.9390587239</v>
      </c>
      <c r="BQ137" s="132" t="n">
        <f aca="false">W137+AK137+AS137+BG137+BO137</f>
        <v>33769.507601799</v>
      </c>
      <c r="BR137" s="124" t="n">
        <f aca="false">BQ137-Ref!BQ137</f>
        <v>0</v>
      </c>
    </row>
    <row r="138" customFormat="false" ht="12.75" hidden="false" customHeight="false" outlineLevel="0" collapsed="false">
      <c r="A138" s="98" t="s">
        <v>355</v>
      </c>
      <c r="B138" s="98" t="s">
        <v>356</v>
      </c>
      <c r="C138" s="145"/>
      <c r="D138" s="150"/>
      <c r="E138" s="150"/>
      <c r="F138" s="145"/>
      <c r="G138" s="145"/>
      <c r="H138" s="145"/>
      <c r="I138" s="145"/>
      <c r="J138" s="11"/>
      <c r="K138" s="147"/>
      <c r="L138" s="147" t="n">
        <f aca="false">IF(L135&gt;((L119+M119)/2),L100,IF(L135&gt;(L119-(((L119+M119)/2)-L119)),((L135-((L119-(((L119+M119)/2)-L119))))/(((L119+M119)/2)-(L119-(((L119+M119)/2)-L119)))*L100),0))</f>
        <v>11453.6294448935</v>
      </c>
      <c r="M138" s="148" t="n">
        <f aca="false">IF(M135&gt;((M119+N119)/2),M100,IF(M135&gt;((M119+L119)/2),((M135-((M119+L119)/2))/(((M119+N119)/2)-((M119+L119)/2)))*M100,0))</f>
        <v>4543.78501373543</v>
      </c>
      <c r="N138" s="148" t="n">
        <f aca="false">IF(N135&gt;((N119+O119)/2),N100,IF(N135&gt;((N119+M119)/2),((N135-((N119+M119)/2))/(((N119+O119)/2)-((N119+M119)/2)))*N100,0))</f>
        <v>0</v>
      </c>
      <c r="O138" s="148" t="n">
        <f aca="false">IF(O135&gt;((O119+P119)/2),O100,IF(O135&gt;((O119+N119)/2),((O135-((O119+N119)/2))/(((O119+P119)/2)-((O119+N119)/2)))*O100,0))</f>
        <v>0</v>
      </c>
      <c r="P138" s="148" t="n">
        <f aca="false">IF(P135&gt;((P119+Q119)/2),P100,IF(P135&gt;((P119+O119)/2),((P135-((P119+O119)/2))/(((P119+Q119)/2)-((P119+O119)/2)))*P100,0))</f>
        <v>0</v>
      </c>
      <c r="Q138" s="148" t="n">
        <f aca="false">IF(Q135&gt;((Q119+R119)/2),Q100,IF(Q135&gt;((Q119+P119)/2),((Q135-((Q119+P119)/2))/(((Q119+R119)/2)-((Q119+P119)/2)))*Q100,0))</f>
        <v>0</v>
      </c>
      <c r="R138" s="148" t="n">
        <f aca="false">IF(R135&gt;((R119+S119)/2),R100,IF(R135&gt;((R119+Q119)/2),((R135-((R119+Q119)/2))/(((R119+S119)/2)-((R119+Q119)/2)))*R100,0))</f>
        <v>0</v>
      </c>
      <c r="S138" s="148" t="n">
        <f aca="false">IF(S135&gt;((S119+T119)/2),S100,IF(S135&gt;((S119+R119)/2),((S135-((S119+R119)/2))/(((S119+T119)/2)-((S119+R119)/2)))*S100,0))</f>
        <v>0</v>
      </c>
      <c r="T138" s="148" t="n">
        <f aca="false">IF(T135&gt;((T119+U119)/2),T100,IF(T135&gt;((T119+S119)/2),((T135-((T119+S119)/2))/(((T119+U119)/2)-((T119+S119)/2)))*T100,0))</f>
        <v>0</v>
      </c>
      <c r="U138" s="148" t="n">
        <f aca="false">IF(U135&gt;((U119+V119)/2),U100,IF(U135&gt;((U119+T119)/2),((U135-((U119+T119)/2))/(((U119+V119)/2)-((U119+T119)/2)))*U100,0))</f>
        <v>0</v>
      </c>
      <c r="V138" s="149" t="n">
        <f aca="false">IF(V135&gt;(V119*1.5),V100,IF(V135&gt;(V119+U119)/2,(((V135-(V119+U119)/2))/((V119*1.5)-((V119+U119)/2)))*V100,0))</f>
        <v>0</v>
      </c>
      <c r="W138" s="117" t="n">
        <f aca="false">SUM(K138:V138)</f>
        <v>15997.4144586289</v>
      </c>
      <c r="X138" s="145"/>
      <c r="Y138" s="147"/>
      <c r="Z138" s="147" t="n">
        <f aca="false">IF(Z135&gt;((Z119+AA119)/2),Z100,IF(Z135&gt;(Z119-(((Z119+AA119)/2)-Z119)),((Z135-((Z119-(((Z119+AA119)/2)-Z119))))/(((Z119+AA119)/2)-(Z119-(((Z119+AA119)/2)-Z119)))*Z100),0))</f>
        <v>524.406677463103</v>
      </c>
      <c r="AA138" s="148" t="n">
        <f aca="false">IF(AA135&gt;((AA119+AB119)/2),AA100,IF(AA135&gt;((AA119+Z119)/2),((AA135-((AA119+Z119)/2))/(((AA119+AB119)/2)-((AA119+Z119)/2)))*AA100,0))</f>
        <v>254.869674718664</v>
      </c>
      <c r="AB138" s="148" t="n">
        <f aca="false">IF(AB135&gt;((AB119+AC119)/2),AB100,IF(AB135&gt;((AB119+AA119)/2),((AB135-((AB119+AA119)/2))/(((AB119+AC119)/2)-((AB119+AA119)/2)))*AB100,0))</f>
        <v>0</v>
      </c>
      <c r="AC138" s="148" t="n">
        <f aca="false">IF(AC135&gt;((AC119+AD119)/2),AC100,IF(AC135&gt;((AC119+AB119)/2),((AC135-((AC119+AB119)/2))/(((AC119+AD119)/2)-((AC119+AB119)/2)))*AC100,0))</f>
        <v>0</v>
      </c>
      <c r="AD138" s="148" t="n">
        <f aca="false">IF(AD135&gt;((AD119+AE119)/2),AD100,IF(AD135&gt;((AD119+AC119)/2),((AD135-((AD119+AC119)/2))/(((AD119+AE119)/2)-((AD119+AC119)/2)))*AD100,0))</f>
        <v>0</v>
      </c>
      <c r="AE138" s="148" t="n">
        <f aca="false">IF(AE135&gt;((AE119+AF119)/2),AE100,IF(AE135&gt;((AE119+AD119)/2),((AE135-((AE119+AD119)/2))/(((AE119+AF119)/2)-((AE119+AD119)/2)))*AE100,0))</f>
        <v>0</v>
      </c>
      <c r="AF138" s="148" t="n">
        <f aca="false">IF(AF135&gt;((AF119+AG119)/2),AF100,IF(AF135&gt;((AF119+AE119)/2),((AF135-((AF119+AE119)/2))/(((AF119+AG119)/2)-((AF119+AE119)/2)))*AF100,0))</f>
        <v>0</v>
      </c>
      <c r="AG138" s="148" t="n">
        <f aca="false">IF(AG135&gt;((AG119+AH119)/2),AG100,IF(AG135&gt;((AG119+AF119)/2),((AG135-((AG119+AF119)/2))/(((AG119+AH119)/2)-((AG119+AF119)/2)))*AG100,0))</f>
        <v>0</v>
      </c>
      <c r="AH138" s="148" t="n">
        <f aca="false">IF(AH135&gt;((AH119+AI119)/2),AH100,IF(AH135&gt;((AH119+AG119)/2),((AH135-((AH119+AG119)/2))/(((AH119+AI119)/2)-((AH119+AG119)/2)))*AH100,0))</f>
        <v>0</v>
      </c>
      <c r="AI138" s="148" t="n">
        <f aca="false">IF(AI135&gt;((AI119+AJ119)/2),AI100,IF(AI135&gt;((AI119+AH119)/2),((AI135-((AI119+AH119)/2))/(((AI119+AJ119)/2)-((AI119+AH119)/2)))*AI100,0))</f>
        <v>0</v>
      </c>
      <c r="AJ138" s="149" t="n">
        <f aca="false">IF(AJ135&gt;(AJ119*1.5),AJ100,IF(AJ135&gt;(AJ119+AI119)/2,(((AJ135-(AJ119+AI119)/2))/((AJ119*1.5)-((AJ119+AI119)/2)))*AJ100,0))</f>
        <v>0</v>
      </c>
      <c r="AK138" s="117" t="n">
        <f aca="false">SUM(Y138:AJ138)</f>
        <v>779.276352181767</v>
      </c>
      <c r="AL138" s="145"/>
      <c r="AM138" s="145"/>
      <c r="AN138" s="147" t="n">
        <f aca="false">IF(AN135&gt;((AN119+AO119)/2),AN100,IF(AN135&gt;(AN119-(((AN119+AO119)/2)-AN119)),((AN135-((AN119-(((AN119+AO119)/2)-AN119))))/(((AN119+AO119)/2)-(AN119-(((AN119+AO119)/2)-AN119)))*AN100),0))</f>
        <v>8413.68866946975</v>
      </c>
      <c r="AO138" s="148" t="n">
        <f aca="false">IF(AO135&gt;((AO119+AP119)/2),AO100,IF(AO135&gt;((AO119+AN119)/2),((AO135-((AO119+AN119)/2))/(((AO119+AP119)/2)-((AO119+AN119)/2)))*AO100,0))</f>
        <v>0.987782052682747</v>
      </c>
      <c r="AP138" s="148" t="n">
        <f aca="false">IF(AP135&gt;((AP119+AQ119)/2),AP100,IF(AP135&gt;((AP119+AO119)/2),((AP135-((AP119+AO119)/2))/(((AP119+AQ119)/2)-((AP119+AO119)/2)))*AP100,0))</f>
        <v>0</v>
      </c>
      <c r="AQ138" s="148" t="n">
        <f aca="false">IF(AQ135&gt;((AQ119+AR119)/2),AQ100,IF(AQ135&gt;((AQ119+AP119)/2),((AQ135-((AQ119+AP119)/2))/(((AQ119+AR119)/2)-((AQ119+AP119)/2)))*AQ100,0))</f>
        <v>0</v>
      </c>
      <c r="AR138" s="149" t="n">
        <f aca="false">IF(AR135&gt;(AR119*1.5),AR100,IF(AR135&gt;(AR119+AQ119)/2,(((AR135-(AR119+AQ119)/2))/((AR119*1.5)-((AR119+AQ119)/2)))*AR100,0))</f>
        <v>0</v>
      </c>
      <c r="AS138" s="145" t="n">
        <f aca="false">SUM(AM138:AR138)</f>
        <v>8414.67645152244</v>
      </c>
      <c r="AT138" s="145"/>
      <c r="AU138" s="147"/>
      <c r="AV138" s="147" t="n">
        <f aca="false">IF(AV135&gt;(AV119+AW119)/2,AV100,IF(AV135&gt;Input!$T$41*12,(AV135-Input!$T$41*12)/(((AV102+AW102)/2)-Input!$T$41*12)*AV100,0))</f>
        <v>12746.211502948</v>
      </c>
      <c r="AW138" s="148" t="n">
        <f aca="false">IF(AW135&gt;((AW119+AX119)/2),AW100,IF(AW135&gt;((AW119+AV119)/2),((AW135-((AW119+AV119)/2))/(((AW119+AX119)/2)-((AW119+AV119)/2)))*AW100,0))</f>
        <v>0</v>
      </c>
      <c r="AX138" s="148" t="n">
        <f aca="false">IF(AX135&gt;((AX119+AY119)/2),AX100,IF(AX135&gt;((AX119+AW119)/2),((AX135-((AX119+AW119)/2))/(((AX119+AY119)/2)-((AX119+AW119)/2)))*AX100,0))</f>
        <v>0</v>
      </c>
      <c r="AY138" s="148" t="n">
        <f aca="false">IF(AY135&gt;((AY119+AZ119)/2),AY100,IF(AY135&gt;((AY119+AX119)/2),((AY135-((AY119+AX119)/2))/(((AY119+AZ119)/2)-((AY119+AX119)/2)))*AY100,0))</f>
        <v>0</v>
      </c>
      <c r="AZ138" s="148" t="n">
        <f aca="false">IF(AZ135&gt;((AZ119+BA119)/2),AZ100,IF(AZ135&gt;((AZ119+AY119)/2),((AZ135-((AZ119+AY119)/2))/(((AZ119+BA119)/2)-((AZ119+AY119)/2)))*AZ100,0))</f>
        <v>0</v>
      </c>
      <c r="BA138" s="148" t="n">
        <f aca="false">IF(BA135&gt;((BA119+BB119)/2),BA100,IF(BA135&gt;((BA119+AZ119)/2),((BA135-((BA119+AZ119)/2))/(((BA119+BB119)/2)-((BA119+AZ119)/2)))*BA100,0))</f>
        <v>0</v>
      </c>
      <c r="BB138" s="148" t="n">
        <f aca="false">IF(BB135&gt;((BB119+BC119)/2),BB100,IF(BB135&gt;((BB119+BA119)/2),((BB135-((BB119+BA119)/2))/(((BB119+BC119)/2)-((BB119+BA119)/2)))*BB100,0))</f>
        <v>0</v>
      </c>
      <c r="BC138" s="148" t="n">
        <f aca="false">IF(BC135&gt;((BC119+BD119)/2),BC100,IF(BC135&gt;((BC119+BB119)/2),((BC135-((BC119+BB119)/2))/(((BC119+BD119)/2)-((BC119+BB119)/2)))*BC100,0))</f>
        <v>0</v>
      </c>
      <c r="BD138" s="148" t="n">
        <f aca="false">IF(BD135&gt;((BD119+BE119)/2),BD100,IF(BD135&gt;((BD119+BC119)/2),((BD135-((BD119+BC119)/2))/(((BD119+BE119)/2)-((BD119+BC119)/2)))*BD100,0))</f>
        <v>0</v>
      </c>
      <c r="BE138" s="148" t="n">
        <f aca="false">IF(BE135&gt;((BE119+BF119)/2),BE100,IF(BE135&gt;((BE119+BD119)/2),((BE135-((BE119+BD119)/2))/(((BE119+BF119)/2)-((BE119+BD119)/2)))*BE100,0))</f>
        <v>0</v>
      </c>
      <c r="BF138" s="149" t="n">
        <f aca="false">IF(BF135&gt;(BF119*1.5),BF100,IF(BF135&gt;(BF119+BE119)/2,(((BF135-(BF119+BE119)/2))/((BF119*1.5)-((BF119+BE119)/2)))*BF100,0))</f>
        <v>0</v>
      </c>
      <c r="BG138" s="145" t="n">
        <f aca="false">SUM(AU138:BF138)</f>
        <v>12746.211502948</v>
      </c>
      <c r="BH138" s="145"/>
      <c r="BI138" s="145" t="n">
        <f aca="false">BI100</f>
        <v>18710.8784345379</v>
      </c>
      <c r="BJ138" s="147" t="n">
        <f aca="false">IF(BJ135&gt;((BJ119+BK119)/2),BJ100,IF(BJ135&gt;(BJ119-(((BJ119+BK119)/2)-BJ119)),((BJ135-((BJ119-(((BJ119+BK119)/2)-BJ119))))/(((BJ119+BK119)/2)-(BJ119-(((BJ119+BK119)/2)-BJ119)))*BJ100),0))</f>
        <v>6279.30818138974</v>
      </c>
      <c r="BK138" s="148" t="n">
        <f aca="false">IF(BK135&gt;((BK119+BL119)/2),BK100,IF(BK135&gt;((BK119+BJ119)/2),((BK135-((BK119+BJ119)/2))/(((BK119+BL119)/2)-((BK119+BJ119)/2)))*BK100,0))</f>
        <v>0</v>
      </c>
      <c r="BL138" s="148" t="n">
        <f aca="false">IF(BL135&gt;((BL119+BM119)/2),BL100,IF(BL135&gt;((BL119+BK119)/2),((BL135-((BL119+BK119)/2))/(((BL119+BM119)/2)-((BL119+BK119)/2)))*BL100,0))</f>
        <v>0</v>
      </c>
      <c r="BM138" s="148" t="n">
        <f aca="false">IF(BM135&gt;((BM119+BN119)/2),BM100,IF(BM135&gt;((BM119+BL119)/2),((BM135-((BM119+BL119)/2))/(((BM119+BN119)/2)-((BM119+BL119)/2)))*BM100,0))</f>
        <v>0</v>
      </c>
      <c r="BN138" s="149" t="n">
        <f aca="false">IF(BN135&gt;(BN119*1.5),BN100,IF(BN135&gt;(BN119+BM119)/2,(((BN135-(BN119+BM119)/2))/((BN119*2)-((BN119+BM119)/2)))*BN100,0))</f>
        <v>0</v>
      </c>
      <c r="BO138" s="145" t="n">
        <f aca="false">SUM(BI138:BN138)</f>
        <v>24990.1866159277</v>
      </c>
      <c r="BQ138" s="132" t="n">
        <f aca="false">W138+AK138+AS138+BG138+BO138</f>
        <v>62927.7653812088</v>
      </c>
      <c r="BR138" s="124" t="n">
        <f aca="false">BQ138-Ref!BQ138</f>
        <v>0</v>
      </c>
    </row>
    <row r="139" customFormat="false" ht="12.75" hidden="false" customHeight="false" outlineLevel="0" collapsed="false">
      <c r="A139" s="98"/>
      <c r="B139" s="98"/>
      <c r="C139" s="145"/>
      <c r="D139" s="150"/>
      <c r="E139" s="150"/>
      <c r="F139" s="145"/>
      <c r="G139" s="145"/>
      <c r="H139" s="145"/>
      <c r="I139" s="145"/>
      <c r="J139" s="11"/>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c r="AV139" s="145"/>
      <c r="AW139" s="145"/>
      <c r="AX139" s="145"/>
      <c r="AY139" s="145"/>
      <c r="AZ139" s="145"/>
      <c r="BA139" s="145"/>
      <c r="BB139" s="145"/>
      <c r="BC139" s="145"/>
      <c r="BD139" s="145"/>
      <c r="BE139" s="145"/>
      <c r="BF139" s="145"/>
      <c r="BG139" s="145"/>
      <c r="BH139" s="145"/>
      <c r="BI139" s="145"/>
      <c r="BJ139" s="145"/>
      <c r="BK139" s="145"/>
      <c r="BL139" s="145"/>
      <c r="BM139" s="145"/>
      <c r="BN139" s="145"/>
      <c r="BO139" s="145"/>
      <c r="BP139" s="151"/>
      <c r="BQ139" s="152"/>
      <c r="BR139" s="152"/>
    </row>
    <row r="140" customFormat="false" ht="12.75" hidden="false" customHeight="false" outlineLevel="0" collapsed="false">
      <c r="A140" s="98" t="s">
        <v>357</v>
      </c>
      <c r="B140" s="98" t="s">
        <v>357</v>
      </c>
      <c r="C140" s="98"/>
      <c r="D140" s="150"/>
      <c r="E140" s="150"/>
      <c r="F140" s="145"/>
      <c r="G140" s="145"/>
      <c r="H140" s="145"/>
      <c r="I140" s="145"/>
      <c r="J140" s="11"/>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c r="AR140" s="145"/>
      <c r="AS140" s="145"/>
      <c r="AT140" s="145"/>
      <c r="AU140" s="145"/>
      <c r="AV140" s="145"/>
      <c r="AW140" s="145"/>
      <c r="AX140" s="145"/>
      <c r="AY140" s="145"/>
      <c r="AZ140" s="145"/>
      <c r="BA140" s="145"/>
      <c r="BB140" s="145"/>
      <c r="BC140" s="145"/>
      <c r="BD140" s="145"/>
      <c r="BE140" s="145"/>
      <c r="BF140" s="145"/>
      <c r="BG140" s="145"/>
      <c r="BH140" s="145"/>
      <c r="BI140" s="145"/>
      <c r="BJ140" s="145"/>
      <c r="BK140" s="145"/>
      <c r="BL140" s="145"/>
      <c r="BM140" s="145"/>
      <c r="BN140" s="145"/>
      <c r="BO140" s="145"/>
      <c r="BP140" s="151"/>
      <c r="BQ140" s="153" t="n">
        <f aca="false">Gini!F105</f>
        <v>0.552172178221321</v>
      </c>
      <c r="BR140" s="154" t="n">
        <f aca="false">BQ140-Ref!BQ140</f>
        <v>0</v>
      </c>
    </row>
    <row r="141" customFormat="false" ht="12.75" hidden="false" customHeight="false" outlineLevel="0" collapsed="false">
      <c r="J141" s="160"/>
      <c r="X141" s="83"/>
      <c r="Y141" s="11"/>
      <c r="AL141" s="83"/>
      <c r="AM141" s="11"/>
      <c r="AT141" s="83"/>
      <c r="AU141" s="11"/>
      <c r="BH141" s="83"/>
      <c r="BI141" s="11"/>
      <c r="BP141" s="83"/>
    </row>
    <row r="142" customFormat="false" ht="33" hidden="false" customHeight="false" outlineLevel="0" collapsed="false">
      <c r="A142" s="109" t="n">
        <v>2004</v>
      </c>
      <c r="B142" s="110"/>
      <c r="C142" s="110"/>
      <c r="D142" s="100"/>
      <c r="E142" s="100"/>
      <c r="F142" s="110"/>
      <c r="G142" s="110"/>
      <c r="H142" s="110"/>
      <c r="I142" s="110"/>
      <c r="J142" s="111"/>
      <c r="K142" s="112"/>
      <c r="L142" s="112"/>
      <c r="M142" s="113"/>
      <c r="N142" s="112"/>
      <c r="O142" s="112"/>
      <c r="P142" s="112"/>
      <c r="Q142" s="112"/>
      <c r="R142" s="113"/>
      <c r="S142" s="112"/>
      <c r="T142" s="112"/>
      <c r="U142" s="112"/>
      <c r="V142" s="112"/>
      <c r="W142" s="112"/>
      <c r="X142" s="112"/>
      <c r="Y142" s="112"/>
      <c r="Z142" s="112"/>
      <c r="AA142" s="112"/>
      <c r="AB142" s="112"/>
      <c r="AC142" s="112"/>
      <c r="AD142" s="112"/>
      <c r="AE142" s="112"/>
      <c r="AF142" s="112"/>
      <c r="AG142" s="112"/>
      <c r="AH142" s="112"/>
      <c r="AI142" s="112"/>
      <c r="AJ142" s="112"/>
      <c r="AK142" s="112"/>
      <c r="AL142" s="112"/>
      <c r="AM142" s="112"/>
      <c r="AN142" s="112"/>
      <c r="AO142" s="112"/>
      <c r="AP142" s="112"/>
      <c r="AQ142" s="112"/>
      <c r="AR142" s="112"/>
      <c r="AS142" s="112"/>
      <c r="AT142" s="112"/>
      <c r="AU142" s="112"/>
      <c r="AV142" s="112"/>
      <c r="AW142" s="112"/>
      <c r="AX142" s="112"/>
      <c r="AY142" s="112"/>
      <c r="AZ142" s="112"/>
      <c r="BA142" s="112"/>
      <c r="BB142" s="112"/>
      <c r="BC142" s="112"/>
      <c r="BD142" s="112"/>
      <c r="BE142" s="112"/>
      <c r="BF142" s="112"/>
      <c r="BG142" s="112"/>
      <c r="BH142" s="112"/>
      <c r="BI142" s="112"/>
      <c r="BJ142" s="112"/>
      <c r="BK142" s="112"/>
      <c r="BL142" s="112"/>
      <c r="BM142" s="112"/>
      <c r="BN142" s="112"/>
      <c r="BO142" s="112"/>
      <c r="BP142" s="114"/>
      <c r="BQ142" s="115"/>
      <c r="BR142" s="114"/>
    </row>
    <row r="143" customFormat="false" ht="12.75" hidden="false" customHeight="false" outlineLevel="0" collapsed="false">
      <c r="A143" s="11"/>
      <c r="B143" s="11"/>
      <c r="C143" s="11"/>
      <c r="D143" s="11"/>
      <c r="E143" s="11"/>
      <c r="F143" s="11"/>
      <c r="G143" s="11"/>
      <c r="H143" s="11"/>
      <c r="I143" s="11"/>
      <c r="J143" s="11"/>
      <c r="K143" s="11"/>
      <c r="L143" s="11"/>
      <c r="M143" s="11"/>
      <c r="N143" s="11"/>
      <c r="O143" s="11"/>
      <c r="P143" s="11"/>
      <c r="Q143" s="11"/>
      <c r="R143" s="11"/>
      <c r="S143" s="11"/>
      <c r="T143" s="11"/>
      <c r="U143" s="11"/>
      <c r="V143" s="11"/>
      <c r="W143" s="11"/>
      <c r="Y143" s="11"/>
      <c r="Z143" s="11"/>
      <c r="AA143" s="11"/>
      <c r="AB143" s="11"/>
      <c r="AC143" s="11"/>
      <c r="AD143" s="11"/>
      <c r="AE143" s="11"/>
      <c r="AF143" s="11"/>
      <c r="AG143" s="11"/>
      <c r="AH143" s="11"/>
      <c r="AI143" s="11"/>
      <c r="AJ143" s="11"/>
      <c r="AK143" s="11"/>
      <c r="AM143" s="11"/>
      <c r="AN143" s="11"/>
      <c r="AO143" s="11"/>
      <c r="AP143" s="11"/>
      <c r="AQ143" s="11"/>
      <c r="AR143" s="11"/>
      <c r="AS143" s="11"/>
      <c r="AU143" s="11"/>
      <c r="AV143" s="11"/>
      <c r="AW143" s="11"/>
      <c r="AX143" s="11"/>
      <c r="AY143" s="11"/>
      <c r="AZ143" s="11"/>
      <c r="BA143" s="11"/>
      <c r="BB143" s="11"/>
      <c r="BC143" s="11"/>
      <c r="BD143" s="11"/>
      <c r="BE143" s="11"/>
      <c r="BF143" s="11"/>
      <c r="BG143" s="11"/>
      <c r="BI143" s="11"/>
      <c r="BJ143" s="11"/>
      <c r="BK143" s="11"/>
      <c r="BL143" s="11"/>
      <c r="BM143" s="11"/>
      <c r="BN143" s="11"/>
      <c r="BO143" s="11"/>
    </row>
    <row r="144" customFormat="false" ht="15.75" hidden="false" customHeight="false" outlineLevel="0" collapsed="false">
      <c r="B144" s="85" t="s">
        <v>261</v>
      </c>
      <c r="C144" s="86" t="s">
        <v>262</v>
      </c>
      <c r="D144" s="86"/>
      <c r="E144" s="86"/>
      <c r="F144" s="86"/>
      <c r="G144" s="86"/>
      <c r="H144" s="86"/>
      <c r="I144" s="86"/>
      <c r="J144" s="87"/>
      <c r="K144" s="88"/>
      <c r="L144" s="89"/>
      <c r="M144" s="89"/>
      <c r="N144" s="89"/>
      <c r="O144" s="89"/>
      <c r="P144" s="89"/>
      <c r="Q144" s="89"/>
      <c r="R144" s="89"/>
      <c r="S144" s="89"/>
      <c r="T144" s="89"/>
      <c r="U144" s="89"/>
      <c r="V144" s="89"/>
      <c r="W144" s="89"/>
      <c r="Y144" s="89"/>
      <c r="Z144" s="89"/>
      <c r="AA144" s="89"/>
      <c r="AB144" s="89"/>
      <c r="AC144" s="89"/>
      <c r="AD144" s="89"/>
      <c r="AE144" s="89"/>
      <c r="AF144" s="89"/>
      <c r="AG144" s="89"/>
      <c r="AH144" s="89"/>
      <c r="AI144" s="89"/>
      <c r="AJ144" s="89"/>
      <c r="AK144" s="89"/>
      <c r="AM144" s="89"/>
      <c r="AN144" s="89"/>
      <c r="AO144" s="89"/>
      <c r="AP144" s="89"/>
      <c r="AQ144" s="89"/>
      <c r="AR144" s="89"/>
      <c r="AS144" s="89"/>
      <c r="AU144" s="89"/>
      <c r="AV144" s="89"/>
      <c r="AW144" s="89"/>
      <c r="AX144" s="89"/>
      <c r="AY144" s="89"/>
      <c r="AZ144" s="89"/>
      <c r="BA144" s="89"/>
      <c r="BB144" s="89"/>
      <c r="BC144" s="89"/>
      <c r="BD144" s="89"/>
      <c r="BE144" s="89"/>
      <c r="BF144" s="89"/>
      <c r="BG144" s="89"/>
      <c r="BI144" s="89"/>
      <c r="BJ144" s="89"/>
      <c r="BK144" s="89"/>
      <c r="BL144" s="89"/>
      <c r="BM144" s="89"/>
      <c r="BN144" s="89"/>
      <c r="BO144" s="89"/>
      <c r="BQ144" s="90" t="s">
        <v>263</v>
      </c>
      <c r="BR144" s="156"/>
    </row>
    <row r="145" customFormat="false" ht="15.75" hidden="false" customHeight="false" outlineLevel="0" collapsed="false">
      <c r="A145" s="85" t="s">
        <v>260</v>
      </c>
      <c r="B145" s="93"/>
      <c r="C145" s="94" t="s">
        <v>265</v>
      </c>
      <c r="D145" s="94"/>
      <c r="E145" s="94"/>
      <c r="F145" s="94" t="s">
        <v>266</v>
      </c>
      <c r="G145" s="94"/>
      <c r="H145" s="94" t="s">
        <v>267</v>
      </c>
      <c r="I145" s="94" t="s">
        <v>268</v>
      </c>
      <c r="J145" s="95"/>
      <c r="K145" s="96" t="s">
        <v>269</v>
      </c>
      <c r="L145" s="97"/>
      <c r="M145" s="97"/>
      <c r="N145" s="97"/>
      <c r="O145" s="97"/>
      <c r="P145" s="97"/>
      <c r="Q145" s="97"/>
      <c r="R145" s="97"/>
      <c r="S145" s="97"/>
      <c r="T145" s="97"/>
      <c r="U145" s="97"/>
      <c r="V145" s="97"/>
      <c r="W145" s="86" t="s">
        <v>270</v>
      </c>
      <c r="X145" s="87"/>
      <c r="Y145" s="96" t="s">
        <v>271</v>
      </c>
      <c r="Z145" s="97"/>
      <c r="AA145" s="97"/>
      <c r="AB145" s="97"/>
      <c r="AC145" s="97"/>
      <c r="AD145" s="97"/>
      <c r="AE145" s="97"/>
      <c r="AF145" s="97"/>
      <c r="AG145" s="97"/>
      <c r="AH145" s="97"/>
      <c r="AI145" s="97"/>
      <c r="AJ145" s="97"/>
      <c r="AK145" s="86" t="s">
        <v>270</v>
      </c>
      <c r="AL145" s="98"/>
      <c r="AM145" s="96" t="s">
        <v>272</v>
      </c>
      <c r="AN145" s="97"/>
      <c r="AO145" s="97"/>
      <c r="AP145" s="97"/>
      <c r="AQ145" s="97"/>
      <c r="AR145" s="97"/>
      <c r="AS145" s="86" t="s">
        <v>270</v>
      </c>
      <c r="AT145" s="99"/>
      <c r="AU145" s="96" t="s">
        <v>273</v>
      </c>
      <c r="AV145" s="97"/>
      <c r="AW145" s="97"/>
      <c r="AX145" s="97"/>
      <c r="AY145" s="97"/>
      <c r="AZ145" s="97"/>
      <c r="BA145" s="97"/>
      <c r="BB145" s="97"/>
      <c r="BC145" s="97"/>
      <c r="BD145" s="97"/>
      <c r="BE145" s="97"/>
      <c r="BF145" s="97"/>
      <c r="BG145" s="86" t="s">
        <v>270</v>
      </c>
      <c r="BH145" s="87"/>
      <c r="BI145" s="96" t="s">
        <v>274</v>
      </c>
      <c r="BJ145" s="97"/>
      <c r="BK145" s="97"/>
      <c r="BL145" s="97"/>
      <c r="BM145" s="97"/>
      <c r="BN145" s="97"/>
      <c r="BO145" s="86" t="s">
        <v>270</v>
      </c>
      <c r="BQ145" s="90"/>
      <c r="BR145" s="156"/>
    </row>
    <row r="146" customFormat="false" ht="12.75" hidden="false" customHeight="false" outlineLevel="0" collapsed="false">
      <c r="A146" s="157" t="s">
        <v>367</v>
      </c>
      <c r="B146" s="102" t="s">
        <v>368</v>
      </c>
      <c r="C146" s="103" t="s">
        <v>277</v>
      </c>
      <c r="D146" s="104" t="s">
        <v>278</v>
      </c>
      <c r="E146" s="104" t="s">
        <v>279</v>
      </c>
      <c r="F146" s="105" t="s">
        <v>278</v>
      </c>
      <c r="G146" s="104" t="s">
        <v>279</v>
      </c>
      <c r="H146" s="105" t="s">
        <v>280</v>
      </c>
      <c r="I146" s="105" t="s">
        <v>280</v>
      </c>
      <c r="J146" s="11"/>
      <c r="K146" s="106"/>
      <c r="L146" s="106" t="s">
        <v>281</v>
      </c>
      <c r="M146" s="106" t="s">
        <v>282</v>
      </c>
      <c r="N146" s="106" t="s">
        <v>283</v>
      </c>
      <c r="O146" s="106" t="s">
        <v>284</v>
      </c>
      <c r="P146" s="106" t="s">
        <v>285</v>
      </c>
      <c r="Q146" s="106" t="s">
        <v>286</v>
      </c>
      <c r="R146" s="106" t="s">
        <v>287</v>
      </c>
      <c r="S146" s="106" t="s">
        <v>288</v>
      </c>
      <c r="T146" s="106" t="s">
        <v>289</v>
      </c>
      <c r="U146" s="106" t="s">
        <v>290</v>
      </c>
      <c r="V146" s="106" t="s">
        <v>291</v>
      </c>
      <c r="W146" s="86" t="s">
        <v>292</v>
      </c>
      <c r="X146" s="87"/>
      <c r="Y146" s="106"/>
      <c r="Z146" s="106" t="s">
        <v>281</v>
      </c>
      <c r="AA146" s="106" t="s">
        <v>282</v>
      </c>
      <c r="AB146" s="106" t="s">
        <v>283</v>
      </c>
      <c r="AC146" s="106" t="s">
        <v>284</v>
      </c>
      <c r="AD146" s="106" t="s">
        <v>285</v>
      </c>
      <c r="AE146" s="106" t="s">
        <v>286</v>
      </c>
      <c r="AF146" s="106" t="s">
        <v>287</v>
      </c>
      <c r="AG146" s="106" t="s">
        <v>288</v>
      </c>
      <c r="AH146" s="106" t="s">
        <v>289</v>
      </c>
      <c r="AI146" s="106" t="s">
        <v>290</v>
      </c>
      <c r="AJ146" s="106" t="s">
        <v>291</v>
      </c>
      <c r="AK146" s="86" t="s">
        <v>292</v>
      </c>
      <c r="AL146" s="87"/>
      <c r="AM146" s="106"/>
      <c r="AN146" s="106" t="s">
        <v>281</v>
      </c>
      <c r="AO146" s="106" t="s">
        <v>282</v>
      </c>
      <c r="AP146" s="106" t="s">
        <v>283</v>
      </c>
      <c r="AQ146" s="106" t="s">
        <v>284</v>
      </c>
      <c r="AR146" s="106" t="s">
        <v>285</v>
      </c>
      <c r="AS146" s="86" t="s">
        <v>292</v>
      </c>
      <c r="AT146" s="107"/>
      <c r="AU146" s="106"/>
      <c r="AV146" s="106" t="s">
        <v>281</v>
      </c>
      <c r="AW146" s="106" t="s">
        <v>282</v>
      </c>
      <c r="AX146" s="106" t="s">
        <v>283</v>
      </c>
      <c r="AY146" s="106" t="s">
        <v>284</v>
      </c>
      <c r="AZ146" s="106" t="s">
        <v>285</v>
      </c>
      <c r="BA146" s="106" t="s">
        <v>286</v>
      </c>
      <c r="BB146" s="106" t="s">
        <v>287</v>
      </c>
      <c r="BC146" s="106" t="s">
        <v>288</v>
      </c>
      <c r="BD146" s="106" t="s">
        <v>289</v>
      </c>
      <c r="BE146" s="106" t="s">
        <v>290</v>
      </c>
      <c r="BF146" s="106" t="s">
        <v>291</v>
      </c>
      <c r="BG146" s="86" t="s">
        <v>292</v>
      </c>
      <c r="BH146" s="99"/>
      <c r="BI146" s="106"/>
      <c r="BJ146" s="106" t="s">
        <v>281</v>
      </c>
      <c r="BK146" s="106" t="s">
        <v>282</v>
      </c>
      <c r="BL146" s="106" t="s">
        <v>283</v>
      </c>
      <c r="BM146" s="106" t="s">
        <v>284</v>
      </c>
      <c r="BN146" s="106" t="s">
        <v>285</v>
      </c>
      <c r="BO146" s="86" t="s">
        <v>292</v>
      </c>
      <c r="BQ146" s="90" t="s">
        <v>294</v>
      </c>
      <c r="BR146" s="156"/>
    </row>
    <row r="147" customFormat="false" ht="12.75" hidden="false" customHeight="false" outlineLevel="0" collapsed="false">
      <c r="A147" s="116" t="s">
        <v>296</v>
      </c>
      <c r="B147" s="116" t="s">
        <v>369</v>
      </c>
      <c r="C147" s="86" t="s">
        <v>298</v>
      </c>
      <c r="D147" s="117"/>
      <c r="E147" s="117"/>
      <c r="F147" s="117"/>
      <c r="G147" s="117"/>
      <c r="H147" s="117"/>
      <c r="I147" s="117"/>
      <c r="J147" s="98"/>
      <c r="K147" s="118"/>
      <c r="L147" s="118" t="n">
        <f aca="false">'Ink.Verd.'!$E$15</f>
        <v>11363.76533295</v>
      </c>
      <c r="M147" s="118" t="n">
        <f aca="false">'Ink.Verd.'!$F$15</f>
        <v>13551.5910831051</v>
      </c>
      <c r="N147" s="118" t="n">
        <f aca="false">'Ink.Verd.'!$G$15</f>
        <v>6745.14591947957</v>
      </c>
      <c r="O147" s="118" t="n">
        <f aca="false">'Ink.Verd.'!$H$15</f>
        <v>3856.27972263703</v>
      </c>
      <c r="P147" s="118" t="n">
        <f aca="false">'Ink.Verd.'!$I$15</f>
        <v>2594.62982494191</v>
      </c>
      <c r="Q147" s="118" t="n">
        <f aca="false">'Ink.Verd.'!$J$15</f>
        <v>971.871652641471</v>
      </c>
      <c r="R147" s="118" t="n">
        <f aca="false">'Ink.Verd.'!$K$15</f>
        <v>946.23742327134</v>
      </c>
      <c r="S147" s="118" t="n">
        <f aca="false">'Ink.Verd.'!$L$15</f>
        <v>396.773289381151</v>
      </c>
      <c r="T147" s="118" t="n">
        <f aca="false">'Ink.Verd.'!$M$15</f>
        <v>459.18706523886</v>
      </c>
      <c r="U147" s="118" t="n">
        <f aca="false">'Ink.Verd.'!$N$15</f>
        <v>264.144015683519</v>
      </c>
      <c r="V147" s="118" t="n">
        <f aca="false">'Ink.Verd.'!$O$15</f>
        <v>912.801471918996</v>
      </c>
      <c r="W147" s="158" t="n">
        <f aca="false">SUM(K147:V147)/1000</f>
        <v>42.062426801249</v>
      </c>
      <c r="X147" s="120"/>
      <c r="Y147" s="118"/>
      <c r="Z147" s="118" t="n">
        <f aca="false">'Ink.Verd.'!$T$15</f>
        <v>524.406677463103</v>
      </c>
      <c r="AA147" s="118" t="n">
        <f aca="false">'Ink.Verd.'!$U$15</f>
        <v>797.252956143168</v>
      </c>
      <c r="AB147" s="118" t="n">
        <f aca="false">'Ink.Verd.'!$V$15</f>
        <v>1346.81567348458</v>
      </c>
      <c r="AC147" s="118" t="n">
        <f aca="false">'Ink.Verd.'!$W$15</f>
        <v>1328.43241357351</v>
      </c>
      <c r="AD147" s="118" t="n">
        <f aca="false">'Ink.Verd.'!$X$15</f>
        <v>991.728495202364</v>
      </c>
      <c r="AE147" s="118" t="n">
        <f aca="false">'Ink.Verd.'!$Y$15</f>
        <v>447.003477837553</v>
      </c>
      <c r="AF147" s="118" t="n">
        <f aca="false">'Ink.Verd.'!$Z$15</f>
        <v>293.164618581772</v>
      </c>
      <c r="AG147" s="118" t="n">
        <f aca="false">'Ink.Verd.'!$AA$15</f>
        <v>94.8189195412991</v>
      </c>
      <c r="AH147" s="118" t="n">
        <f aca="false">'Ink.Verd.'!$AB$15</f>
        <v>147.066079288546</v>
      </c>
      <c r="AI147" s="118" t="n">
        <f aca="false">'Ink.Verd.'!$AC$15</f>
        <v>52.2471597472465</v>
      </c>
      <c r="AJ147" s="118" t="n">
        <f aca="false">'Ink.Verd.'!$AD$15</f>
        <v>216.728958951541</v>
      </c>
      <c r="AK147" s="122" t="n">
        <f aca="false">SUM(Y147:AJ147)/1000</f>
        <v>6.23966542981468</v>
      </c>
      <c r="AL147" s="87"/>
      <c r="AM147" s="118"/>
      <c r="AN147" s="118" t="n">
        <f aca="false">'Ink.Verd.'!$AI$15</f>
        <v>9021.25166819362</v>
      </c>
      <c r="AO147" s="118" t="n">
        <f aca="false">'Ink.Verd.'!$AJ$15</f>
        <v>350.446864217636</v>
      </c>
      <c r="AP147" s="118" t="n">
        <f aca="false">'Ink.Verd.'!$AK$15</f>
        <v>109.101382256434</v>
      </c>
      <c r="AQ147" s="118" t="n">
        <f aca="false">'Ink.Verd.'!$AL$15</f>
        <v>60.6118790313522</v>
      </c>
      <c r="AR147" s="118" t="n">
        <f aca="false">'Ink.Verd.'!$AM$15</f>
        <v>60.6118790313522</v>
      </c>
      <c r="AS147" s="122" t="n">
        <f aca="false">SUM(AM147:AR147)/1000</f>
        <v>9.60202367273039</v>
      </c>
      <c r="AT147" s="87"/>
      <c r="AU147" s="118"/>
      <c r="AV147" s="118" t="n">
        <f aca="false">'Ink.Verd.'!$BA$15</f>
        <v>12883.8677848221</v>
      </c>
      <c r="AW147" s="118" t="n">
        <f aca="false">'Ink.Verd.'!$BB$15</f>
        <v>3293.62822514509</v>
      </c>
      <c r="AX147" s="118" t="n">
        <f aca="false">'Ink.Verd.'!$BC$15</f>
        <v>1798.43223252586</v>
      </c>
      <c r="AY147" s="118" t="n">
        <f aca="false">'Ink.Verd.'!$BD$15</f>
        <v>889.772773151653</v>
      </c>
      <c r="AZ147" s="118" t="n">
        <f aca="false">'Ink.Verd.'!$BE$15</f>
        <v>507.842007317689</v>
      </c>
      <c r="BA147" s="118" t="n">
        <f aca="false">'Ink.Verd.'!$BF$15</f>
        <v>259.167305387333</v>
      </c>
      <c r="BB147" s="118" t="n">
        <f aca="false">'Ink.Verd.'!$BG$15</f>
        <v>175.226477731517</v>
      </c>
      <c r="BC147" s="118" t="n">
        <f aca="false">'Ink.Verd.'!$BH$15</f>
        <v>74.497484544537</v>
      </c>
      <c r="BD147" s="118" t="n">
        <f aca="false">'Ink.Verd.'!$BI$15</f>
        <v>78.6945259273278</v>
      </c>
      <c r="BE147" s="118" t="n">
        <f aca="false">'Ink.Verd.'!$BJ$15</f>
        <v>45.1181948650013</v>
      </c>
      <c r="BF147" s="118" t="n">
        <f aca="false">'Ink.Verd.'!$BK$15</f>
        <v>175.226477731517</v>
      </c>
      <c r="BG147" s="122" t="n">
        <f aca="false">SUM(AU147:BF147)/1000</f>
        <v>20.1814734891496</v>
      </c>
      <c r="BH147" s="87"/>
      <c r="BI147" s="118" t="n">
        <f aca="false">'Ink.Verd.'!AQ15</f>
        <v>18608.9926127944</v>
      </c>
      <c r="BJ147" s="118" t="n">
        <f aca="false">'Ink.Verd.'!AR15</f>
        <v>6248.23976048255</v>
      </c>
      <c r="BK147" s="118" t="n">
        <f aca="false">'Ink.Verd.'!$AS$15</f>
        <v>861.52743577752</v>
      </c>
      <c r="BL147" s="118" t="n">
        <f aca="false">'Ink.Verd.'!$AT$15</f>
        <v>402.367003525143</v>
      </c>
      <c r="BM147" s="118" t="n">
        <f aca="false">'Ink.Verd.'!$AU$15</f>
        <v>217.54771003991</v>
      </c>
      <c r="BN147" s="118" t="n">
        <f aca="false">'Ink.Verd.'!$AV$15</f>
        <v>277.22894022785</v>
      </c>
      <c r="BO147" s="122" t="n">
        <f aca="false">SUM(BI147:BN147)/1000</f>
        <v>26.6159034628474</v>
      </c>
      <c r="BQ147" s="153" t="n">
        <f aca="false">W147+AK147+AS147+BG147+BO147</f>
        <v>104.701492855791</v>
      </c>
      <c r="BR147" s="124" t="n">
        <f aca="false">BQ147-Ref!BQ147</f>
        <v>0</v>
      </c>
    </row>
    <row r="148" customFormat="false" ht="12.75" hidden="false" customHeight="false" outlineLevel="0" collapsed="false">
      <c r="A148" s="126"/>
      <c r="B148" s="126"/>
      <c r="C148" s="86"/>
      <c r="D148" s="86"/>
      <c r="E148" s="86"/>
      <c r="F148" s="117"/>
      <c r="G148" s="117"/>
      <c r="H148" s="117"/>
      <c r="I148" s="117"/>
      <c r="J148" s="87"/>
      <c r="K148" s="126"/>
      <c r="L148" s="126"/>
      <c r="M148" s="126"/>
      <c r="N148" s="126"/>
      <c r="O148" s="126"/>
      <c r="P148" s="126"/>
      <c r="Q148" s="126"/>
      <c r="R148" s="126"/>
      <c r="S148" s="126"/>
      <c r="T148" s="126"/>
      <c r="U148" s="127"/>
      <c r="V148" s="126"/>
      <c r="W148" s="128" t="s">
        <v>299</v>
      </c>
      <c r="X148" s="129"/>
      <c r="Y148" s="126"/>
      <c r="Z148" s="126"/>
      <c r="AA148" s="126"/>
      <c r="AB148" s="126"/>
      <c r="AC148" s="126"/>
      <c r="AD148" s="126"/>
      <c r="AE148" s="126"/>
      <c r="AF148" s="126"/>
      <c r="AG148" s="126"/>
      <c r="AH148" s="126"/>
      <c r="AI148" s="127"/>
      <c r="AJ148" s="126"/>
      <c r="AK148" s="128" t="s">
        <v>300</v>
      </c>
      <c r="AM148" s="126"/>
      <c r="AN148" s="126"/>
      <c r="AO148" s="126"/>
      <c r="AP148" s="126"/>
      <c r="AQ148" s="126"/>
      <c r="AR148" s="126"/>
      <c r="AS148" s="128" t="s">
        <v>300</v>
      </c>
      <c r="AT148" s="87"/>
      <c r="AU148" s="126"/>
      <c r="AV148" s="126"/>
      <c r="AW148" s="126"/>
      <c r="AX148" s="126"/>
      <c r="AY148" s="126"/>
      <c r="AZ148" s="126"/>
      <c r="BA148" s="126"/>
      <c r="BB148" s="126"/>
      <c r="BC148" s="126"/>
      <c r="BD148" s="126"/>
      <c r="BE148" s="127"/>
      <c r="BF148" s="126"/>
      <c r="BG148" s="128" t="s">
        <v>300</v>
      </c>
      <c r="BH148" s="129"/>
      <c r="BI148" s="126"/>
      <c r="BJ148" s="126"/>
      <c r="BK148" s="126"/>
      <c r="BL148" s="126"/>
      <c r="BM148" s="126"/>
      <c r="BN148" s="126"/>
      <c r="BO148" s="128" t="s">
        <v>300</v>
      </c>
      <c r="BQ148" s="90" t="s">
        <v>301</v>
      </c>
      <c r="BR148" s="124"/>
    </row>
    <row r="149" customFormat="false" ht="12.75" hidden="false" customHeight="false" outlineLevel="0" collapsed="false">
      <c r="A149" s="130" t="s">
        <v>302</v>
      </c>
      <c r="B149" s="130" t="s">
        <v>303</v>
      </c>
      <c r="C149" s="86" t="n">
        <f aca="false">12*Input!$U$29</f>
        <v>12000</v>
      </c>
      <c r="D149" s="86" t="n">
        <f aca="false">(1000*(Input!$U$16/Input!$U$17/(1-Input!$U$44))*(1-Input!$U$47))</f>
        <v>41950.5713131422</v>
      </c>
      <c r="E149" s="86" t="n">
        <f aca="false">D149*2</f>
        <v>83901.1426262845</v>
      </c>
      <c r="F149" s="86" t="n">
        <f aca="false">1000*(Input!$U$18/Input!$U$19)*(1-Input!$U$48)</f>
        <v>62096.5290177892</v>
      </c>
      <c r="G149" s="86" t="n">
        <f aca="false">F149*2</f>
        <v>124193.058035578</v>
      </c>
      <c r="H149" s="86" t="n">
        <f aca="false">Input!U41*12</f>
        <v>6240</v>
      </c>
      <c r="I149" s="86" t="n">
        <f aca="false">Input!U37*12</f>
        <v>3549</v>
      </c>
      <c r="J149" s="98"/>
      <c r="K149" s="131"/>
      <c r="L149" s="131" t="n">
        <f aca="false">'Ink.Verd.'!$E$14*12</f>
        <v>5723.01688217932</v>
      </c>
      <c r="M149" s="131" t="n">
        <f aca="false">'Ink.Verd.'!$F$14*12</f>
        <v>17157.6160473728</v>
      </c>
      <c r="N149" s="131" t="n">
        <f aca="false">'Ink.Verd.'!$G$14*12</f>
        <v>28592.2152125662</v>
      </c>
      <c r="O149" s="131" t="n">
        <f aca="false">'Ink.Verd.'!$H$14*12</f>
        <v>40026.8143777597</v>
      </c>
      <c r="P149" s="131" t="n">
        <f aca="false">'Ink.Verd.'!$I$14*12</f>
        <v>51461.4135429531</v>
      </c>
      <c r="Q149" s="131" t="n">
        <f aca="false">'Ink.Verd.'!$J$14*12</f>
        <v>62896.0127081466</v>
      </c>
      <c r="R149" s="131" t="n">
        <f aca="false">'Ink.Verd.'!$K$14*12</f>
        <v>74330.61187334</v>
      </c>
      <c r="S149" s="131" t="n">
        <f aca="false">'Ink.Verd.'!$L$14*12</f>
        <v>85765.2110385335</v>
      </c>
      <c r="T149" s="131" t="n">
        <f aca="false">'Ink.Verd.'!$M$14*12</f>
        <v>97199.8102037269</v>
      </c>
      <c r="U149" s="131" t="n">
        <f aca="false">'Ink.Verd.'!$N$14*12</f>
        <v>108634.40936892</v>
      </c>
      <c r="V149" s="131" t="n">
        <f aca="false">'Ink.Verd.'!$O$14*12</f>
        <v>142932.489564918</v>
      </c>
      <c r="W149" s="86" t="n">
        <f aca="false">(K147*K149+L147*L149+M147*M149+N147*N149+O147*O149+P147*P149+Q147*Q149+R147*R149+S147*S149+T147*T149+U147*U149+V147*V149)/1000000</f>
        <v>1147.57220725327</v>
      </c>
      <c r="X149" s="87"/>
      <c r="Y149" s="131"/>
      <c r="Z149" s="131" t="n">
        <f aca="false">'Ink.Verd.'!$T$14*12</f>
        <v>5990.85418180257</v>
      </c>
      <c r="AA149" s="131" t="n">
        <f aca="false">'Ink.Verd.'!$U$14*12</f>
        <v>17960.5928067827</v>
      </c>
      <c r="AB149" s="131" t="n">
        <f aca="false">'Ink.Verd.'!$V$14*12</f>
        <v>29930.3314317629</v>
      </c>
      <c r="AC149" s="131" t="n">
        <f aca="false">'Ink.Verd.'!$W$14*12</f>
        <v>41900.070056743</v>
      </c>
      <c r="AD149" s="131" t="n">
        <f aca="false">'Ink.Verd.'!$X$14*12</f>
        <v>53869.8086817232</v>
      </c>
      <c r="AE149" s="131" t="n">
        <f aca="false">'Ink.Verd.'!$Y$14*12</f>
        <v>65839.5473067034</v>
      </c>
      <c r="AF149" s="131" t="n">
        <f aca="false">'Ink.Verd.'!$Z$14*12</f>
        <v>77809.2859316835</v>
      </c>
      <c r="AG149" s="131" t="n">
        <f aca="false">'Ink.Verd.'!$AA$14*12</f>
        <v>89779.0245566637</v>
      </c>
      <c r="AH149" s="131" t="n">
        <f aca="false">'Ink.Verd.'!$AB$14*12</f>
        <v>101748.763181644</v>
      </c>
      <c r="AI149" s="131" t="n">
        <f aca="false">'Ink.Verd.'!$AC$14*12</f>
        <v>113718.501806624</v>
      </c>
      <c r="AJ149" s="131" t="n">
        <f aca="false">'Ink.Verd.'!$AD$14*12</f>
        <v>149621.732812252</v>
      </c>
      <c r="AK149" s="86" t="n">
        <f aca="false">(Y147*Y149+Z147*Z149+AA147*AA149+AB147*AB149+AC147*AC149+AD147*AD149+AE147*AE149+AF147*AF149+AG147*AG149+AH147*AH149+AI147*AI149+AJ147*AJ149)/1000000</f>
        <v>280.943863782145</v>
      </c>
      <c r="AL149" s="87"/>
      <c r="AM149" s="131"/>
      <c r="AN149" s="131" t="n">
        <f aca="false">'Ink.Verd.'!$AI$14*12</f>
        <v>6100.67897727273</v>
      </c>
      <c r="AO149" s="131" t="n">
        <f aca="false">'Ink.Verd.'!$AJ$14*12</f>
        <v>18699.8500874126</v>
      </c>
      <c r="AP149" s="131" t="n">
        <f aca="false">'Ink.Verd.'!$AK$14*12</f>
        <v>31162.2626748252</v>
      </c>
      <c r="AQ149" s="131" t="n">
        <f aca="false">'Ink.Verd.'!$AL$14*12</f>
        <v>43624.6752622378</v>
      </c>
      <c r="AR149" s="131" t="n">
        <f aca="false">'Ink.Verd.'!$AM$14*12</f>
        <v>75799.5656071201</v>
      </c>
      <c r="AS149" s="86" t="n">
        <f aca="false">(AM147*AM149+AN147*AN149+AO147*AO149+AP147*AP149+AQ147*AQ149+AR147*AR149)/1000000</f>
        <v>72.227437798355</v>
      </c>
      <c r="AT149" s="87"/>
      <c r="AU149" s="131"/>
      <c r="AV149" s="131" t="n">
        <f aca="false">'Ink.Verd.'!$BA$14*12</f>
        <v>6240</v>
      </c>
      <c r="AW149" s="131" t="n">
        <f aca="false">'Ink.Verd.'!$BB$14*12</f>
        <v>18621.4069055944</v>
      </c>
      <c r="AX149" s="131" t="n">
        <f aca="false">'Ink.Verd.'!$BC$14*12</f>
        <v>31083.819493007</v>
      </c>
      <c r="AY149" s="131" t="n">
        <f aca="false">'Ink.Verd.'!$BD$14*12</f>
        <v>43546.2320804196</v>
      </c>
      <c r="AZ149" s="131" t="n">
        <f aca="false">'Ink.Verd.'!$BE$14*12</f>
        <v>56008.6446678322</v>
      </c>
      <c r="BA149" s="131" t="n">
        <f aca="false">'Ink.Verd.'!$BF$14*12</f>
        <v>68471.0572552448</v>
      </c>
      <c r="BB149" s="131" t="n">
        <f aca="false">'Ink.Verd.'!$BG$14*12</f>
        <v>80933.4698426573</v>
      </c>
      <c r="BC149" s="131" t="n">
        <f aca="false">'Ink.Verd.'!$BH$14*12</f>
        <v>93395.8824300699</v>
      </c>
      <c r="BD149" s="131" t="n">
        <f aca="false">'Ink.Verd.'!$BI$14*12</f>
        <v>105858.295017483</v>
      </c>
      <c r="BE149" s="131" t="n">
        <f aca="false">'Ink.Verd.'!$BJ$14*12</f>
        <v>118320.707604895</v>
      </c>
      <c r="BF149" s="131" t="n">
        <f aca="false">'Ink.Verd.'!$BK$14*12</f>
        <v>155701.714160839</v>
      </c>
      <c r="BG149" s="86" t="n">
        <f aca="false">(AU147*AU149+AV147*AV149+AW147*AW149+AX147*AX149+AY147*AY149+AZ147*AZ149+BA147*BA149+BB147*BB149+BC147*BC149+BD147*BD149+BE147*BE149+BF147*BF149)/1000000</f>
        <v>344.656116051624</v>
      </c>
      <c r="BH149" s="87"/>
      <c r="BI149" s="131" t="n">
        <f aca="false">'Ink.Verd.'!AQ14*12</f>
        <v>0</v>
      </c>
      <c r="BJ149" s="131" t="n">
        <f aca="false">'Ink.Verd.'!AR14*12</f>
        <v>6237.4375</v>
      </c>
      <c r="BK149" s="131" t="n">
        <f aca="false">'Ink.Verd.'!$AS$14*12</f>
        <v>18699.8500874126</v>
      </c>
      <c r="BL149" s="131" t="n">
        <f aca="false">'Ink.Verd.'!$AT$14*12</f>
        <v>31162.2626748252</v>
      </c>
      <c r="BM149" s="131" t="n">
        <f aca="false">'Ink.Verd.'!$AU$14*12</f>
        <v>43624.6752622378</v>
      </c>
      <c r="BN149" s="131" t="n">
        <f aca="false">'Ink.Verd.'!$AV$14*12</f>
        <v>79885.9470288826</v>
      </c>
      <c r="BO149" s="86" t="n">
        <f aca="false">(BI147*BI149+BJ147*BJ149+BK147*BK149+BL147*BL149+BM147*BM149+BN147*BN149)/1000000</f>
        <v>99.2592497802401</v>
      </c>
      <c r="BQ149" s="132" t="n">
        <f aca="false">W149+AK149+AS149+BG149+BO149</f>
        <v>1944.65887466563</v>
      </c>
      <c r="BR149" s="124" t="n">
        <f aca="false">BQ149-Ref!BQ149</f>
        <v>0</v>
      </c>
    </row>
    <row r="150" customFormat="false" ht="12.75" hidden="false" customHeight="false" outlineLevel="0" collapsed="false">
      <c r="A150" s="130"/>
      <c r="B150" s="130"/>
      <c r="C150" s="86"/>
      <c r="D150" s="86"/>
      <c r="E150" s="86"/>
      <c r="F150" s="86"/>
      <c r="G150" s="86"/>
      <c r="H150" s="86"/>
      <c r="I150" s="86"/>
      <c r="J150" s="98"/>
      <c r="K150" s="131"/>
      <c r="L150" s="131"/>
      <c r="M150" s="131"/>
      <c r="N150" s="131"/>
      <c r="O150" s="131"/>
      <c r="P150" s="131"/>
      <c r="Q150" s="131"/>
      <c r="R150" s="131"/>
      <c r="S150" s="131"/>
      <c r="T150" s="131"/>
      <c r="U150" s="131"/>
      <c r="V150" s="131"/>
      <c r="W150" s="86"/>
      <c r="X150" s="87"/>
      <c r="Y150" s="131"/>
      <c r="Z150" s="131"/>
      <c r="AA150" s="131"/>
      <c r="AB150" s="131"/>
      <c r="AC150" s="131"/>
      <c r="AD150" s="131"/>
      <c r="AE150" s="131"/>
      <c r="AF150" s="131"/>
      <c r="AG150" s="131"/>
      <c r="AH150" s="131"/>
      <c r="AI150" s="131"/>
      <c r="AJ150" s="131"/>
      <c r="AK150" s="86"/>
      <c r="AL150" s="87"/>
      <c r="AM150" s="131"/>
      <c r="AN150" s="131"/>
      <c r="AO150" s="131"/>
      <c r="AP150" s="131"/>
      <c r="AQ150" s="131"/>
      <c r="AR150" s="131"/>
      <c r="AS150" s="86"/>
      <c r="AT150" s="87"/>
      <c r="AU150" s="131"/>
      <c r="AV150" s="131"/>
      <c r="AW150" s="131"/>
      <c r="AX150" s="131"/>
      <c r="AY150" s="131"/>
      <c r="AZ150" s="131"/>
      <c r="BA150" s="131"/>
      <c r="BB150" s="131"/>
      <c r="BC150" s="131"/>
      <c r="BD150" s="131"/>
      <c r="BE150" s="131"/>
      <c r="BF150" s="131"/>
      <c r="BG150" s="86"/>
      <c r="BH150" s="87"/>
      <c r="BI150" s="131"/>
      <c r="BJ150" s="131"/>
      <c r="BK150" s="131"/>
      <c r="BL150" s="131"/>
      <c r="BM150" s="131"/>
      <c r="BN150" s="131"/>
      <c r="BO150" s="86"/>
      <c r="BQ150" s="132"/>
      <c r="BR150" s="124"/>
    </row>
    <row r="151" customFormat="false" ht="12.75" hidden="false" customHeight="false" outlineLevel="0" collapsed="false">
      <c r="A151" s="130" t="s">
        <v>304</v>
      </c>
      <c r="B151" s="133" t="s">
        <v>305</v>
      </c>
      <c r="C151" s="86"/>
      <c r="D151" s="86"/>
      <c r="E151" s="86"/>
      <c r="F151" s="86" t="n">
        <f aca="false">Input!$U$52*F149</f>
        <v>4967.72232142314</v>
      </c>
      <c r="G151" s="86" t="n">
        <f aca="false">Input!$U$52*G149</f>
        <v>9935.44464284628</v>
      </c>
      <c r="H151" s="86"/>
      <c r="I151" s="86"/>
      <c r="J151" s="98"/>
      <c r="K151" s="131"/>
      <c r="L151" s="131"/>
      <c r="M151" s="131"/>
      <c r="N151" s="131"/>
      <c r="O151" s="131"/>
      <c r="P151" s="131"/>
      <c r="Q151" s="131"/>
      <c r="R151" s="131"/>
      <c r="S151" s="131"/>
      <c r="T151" s="131"/>
      <c r="U151" s="131"/>
      <c r="V151" s="131"/>
      <c r="W151" s="86"/>
      <c r="X151" s="87"/>
      <c r="Y151" s="131"/>
      <c r="Z151" s="131" t="n">
        <f aca="false">Input!$U$52*Z149</f>
        <v>479.268334544205</v>
      </c>
      <c r="AA151" s="131" t="n">
        <f aca="false">Input!$U$52*AA149</f>
        <v>1436.84742454262</v>
      </c>
      <c r="AB151" s="131" t="n">
        <f aca="false">Input!$U$52*AB149</f>
        <v>2394.42651454103</v>
      </c>
      <c r="AC151" s="131" t="n">
        <f aca="false">Input!$U$52*AC149</f>
        <v>3352.00560453944</v>
      </c>
      <c r="AD151" s="131" t="n">
        <f aca="false">Input!$U$52*AD149</f>
        <v>4309.58469453786</v>
      </c>
      <c r="AE151" s="131" t="n">
        <f aca="false">Input!$U$52*AE149</f>
        <v>5267.16378453627</v>
      </c>
      <c r="AF151" s="131" t="n">
        <f aca="false">Input!$U$52*AF149</f>
        <v>6224.74287453468</v>
      </c>
      <c r="AG151" s="131" t="n">
        <f aca="false">Input!$U$52*AG149</f>
        <v>7182.32196453309</v>
      </c>
      <c r="AH151" s="131" t="n">
        <f aca="false">Input!$U$52*AH149</f>
        <v>8139.90105453151</v>
      </c>
      <c r="AI151" s="131" t="n">
        <f aca="false">Input!$U$52*AI149</f>
        <v>9097.48014452992</v>
      </c>
      <c r="AJ151" s="131" t="n">
        <f aca="false">Input!$U$52*AJ149</f>
        <v>11969.7386249802</v>
      </c>
      <c r="AK151" s="86" t="n">
        <f aca="false">(Y147*Y151+Z147*Z151+AA147*AA151+AB147*AB151+AC147*AC151+AD147*AD151+AE147*AE151+AF147*AF151+AG147*AG151+AH147*AH151+AI147*AI151+AJ147*AJ151)/1000000</f>
        <v>22.4755091025716</v>
      </c>
      <c r="AL151" s="87"/>
      <c r="AM151" s="131"/>
      <c r="AN151" s="131"/>
      <c r="AO151" s="131"/>
      <c r="AP151" s="131"/>
      <c r="AQ151" s="131"/>
      <c r="AR151" s="131"/>
      <c r="AS151" s="86"/>
      <c r="AT151" s="87"/>
      <c r="AU151" s="131"/>
      <c r="AV151" s="131"/>
      <c r="AW151" s="131"/>
      <c r="AX151" s="131"/>
      <c r="AY151" s="131"/>
      <c r="AZ151" s="131"/>
      <c r="BA151" s="131"/>
      <c r="BB151" s="131"/>
      <c r="BC151" s="131"/>
      <c r="BD151" s="131"/>
      <c r="BE151" s="131"/>
      <c r="BF151" s="131"/>
      <c r="BG151" s="86"/>
      <c r="BH151" s="87"/>
      <c r="BI151" s="131"/>
      <c r="BJ151" s="131"/>
      <c r="BK151" s="131"/>
      <c r="BL151" s="131"/>
      <c r="BM151" s="131"/>
      <c r="BN151" s="131"/>
      <c r="BO151" s="86"/>
      <c r="BQ151" s="132" t="n">
        <f aca="false">W151+AK151+AS151+BG151+BO151</f>
        <v>22.4755091025716</v>
      </c>
      <c r="BR151" s="124" t="n">
        <f aca="false">BQ151-Ref!BQ151</f>
        <v>0</v>
      </c>
    </row>
    <row r="152" customFormat="false" ht="12.75" hidden="false" customHeight="false" outlineLevel="0" collapsed="false">
      <c r="A152" s="130" t="s">
        <v>306</v>
      </c>
      <c r="B152" s="133" t="s">
        <v>307</v>
      </c>
      <c r="C152" s="86"/>
      <c r="D152" s="86"/>
      <c r="E152" s="86"/>
      <c r="F152" s="86" t="n">
        <f aca="false">Input!$U$51*F149</f>
        <v>7451.58348213471</v>
      </c>
      <c r="G152" s="86" t="n">
        <f aca="false">Input!$U$51*G149</f>
        <v>14903.1669642694</v>
      </c>
      <c r="H152" s="86"/>
      <c r="I152" s="86"/>
      <c r="J152" s="98"/>
      <c r="K152" s="131"/>
      <c r="L152" s="131"/>
      <c r="M152" s="131"/>
      <c r="N152" s="131"/>
      <c r="O152" s="131"/>
      <c r="P152" s="131"/>
      <c r="Q152" s="131"/>
      <c r="R152" s="131"/>
      <c r="S152" s="131"/>
      <c r="T152" s="131"/>
      <c r="U152" s="131"/>
      <c r="V152" s="131"/>
      <c r="W152" s="86"/>
      <c r="X152" s="87"/>
      <c r="Y152" s="131"/>
      <c r="Z152" s="131" t="n">
        <f aca="false">Input!$U$51*Z149</f>
        <v>718.902501816308</v>
      </c>
      <c r="AA152" s="131" t="n">
        <f aca="false">Input!$U$51*AA149</f>
        <v>2155.27113681393</v>
      </c>
      <c r="AB152" s="131" t="n">
        <f aca="false">Input!$U$51*AB149</f>
        <v>3591.63977181155</v>
      </c>
      <c r="AC152" s="131" t="n">
        <f aca="false">Input!$U$51*AC149</f>
        <v>5028.00840680917</v>
      </c>
      <c r="AD152" s="131" t="n">
        <f aca="false">Input!$U$51*AD149</f>
        <v>6464.37704180678</v>
      </c>
      <c r="AE152" s="131" t="n">
        <f aca="false">Input!$U$51*AE149</f>
        <v>7900.7456768044</v>
      </c>
      <c r="AF152" s="131" t="n">
        <f aca="false">Input!$U$51*AF149</f>
        <v>9337.11431180202</v>
      </c>
      <c r="AG152" s="131" t="n">
        <f aca="false">Input!$U$51*AG149</f>
        <v>10773.4829467996</v>
      </c>
      <c r="AH152" s="131" t="n">
        <f aca="false">Input!$U$51*AH149</f>
        <v>12209.8515817973</v>
      </c>
      <c r="AI152" s="131" t="n">
        <f aca="false">Input!$U$51*AI149</f>
        <v>13646.2202167949</v>
      </c>
      <c r="AJ152" s="131" t="n">
        <f aca="false">Input!$U$51*AJ149</f>
        <v>17954.6079374702</v>
      </c>
      <c r="AK152" s="86" t="n">
        <f aca="false">(Y147*Y152+Z147*Z152+AA147*AA152+AB147*AB152+AC147*AC152+AD147*AD152+AE147*AE152+AF147*AF152+AG147*AG152+AH147*AH152+AI147*AI152+AJ147*AJ152)/1000000</f>
        <v>33.7132636538574</v>
      </c>
      <c r="AL152" s="87"/>
      <c r="AM152" s="131"/>
      <c r="AN152" s="131"/>
      <c r="AO152" s="131"/>
      <c r="AP152" s="131"/>
      <c r="AQ152" s="131"/>
      <c r="AR152" s="131"/>
      <c r="AS152" s="86"/>
      <c r="AT152" s="87"/>
      <c r="AU152" s="131"/>
      <c r="AV152" s="131"/>
      <c r="AW152" s="131"/>
      <c r="AX152" s="131"/>
      <c r="AY152" s="131"/>
      <c r="AZ152" s="131"/>
      <c r="BA152" s="131"/>
      <c r="BB152" s="131"/>
      <c r="BC152" s="131"/>
      <c r="BD152" s="131"/>
      <c r="BE152" s="131"/>
      <c r="BF152" s="131"/>
      <c r="BG152" s="86"/>
      <c r="BH152" s="87"/>
      <c r="BI152" s="131"/>
      <c r="BJ152" s="131"/>
      <c r="BK152" s="131"/>
      <c r="BL152" s="131"/>
      <c r="BM152" s="131"/>
      <c r="BN152" s="131"/>
      <c r="BO152" s="86"/>
      <c r="BQ152" s="132" t="n">
        <f aca="false">W152+AK152+AS152+BG152+BO152</f>
        <v>33.7132636538574</v>
      </c>
      <c r="BR152" s="124" t="n">
        <f aca="false">BQ152-Ref!BQ152</f>
        <v>0</v>
      </c>
    </row>
    <row r="153" customFormat="false" ht="12.75" hidden="false" customHeight="false" outlineLevel="0" collapsed="false">
      <c r="A153" s="130" t="s">
        <v>308</v>
      </c>
      <c r="B153" s="131" t="s">
        <v>309</v>
      </c>
      <c r="C153" s="86" t="n">
        <f aca="false">MIN(C149*Input!$U$76,Input!$U$78*Input!$U$76)</f>
        <v>252</v>
      </c>
      <c r="D153" s="86" t="n">
        <f aca="false">MIN(D149*Input!$U$76,Input!$U$78*Input!$U$76)</f>
        <v>880.961997575987</v>
      </c>
      <c r="E153" s="86" t="n">
        <f aca="false">MIN(E149*Input!$U$76,Input!$U$78*Input!$U$76)</f>
        <v>968.3856</v>
      </c>
      <c r="F153" s="86"/>
      <c r="G153" s="86"/>
      <c r="H153" s="86"/>
      <c r="I153" s="86"/>
      <c r="J153" s="98"/>
      <c r="K153" s="131"/>
      <c r="L153" s="131" t="n">
        <f aca="false">MIN(L149*Input!$U$76,Input!$U$78*Input!$U$76)</f>
        <v>120.183354525766</v>
      </c>
      <c r="M153" s="131" t="n">
        <f aca="false">MIN(M149*Input!$U$76,Input!$U$78*Input!$U$76)</f>
        <v>360.309936994828</v>
      </c>
      <c r="N153" s="131" t="n">
        <f aca="false">MIN(N149*Input!$U$76,Input!$U$78*Input!$U$76)</f>
        <v>600.436519463891</v>
      </c>
      <c r="O153" s="131" t="n">
        <f aca="false">MIN(O149*Input!$U$76,Input!$U$78*Input!$U$76)</f>
        <v>840.563101932953</v>
      </c>
      <c r="P153" s="131" t="n">
        <f aca="false">MIN(P149*Input!$U$76,Input!$U$78*Input!$U$76)</f>
        <v>968.3856</v>
      </c>
      <c r="Q153" s="131" t="n">
        <f aca="false">MIN(Q149*Input!$U$76,Input!$U$78*Input!$U$76)</f>
        <v>968.3856</v>
      </c>
      <c r="R153" s="131" t="n">
        <f aca="false">MIN(R149*Input!$U$76,Input!$U$78*Input!$U$76)</f>
        <v>968.3856</v>
      </c>
      <c r="S153" s="131" t="n">
        <f aca="false">MIN(S149*Input!$U$76,Input!$U$78*Input!$U$76)</f>
        <v>968.3856</v>
      </c>
      <c r="T153" s="131" t="n">
        <f aca="false">MIN(T149*Input!$U$76,Input!$U$78*Input!$U$76)</f>
        <v>968.3856</v>
      </c>
      <c r="U153" s="131" t="n">
        <f aca="false">MIN(U149*Input!$U$76,Input!$U$78*Input!$U$76)</f>
        <v>968.3856</v>
      </c>
      <c r="V153" s="131" t="n">
        <f aca="false">MIN(V149*Input!$U$76,Input!$U$78*Input!$U$76)</f>
        <v>968.3856</v>
      </c>
      <c r="W153" s="86" t="n">
        <f aca="false">(K147*K153+L147*L153+M147*M153+N147*N153+O147*O153+P147*P153+Q147*Q153+R147*R153+S147*S153+T147*T153+U147*U153+V147*V153)/1000000</f>
        <v>19.8786948637518</v>
      </c>
      <c r="X153" s="87"/>
      <c r="Y153" s="131"/>
      <c r="Z153" s="131"/>
      <c r="AA153" s="131"/>
      <c r="AB153" s="131"/>
      <c r="AC153" s="131"/>
      <c r="AD153" s="131"/>
      <c r="AE153" s="131"/>
      <c r="AF153" s="131"/>
      <c r="AG153" s="131"/>
      <c r="AH153" s="131"/>
      <c r="AI153" s="131"/>
      <c r="AJ153" s="131"/>
      <c r="AK153" s="86"/>
      <c r="AL153" s="87"/>
      <c r="AM153" s="131"/>
      <c r="AN153" s="131"/>
      <c r="AO153" s="131"/>
      <c r="AP153" s="131"/>
      <c r="AQ153" s="131"/>
      <c r="AR153" s="131"/>
      <c r="AS153" s="86"/>
      <c r="AT153" s="87"/>
      <c r="AU153" s="131"/>
      <c r="AV153" s="131"/>
      <c r="AW153" s="131"/>
      <c r="AX153" s="131"/>
      <c r="AY153" s="131"/>
      <c r="AZ153" s="131"/>
      <c r="BA153" s="131"/>
      <c r="BB153" s="131"/>
      <c r="BC153" s="131"/>
      <c r="BD153" s="131"/>
      <c r="BE153" s="131"/>
      <c r="BF153" s="131"/>
      <c r="BG153" s="86"/>
      <c r="BH153" s="87"/>
      <c r="BI153" s="131"/>
      <c r="BJ153" s="131"/>
      <c r="BK153" s="131"/>
      <c r="BL153" s="131"/>
      <c r="BM153" s="131"/>
      <c r="BN153" s="131"/>
      <c r="BO153" s="86"/>
      <c r="BQ153" s="132" t="n">
        <f aca="false">W153+AK153+AS153+BG153+BO153</f>
        <v>19.8786948637518</v>
      </c>
      <c r="BR153" s="124" t="n">
        <f aca="false">BQ153-Ref!BQ153</f>
        <v>0</v>
      </c>
    </row>
    <row r="154" customFormat="false" ht="12.75" hidden="false" customHeight="false" outlineLevel="0" collapsed="false">
      <c r="A154" s="130" t="s">
        <v>310</v>
      </c>
      <c r="B154" s="131" t="s">
        <v>311</v>
      </c>
      <c r="C154" s="86" t="n">
        <f aca="false">MIN(C149*Input!$U$77,Input!$U$78*Input!$U$77)</f>
        <v>996</v>
      </c>
      <c r="D154" s="86" t="n">
        <f aca="false">MIN(D149*Input!$U$77,Input!$U$78*Input!$U$77)</f>
        <v>3481.89741899081</v>
      </c>
      <c r="E154" s="86" t="n">
        <f aca="false">MIN(E149*Input!$U$77,Input!$U$78*Input!$U$77)</f>
        <v>3827.4288</v>
      </c>
      <c r="F154" s="86"/>
      <c r="G154" s="86"/>
      <c r="H154" s="86"/>
      <c r="I154" s="86"/>
      <c r="J154" s="98"/>
      <c r="K154" s="131"/>
      <c r="L154" s="131" t="n">
        <f aca="false">MIN(L149*Input!$U$77,Input!$U$78*Input!$U$77)</f>
        <v>475.010401220884</v>
      </c>
      <c r="M154" s="131" t="n">
        <f aca="false">MIN(M149*Input!$U$77,Input!$U$78*Input!$U$77)</f>
        <v>1424.08213193194</v>
      </c>
      <c r="N154" s="131" t="n">
        <f aca="false">MIN(N149*Input!$U$77,Input!$U$78*Input!$U$77)</f>
        <v>2373.153862643</v>
      </c>
      <c r="O154" s="131" t="n">
        <f aca="false">MIN(O149*Input!$U$77,Input!$U$78*Input!$U$77)</f>
        <v>3322.22559335405</v>
      </c>
      <c r="P154" s="131" t="n">
        <f aca="false">MIN(P149*Input!$U$77,Input!$U$78*Input!$U$77)</f>
        <v>3827.4288</v>
      </c>
      <c r="Q154" s="131" t="n">
        <f aca="false">MIN(Q149*Input!$U$77,Input!$U$78*Input!$U$77)</f>
        <v>3827.4288</v>
      </c>
      <c r="R154" s="131" t="n">
        <f aca="false">MIN(R149*Input!$U$77,Input!$U$78*Input!$U$77)</f>
        <v>3827.4288</v>
      </c>
      <c r="S154" s="131" t="n">
        <f aca="false">MIN(S149*Input!$U$77,Input!$U$78*Input!$U$77)</f>
        <v>3827.4288</v>
      </c>
      <c r="T154" s="131" t="n">
        <f aca="false">MIN(T149*Input!$U$77,Input!$U$78*Input!$U$77)</f>
        <v>3827.4288</v>
      </c>
      <c r="U154" s="131" t="n">
        <f aca="false">MIN(U149*Input!$U$77,Input!$U$78*Input!$U$77)</f>
        <v>3827.4288</v>
      </c>
      <c r="V154" s="131" t="n">
        <f aca="false">MIN(V149*Input!$U$77,Input!$U$78*Input!$U$77)</f>
        <v>3827.4288</v>
      </c>
      <c r="W154" s="86" t="n">
        <f aca="false">(K147*K154+L147*L154+M147*M154+N147*N154+O147*O154+P147*P154+Q147*Q154+R147*R154+S147*S154+T147*T154+U147*U154+V147*V154)/1000000</f>
        <v>78.5681749376858</v>
      </c>
      <c r="X154" s="87"/>
      <c r="Y154" s="131"/>
      <c r="Z154" s="131"/>
      <c r="AA154" s="131"/>
      <c r="AB154" s="131"/>
      <c r="AC154" s="131"/>
      <c r="AD154" s="131"/>
      <c r="AE154" s="131"/>
      <c r="AF154" s="131"/>
      <c r="AG154" s="131"/>
      <c r="AH154" s="131"/>
      <c r="AI154" s="131"/>
      <c r="AJ154" s="131"/>
      <c r="AK154" s="86"/>
      <c r="AL154" s="87"/>
      <c r="AM154" s="131"/>
      <c r="AN154" s="131"/>
      <c r="AO154" s="131"/>
      <c r="AP154" s="131"/>
      <c r="AQ154" s="131"/>
      <c r="AR154" s="131"/>
      <c r="AS154" s="86"/>
      <c r="AT154" s="87"/>
      <c r="AU154" s="131"/>
      <c r="AV154" s="131"/>
      <c r="AW154" s="131"/>
      <c r="AX154" s="131"/>
      <c r="AY154" s="131"/>
      <c r="AZ154" s="131"/>
      <c r="BA154" s="131"/>
      <c r="BB154" s="131"/>
      <c r="BC154" s="131"/>
      <c r="BD154" s="131"/>
      <c r="BE154" s="131"/>
      <c r="BF154" s="131"/>
      <c r="BG154" s="86"/>
      <c r="BH154" s="87"/>
      <c r="BI154" s="131"/>
      <c r="BJ154" s="131"/>
      <c r="BK154" s="131"/>
      <c r="BL154" s="131"/>
      <c r="BM154" s="131"/>
      <c r="BN154" s="131"/>
      <c r="BO154" s="86"/>
      <c r="BQ154" s="132" t="n">
        <f aca="false">W154+AK154+AS154+BG154+BO154</f>
        <v>78.5681749376858</v>
      </c>
      <c r="BR154" s="124" t="n">
        <f aca="false">BQ154-Ref!BQ154</f>
        <v>0</v>
      </c>
    </row>
    <row r="155" customFormat="false" ht="12.75" hidden="false" customHeight="false" outlineLevel="0" collapsed="false">
      <c r="A155" s="130" t="s">
        <v>312</v>
      </c>
      <c r="B155" s="131" t="s">
        <v>313</v>
      </c>
      <c r="C155" s="86"/>
      <c r="D155" s="86"/>
      <c r="E155" s="86"/>
      <c r="F155" s="86" t="n">
        <f aca="false">F149*Input!$U$56</f>
        <v>1241.93058035578</v>
      </c>
      <c r="G155" s="86" t="n">
        <f aca="false">G149*Input!$U$56</f>
        <v>2483.86116071157</v>
      </c>
      <c r="H155" s="86"/>
      <c r="I155" s="86"/>
      <c r="J155" s="98"/>
      <c r="K155" s="131"/>
      <c r="L155" s="131"/>
      <c r="M155" s="131"/>
      <c r="N155" s="131"/>
      <c r="O155" s="131"/>
      <c r="P155" s="131"/>
      <c r="Q155" s="131"/>
      <c r="R155" s="131"/>
      <c r="S155" s="131"/>
      <c r="T155" s="131"/>
      <c r="U155" s="131"/>
      <c r="V155" s="131"/>
      <c r="W155" s="86"/>
      <c r="X155" s="87"/>
      <c r="Y155" s="131"/>
      <c r="Z155" s="131" t="n">
        <f aca="false">Z149*Input!$U$56</f>
        <v>119.817083636051</v>
      </c>
      <c r="AA155" s="131" t="n">
        <f aca="false">AA149*Input!$U$56</f>
        <v>359.211856135655</v>
      </c>
      <c r="AB155" s="131" t="n">
        <f aca="false">AB149*Input!$U$56</f>
        <v>598.606628635258</v>
      </c>
      <c r="AC155" s="131" t="n">
        <f aca="false">AC149*Input!$U$56</f>
        <v>838.001401134861</v>
      </c>
      <c r="AD155" s="131" t="n">
        <f aca="false">AD149*Input!$U$56</f>
        <v>1077.39617363446</v>
      </c>
      <c r="AE155" s="131" t="n">
        <f aca="false">AE149*Input!$U$56</f>
        <v>1316.79094613407</v>
      </c>
      <c r="AF155" s="131" t="n">
        <f aca="false">AF149*Input!$U$56</f>
        <v>1556.18571863367</v>
      </c>
      <c r="AG155" s="131" t="n">
        <f aca="false">AG149*Input!$U$56</f>
        <v>1795.58049113327</v>
      </c>
      <c r="AH155" s="131" t="n">
        <f aca="false">AH149*Input!$U$56</f>
        <v>2034.97526363288</v>
      </c>
      <c r="AI155" s="131" t="n">
        <f aca="false">AI149*Input!$U$56</f>
        <v>2274.37003613248</v>
      </c>
      <c r="AJ155" s="131" t="n">
        <f aca="false">AJ149*Input!$U$56</f>
        <v>2992.43465624504</v>
      </c>
      <c r="AK155" s="86" t="n">
        <f aca="false">(Y147*Y155+Z147*Z155+AA147*AA155+AB147*AB155+AC147*AC155+AD147*AD155+AE147*AE155+AF147*AF155+AG147*AG155+AH147*AH155+AI147*AI155+AJ147*AJ155)/1000000</f>
        <v>5.6188772756429</v>
      </c>
      <c r="AL155" s="87"/>
      <c r="AM155" s="131"/>
      <c r="AN155" s="131"/>
      <c r="AO155" s="131"/>
      <c r="AP155" s="131"/>
      <c r="AQ155" s="131"/>
      <c r="AR155" s="131"/>
      <c r="AS155" s="86"/>
      <c r="AT155" s="87"/>
      <c r="AU155" s="131"/>
      <c r="AV155" s="131"/>
      <c r="AW155" s="131"/>
      <c r="AX155" s="131"/>
      <c r="AY155" s="131"/>
      <c r="AZ155" s="131"/>
      <c r="BA155" s="131"/>
      <c r="BB155" s="131"/>
      <c r="BC155" s="131"/>
      <c r="BD155" s="131"/>
      <c r="BE155" s="131"/>
      <c r="BF155" s="131"/>
      <c r="BG155" s="86"/>
      <c r="BH155" s="87"/>
      <c r="BI155" s="131"/>
      <c r="BJ155" s="131"/>
      <c r="BK155" s="131"/>
      <c r="BL155" s="131"/>
      <c r="BM155" s="131"/>
      <c r="BN155" s="131"/>
      <c r="BO155" s="86"/>
      <c r="BQ155" s="132" t="n">
        <f aca="false">W155+AK155+AS155+BG155+BO155</f>
        <v>5.6188772756429</v>
      </c>
      <c r="BR155" s="124" t="n">
        <f aca="false">BQ155-Ref!BQ155</f>
        <v>0</v>
      </c>
    </row>
    <row r="156" customFormat="false" ht="12.75" hidden="false" customHeight="false" outlineLevel="0" collapsed="false">
      <c r="A156" s="130" t="s">
        <v>314</v>
      </c>
      <c r="B156" s="131" t="s">
        <v>315</v>
      </c>
      <c r="C156" s="86"/>
      <c r="D156" s="86"/>
      <c r="E156" s="86"/>
      <c r="F156" s="86" t="n">
        <f aca="false">IF(F149&lt;30000,F149*Input!$U$57,F149*Input!$U$58)</f>
        <v>776.206612722366</v>
      </c>
      <c r="G156" s="86" t="n">
        <f aca="false">IF(G149&lt;30000,G149*Input!$U$57,G149*Input!$U$58)</f>
        <v>1552.41322544473</v>
      </c>
      <c r="H156" s="86"/>
      <c r="I156" s="86"/>
      <c r="J156" s="98"/>
      <c r="K156" s="131"/>
      <c r="L156" s="131"/>
      <c r="M156" s="131"/>
      <c r="N156" s="131"/>
      <c r="O156" s="131"/>
      <c r="P156" s="131"/>
      <c r="Q156" s="131"/>
      <c r="R156" s="131"/>
      <c r="S156" s="131"/>
      <c r="T156" s="131"/>
      <c r="U156" s="131"/>
      <c r="V156" s="131"/>
      <c r="W156" s="86"/>
      <c r="X156" s="87"/>
      <c r="Y156" s="131"/>
      <c r="Z156" s="131" t="n">
        <f aca="false">IF(Z149&lt;30000,Z149*Input!$U$57,Z149*Input!$U$58)</f>
        <v>62.903968908927</v>
      </c>
      <c r="AA156" s="131" t="n">
        <f aca="false">IF(AA149&lt;30000,AA149*Input!$U$57,AA149*Input!$U$58)</f>
        <v>188.586224471219</v>
      </c>
      <c r="AB156" s="131" t="n">
        <f aca="false">IF(AB149&lt;30000,AB149*Input!$U$57,AB149*Input!$U$58)</f>
        <v>314.26848003351</v>
      </c>
      <c r="AC156" s="131" t="n">
        <f aca="false">IF(AC149&lt;30000,AC149*Input!$U$57,AC149*Input!$U$58)</f>
        <v>523.750875709288</v>
      </c>
      <c r="AD156" s="131" t="n">
        <f aca="false">IF(AD149&lt;30000,AD149*Input!$U$57,AD149*Input!$U$58)</f>
        <v>673.37260852154</v>
      </c>
      <c r="AE156" s="131" t="n">
        <f aca="false">IF(AE149&lt;30000,AE149*Input!$U$57,AE149*Input!$U$58)</f>
        <v>822.994341333792</v>
      </c>
      <c r="AF156" s="131" t="n">
        <f aca="false">IF(AF149&lt;30000,AF149*Input!$U$57,AF149*Input!$U$58)</f>
        <v>972.616074146044</v>
      </c>
      <c r="AG156" s="131" t="n">
        <f aca="false">IF(AG149&lt;30000,AG149*Input!$U$57,AG149*Input!$U$58)</f>
        <v>1122.2378069583</v>
      </c>
      <c r="AH156" s="131" t="n">
        <f aca="false">IF(AH149&lt;30000,AH149*Input!$U$57,AH149*Input!$U$58)</f>
        <v>1271.85953977055</v>
      </c>
      <c r="AI156" s="131" t="n">
        <f aca="false">IF(AI149&lt;30000,AI149*Input!$U$57,AI149*Input!$U$58)</f>
        <v>1421.4812725828</v>
      </c>
      <c r="AJ156" s="131" t="n">
        <f aca="false">IF(AJ149&lt;30000,AJ149*Input!$U$57,AJ149*Input!$U$58)</f>
        <v>1870.27166015315</v>
      </c>
      <c r="AK156" s="86" t="n">
        <f aca="false">(Y147*Y156+Z147*Z156+AA147*AA156+AB147*AB156+AC147*AC156+AD147*AD156+AE147*AE156+AF147*AF156+AG147*AG156+AH147*AH156+AI147*AI156+AJ147*AJ156)/1000000</f>
        <v>3.39625545901516</v>
      </c>
      <c r="AL156" s="87"/>
      <c r="AM156" s="131"/>
      <c r="AN156" s="131"/>
      <c r="AO156" s="131"/>
      <c r="AP156" s="131"/>
      <c r="AQ156" s="131"/>
      <c r="AR156" s="131"/>
      <c r="AS156" s="86"/>
      <c r="AT156" s="87"/>
      <c r="AU156" s="131"/>
      <c r="AV156" s="131"/>
      <c r="AW156" s="131"/>
      <c r="AX156" s="131"/>
      <c r="AY156" s="131"/>
      <c r="AZ156" s="131"/>
      <c r="BA156" s="131"/>
      <c r="BB156" s="131"/>
      <c r="BC156" s="131"/>
      <c r="BD156" s="131"/>
      <c r="BE156" s="131"/>
      <c r="BF156" s="131"/>
      <c r="BG156" s="86"/>
      <c r="BH156" s="87"/>
      <c r="BI156" s="131"/>
      <c r="BJ156" s="131"/>
      <c r="BK156" s="131"/>
      <c r="BL156" s="131"/>
      <c r="BM156" s="131"/>
      <c r="BN156" s="131"/>
      <c r="BO156" s="86"/>
      <c r="BQ156" s="132" t="n">
        <f aca="false">W156+AK156+AS156+BG156+BO156</f>
        <v>3.39625545901516</v>
      </c>
      <c r="BR156" s="124" t="n">
        <f aca="false">BQ156-Ref!BQ156</f>
        <v>0</v>
      </c>
    </row>
    <row r="157" customFormat="false" ht="12.75" hidden="false" customHeight="false" outlineLevel="0" collapsed="false">
      <c r="A157" s="135" t="s">
        <v>316</v>
      </c>
      <c r="B157" s="102"/>
      <c r="C157" s="102" t="n">
        <f aca="false">C149-C151-C153-C155-C156</f>
        <v>11748</v>
      </c>
      <c r="D157" s="102" t="n">
        <f aca="false">D149-D151-D153-D155-D156</f>
        <v>41069.6093155662</v>
      </c>
      <c r="E157" s="102" t="n">
        <f aca="false">E149-E151-E153-E155-E156</f>
        <v>82932.7570262845</v>
      </c>
      <c r="F157" s="102" t="n">
        <f aca="false">F149-F151-F153-F155-F156</f>
        <v>55110.6695032879</v>
      </c>
      <c r="G157" s="102" t="n">
        <f aca="false">G149-G151-G153-G155-G156</f>
        <v>110221.339006576</v>
      </c>
      <c r="H157" s="102"/>
      <c r="I157" s="102"/>
      <c r="J157" s="98"/>
      <c r="K157" s="102"/>
      <c r="L157" s="102" t="n">
        <f aca="false">L149-L151-L153-L155-L156</f>
        <v>5602.83352765356</v>
      </c>
      <c r="M157" s="102" t="n">
        <f aca="false">M149-M151-M153-M155-M156</f>
        <v>16797.3061103779</v>
      </c>
      <c r="N157" s="102" t="n">
        <f aca="false">N149-N151-N153-N155-N156</f>
        <v>27991.7786931023</v>
      </c>
      <c r="O157" s="102" t="n">
        <f aca="false">O149-O151-O153-O155-O156</f>
        <v>39186.2512758267</v>
      </c>
      <c r="P157" s="102" t="n">
        <f aca="false">P149-P151-P153-P155-P156</f>
        <v>50493.0279429531</v>
      </c>
      <c r="Q157" s="102" t="n">
        <f aca="false">Q149-Q151-Q153-Q155-Q156</f>
        <v>61927.6271081466</v>
      </c>
      <c r="R157" s="102" t="n">
        <f aca="false">R149-R151-R153-R155-R156</f>
        <v>73362.22627334</v>
      </c>
      <c r="S157" s="102" t="n">
        <f aca="false">S149-S151-S153-S155-S156</f>
        <v>84796.8254385335</v>
      </c>
      <c r="T157" s="102" t="n">
        <f aca="false">T149-T151-T153-T155-T156</f>
        <v>96231.4246037269</v>
      </c>
      <c r="U157" s="102" t="n">
        <f aca="false">U149-U151-U153-U155-U156</f>
        <v>107666.02376892</v>
      </c>
      <c r="V157" s="102" t="n">
        <f aca="false">V149-V151-V153-V155-V156</f>
        <v>141964.103964918</v>
      </c>
      <c r="W157" s="86"/>
      <c r="X157" s="87"/>
      <c r="Y157" s="102"/>
      <c r="Z157" s="102" t="n">
        <f aca="false">Z149-Z151-Z153-Z155-Z156</f>
        <v>5328.86479471338</v>
      </c>
      <c r="AA157" s="102" t="n">
        <f aca="false">AA149-AA151-AA153-AA155-AA156</f>
        <v>15975.9473016332</v>
      </c>
      <c r="AB157" s="102" t="n">
        <f aca="false">AB149-AB151-AB153-AB155-AB156</f>
        <v>26623.0298085531</v>
      </c>
      <c r="AC157" s="102" t="n">
        <f aca="false">AC149-AC151-AC153-AC155-AC156</f>
        <v>37186.3121753594</v>
      </c>
      <c r="AD157" s="102" t="n">
        <f aca="false">AD149-AD151-AD153-AD155-AD156</f>
        <v>47809.4552050293</v>
      </c>
      <c r="AE157" s="102" t="n">
        <f aca="false">AE149-AE151-AE153-AE155-AE156</f>
        <v>58432.5982346992</v>
      </c>
      <c r="AF157" s="102" t="n">
        <f aca="false">AF149-AF151-AF153-AF155-AF156</f>
        <v>69055.7412643691</v>
      </c>
      <c r="AG157" s="102" t="n">
        <f aca="false">AG149-AG151-AG153-AG155-AG156</f>
        <v>79678.884294039</v>
      </c>
      <c r="AH157" s="102" t="n">
        <f aca="false">AH149-AH151-AH153-AH155-AH156</f>
        <v>90302.0273237089</v>
      </c>
      <c r="AI157" s="102" t="n">
        <f aca="false">AI149-AI151-AI153-AI155-AI156</f>
        <v>100925.170353379</v>
      </c>
      <c r="AJ157" s="102" t="n">
        <f aca="false">AJ149-AJ151-AJ153-AJ155-AJ156</f>
        <v>132789.287870874</v>
      </c>
      <c r="AK157" s="86"/>
      <c r="AL157" s="87"/>
      <c r="AM157" s="102"/>
      <c r="AN157" s="102"/>
      <c r="AO157" s="102"/>
      <c r="AP157" s="102"/>
      <c r="AQ157" s="102"/>
      <c r="AR157" s="102"/>
      <c r="AS157" s="86"/>
      <c r="AT157" s="87"/>
      <c r="AU157" s="102"/>
      <c r="AV157" s="102"/>
      <c r="AW157" s="102"/>
      <c r="AX157" s="102"/>
      <c r="AY157" s="102"/>
      <c r="AZ157" s="102"/>
      <c r="BA157" s="102"/>
      <c r="BB157" s="102"/>
      <c r="BC157" s="102"/>
      <c r="BD157" s="102"/>
      <c r="BE157" s="102"/>
      <c r="BF157" s="102"/>
      <c r="BG157" s="86"/>
      <c r="BH157" s="87"/>
      <c r="BI157" s="102"/>
      <c r="BJ157" s="102"/>
      <c r="BK157" s="102"/>
      <c r="BL157" s="102"/>
      <c r="BM157" s="102"/>
      <c r="BN157" s="102"/>
      <c r="BO157" s="86"/>
      <c r="BQ157" s="132"/>
      <c r="BR157" s="124"/>
    </row>
    <row r="158" customFormat="false" ht="12.75" hidden="false" customHeight="false" outlineLevel="0" collapsed="false">
      <c r="A158" s="130" t="s">
        <v>317</v>
      </c>
      <c r="B158" s="130" t="s">
        <v>318</v>
      </c>
      <c r="C158" s="86" t="n">
        <f aca="false">MIN(Input!$U$61*C157,Input!$U$61*Input!$U$63)</f>
        <v>587.4</v>
      </c>
      <c r="D158" s="86" t="n">
        <f aca="false">MIN(Input!$U$61*D157,Input!$U$61*Input!$U$63)</f>
        <v>2053.48046577831</v>
      </c>
      <c r="E158" s="86" t="n">
        <f aca="false">MIN(Input!$U$61*E157,Input!$U$61*Input!$U$63)</f>
        <v>2305.68</v>
      </c>
      <c r="F158" s="86" t="n">
        <f aca="false">MIN(Input!$U$61*F157,Input!$U$61*Input!$U$63)</f>
        <v>2305.68</v>
      </c>
      <c r="G158" s="86" t="n">
        <f aca="false">MIN(Input!$U$61*G157,Input!$U$61*Input!$U$63)</f>
        <v>2305.68</v>
      </c>
      <c r="H158" s="86"/>
      <c r="I158" s="86"/>
      <c r="J158" s="98"/>
      <c r="K158" s="131"/>
      <c r="L158" s="131" t="n">
        <f aca="false">MIN(Input!$U$61*L157,Input!$U$61*Input!$U$63)</f>
        <v>280.141676382678</v>
      </c>
      <c r="M158" s="131" t="n">
        <f aca="false">MIN(Input!$U$61*M157,Input!$U$61*Input!$U$63)</f>
        <v>839.865305518897</v>
      </c>
      <c r="N158" s="131" t="n">
        <f aca="false">MIN(Input!$U$61*N157,Input!$U$61*Input!$U$63)</f>
        <v>1399.58893465512</v>
      </c>
      <c r="O158" s="131" t="n">
        <f aca="false">MIN(Input!$U$61*O157,Input!$U$61*Input!$U$63)</f>
        <v>1959.31256379134</v>
      </c>
      <c r="P158" s="131" t="n">
        <f aca="false">MIN(Input!$U$61*P157,Input!$U$61*Input!$U$63)</f>
        <v>2305.68</v>
      </c>
      <c r="Q158" s="131" t="n">
        <f aca="false">MIN(Input!$U$61*Q157,Input!$U$61*Input!$U$63)</f>
        <v>2305.68</v>
      </c>
      <c r="R158" s="131" t="n">
        <f aca="false">MIN(Input!$U$61*R157,Input!$U$61*Input!$U$63)</f>
        <v>2305.68</v>
      </c>
      <c r="S158" s="131" t="n">
        <f aca="false">MIN(Input!$U$61*S157,Input!$U$61*Input!$U$63)</f>
        <v>2305.68</v>
      </c>
      <c r="T158" s="131" t="n">
        <f aca="false">MIN(Input!$U$61*T157,Input!$U$61*Input!$U$63)</f>
        <v>2305.68</v>
      </c>
      <c r="U158" s="131" t="n">
        <f aca="false">MIN(Input!$U$61*U157,Input!$U$61*Input!$U$63)</f>
        <v>2305.68</v>
      </c>
      <c r="V158" s="131" t="n">
        <f aca="false">MIN(Input!$U$61*V157,Input!$U$61*Input!$U$63)</f>
        <v>2305.68</v>
      </c>
      <c r="W158" s="86" t="n">
        <f aca="false">(K147*K158+L147*L158+M147*M158+N147*N158+O147*O158+P147*P158+Q147*Q158+R147*R158+S147*S158+T147*T158+U147*U158+V147*V158)/1000000</f>
        <v>46.6532265284838</v>
      </c>
      <c r="X158" s="87"/>
      <c r="Y158" s="131"/>
      <c r="Z158" s="131" t="n">
        <f aca="false">MIN(Input!$U$61*Z157,Input!$U$61*Input!$U$63)</f>
        <v>266.443239735669</v>
      </c>
      <c r="AA158" s="131" t="n">
        <f aca="false">MIN(Input!$U$61*AA157,Input!$U$61*Input!$U$63)</f>
        <v>798.797365081662</v>
      </c>
      <c r="AB158" s="131" t="n">
        <f aca="false">MIN(Input!$U$61*AB157,Input!$U$61*Input!$U$63)</f>
        <v>1331.15149042765</v>
      </c>
      <c r="AC158" s="131" t="n">
        <f aca="false">MIN(Input!$U$61*AC157,Input!$U$61*Input!$U$63)</f>
        <v>1859.31560876797</v>
      </c>
      <c r="AD158" s="131" t="n">
        <f aca="false">MIN(Input!$U$61*AD157,Input!$U$61*Input!$U$63)</f>
        <v>2305.68</v>
      </c>
      <c r="AE158" s="131" t="n">
        <f aca="false">MIN(Input!$U$61*AE157,Input!$U$61*Input!$U$63)</f>
        <v>2305.68</v>
      </c>
      <c r="AF158" s="131" t="n">
        <f aca="false">MIN(Input!$U$61*AF157,Input!$U$61*Input!$U$63)</f>
        <v>2305.68</v>
      </c>
      <c r="AG158" s="131" t="n">
        <f aca="false">MIN(Input!$U$61*AG157,Input!$U$61*Input!$U$63)</f>
        <v>2305.68</v>
      </c>
      <c r="AH158" s="131" t="n">
        <f aca="false">MIN(Input!$U$61*AH157,Input!$U$61*Input!$U$63)</f>
        <v>2305.68</v>
      </c>
      <c r="AI158" s="131" t="n">
        <f aca="false">MIN(Input!$U$61*AI157,Input!$U$61*Input!$U$63)</f>
        <v>2305.68</v>
      </c>
      <c r="AJ158" s="131" t="n">
        <f aca="false">MIN(Input!$U$61*AJ157,Input!$U$61*Input!$U$63)</f>
        <v>2305.68</v>
      </c>
      <c r="AK158" s="86" t="n">
        <f aca="false">(Y147*Y158+Z147*Z158+AA147*AA158+AB147*AB158+AC147*AC158+AD147*AD158+AE147*AE158+AF147*AF158+AG147*AG158+AH147*AH158+AI147*AI158+AJ147*AJ158)/1000000</f>
        <v>10.2104405824276</v>
      </c>
      <c r="AL158" s="87"/>
      <c r="AM158" s="131"/>
      <c r="AN158" s="131"/>
      <c r="AO158" s="131"/>
      <c r="AP158" s="131"/>
      <c r="AQ158" s="131"/>
      <c r="AR158" s="131"/>
      <c r="AS158" s="86"/>
      <c r="AT158" s="87"/>
      <c r="AU158" s="131"/>
      <c r="AV158" s="131"/>
      <c r="AW158" s="131"/>
      <c r="AX158" s="131"/>
      <c r="AY158" s="131"/>
      <c r="AZ158" s="131"/>
      <c r="BA158" s="131"/>
      <c r="BB158" s="131"/>
      <c r="BC158" s="131"/>
      <c r="BD158" s="131"/>
      <c r="BE158" s="131"/>
      <c r="BF158" s="131"/>
      <c r="BG158" s="86"/>
      <c r="BH158" s="87"/>
      <c r="BI158" s="131"/>
      <c r="BJ158" s="131"/>
      <c r="BK158" s="131"/>
      <c r="BL158" s="131"/>
      <c r="BM158" s="131"/>
      <c r="BN158" s="131"/>
      <c r="BO158" s="86"/>
      <c r="BQ158" s="132" t="n">
        <f aca="false">W158+AK158+AS158+BG158+BO158</f>
        <v>56.8636671109114</v>
      </c>
      <c r="BR158" s="124" t="n">
        <f aca="false">BQ158-Ref!BQ158</f>
        <v>0</v>
      </c>
    </row>
    <row r="159" customFormat="false" ht="12.75" hidden="false" customHeight="false" outlineLevel="0" collapsed="false">
      <c r="A159" s="130" t="s">
        <v>319</v>
      </c>
      <c r="B159" s="130" t="s">
        <v>320</v>
      </c>
      <c r="C159" s="86" t="n">
        <f aca="false">MIN(Input!$U$62*C157,Input!$U$62*Input!$U$63)</f>
        <v>704.88</v>
      </c>
      <c r="D159" s="86" t="n">
        <f aca="false">MIN(Input!$U$62*D157,Input!$U$62*Input!$U$63)</f>
        <v>2464.17655893397</v>
      </c>
      <c r="E159" s="86" t="n">
        <f aca="false">MIN(Input!$U$62*E157,Input!$U$62*Input!$U$63)</f>
        <v>2766.816</v>
      </c>
      <c r="F159" s="86" t="n">
        <f aca="false">MIN(Input!$U$62*F157,Input!$U$62*Input!$U$63)</f>
        <v>2766.816</v>
      </c>
      <c r="G159" s="86" t="n">
        <f aca="false">MIN(Input!$U$62*G157,Input!$U$62*Input!$U$63)</f>
        <v>2766.816</v>
      </c>
      <c r="H159" s="86"/>
      <c r="I159" s="86"/>
      <c r="J159" s="98"/>
      <c r="K159" s="131"/>
      <c r="L159" s="131" t="n">
        <f aca="false">MIN(Input!$U$62*L157,Input!$U$62*Input!$U$63)</f>
        <v>336.170011659213</v>
      </c>
      <c r="M159" s="131" t="n">
        <f aca="false">MIN(Input!$U$62*M157,Input!$U$62*Input!$U$63)</f>
        <v>1007.83836662268</v>
      </c>
      <c r="N159" s="131" t="n">
        <f aca="false">MIN(Input!$U$62*N157,Input!$U$62*Input!$U$63)</f>
        <v>1679.50672158614</v>
      </c>
      <c r="O159" s="131" t="n">
        <f aca="false">MIN(Input!$U$62*O157,Input!$U$62*Input!$U$63)</f>
        <v>2351.1750765496</v>
      </c>
      <c r="P159" s="131" t="n">
        <f aca="false">MIN(Input!$U$62*P157,Input!$U$62*Input!$U$63)</f>
        <v>2766.816</v>
      </c>
      <c r="Q159" s="131" t="n">
        <f aca="false">MIN(Input!$U$62*Q157,Input!$U$62*Input!$U$63)</f>
        <v>2766.816</v>
      </c>
      <c r="R159" s="131" t="n">
        <f aca="false">MIN(Input!$U$62*R157,Input!$U$62*Input!$U$63)</f>
        <v>2766.816</v>
      </c>
      <c r="S159" s="131" t="n">
        <f aca="false">MIN(Input!$U$62*S157,Input!$U$62*Input!$U$63)</f>
        <v>2766.816</v>
      </c>
      <c r="T159" s="131" t="n">
        <f aca="false">MIN(Input!$U$62*T157,Input!$U$62*Input!$U$63)</f>
        <v>2766.816</v>
      </c>
      <c r="U159" s="131" t="n">
        <f aca="false">MIN(Input!$U$62*U157,Input!$U$62*Input!$U$63)</f>
        <v>2766.816</v>
      </c>
      <c r="V159" s="131" t="n">
        <f aca="false">MIN(Input!$U$62*V157,Input!$U$62*Input!$U$63)</f>
        <v>2766.816</v>
      </c>
      <c r="W159" s="86" t="n">
        <f aca="false">(K147*K159+L147*L159+M147*M159+N147*N159+O147*O159+P147*P159+Q147*Q159+R147*R159+S147*S159+T147*T159+U147*U159+V147*V159)/1000000</f>
        <v>55.9838718341805</v>
      </c>
      <c r="X159" s="87"/>
      <c r="Y159" s="131"/>
      <c r="Z159" s="131" t="n">
        <f aca="false">MIN(Input!$U$62*Z157,Input!$U$62*Input!$U$63)</f>
        <v>319.731887682803</v>
      </c>
      <c r="AA159" s="131" t="n">
        <f aca="false">MIN(Input!$U$62*AA157,Input!$U$62*Input!$U$63)</f>
        <v>958.556838097994</v>
      </c>
      <c r="AB159" s="131" t="n">
        <f aca="false">MIN(Input!$U$62*AB157,Input!$U$62*Input!$U$63)</f>
        <v>1597.38178851318</v>
      </c>
      <c r="AC159" s="131" t="n">
        <f aca="false">MIN(Input!$U$62*AC157,Input!$U$62*Input!$U$63)</f>
        <v>2231.17873052157</v>
      </c>
      <c r="AD159" s="131" t="n">
        <f aca="false">MIN(Input!$U$62*AD157,Input!$U$62*Input!$U$63)</f>
        <v>2766.816</v>
      </c>
      <c r="AE159" s="131" t="n">
        <f aca="false">MIN(Input!$U$62*AE157,Input!$U$62*Input!$U$63)</f>
        <v>2766.816</v>
      </c>
      <c r="AF159" s="131" t="n">
        <f aca="false">MIN(Input!$U$62*AF157,Input!$U$62*Input!$U$63)</f>
        <v>2766.816</v>
      </c>
      <c r="AG159" s="131" t="n">
        <f aca="false">MIN(Input!$U$62*AG157,Input!$U$62*Input!$U$63)</f>
        <v>2766.816</v>
      </c>
      <c r="AH159" s="131" t="n">
        <f aca="false">MIN(Input!$U$62*AH157,Input!$U$62*Input!$U$63)</f>
        <v>2766.816</v>
      </c>
      <c r="AI159" s="131" t="n">
        <f aca="false">MIN(Input!$U$62*AI157,Input!$U$62*Input!$U$63)</f>
        <v>2766.816</v>
      </c>
      <c r="AJ159" s="131" t="n">
        <f aca="false">MIN(Input!$U$62*AJ157,Input!$U$62*Input!$U$63)</f>
        <v>2766.816</v>
      </c>
      <c r="AK159" s="86" t="n">
        <f aca="false">(Y147*Y159+Z147*Z159+AA147*AA159+AB147*AB159+AC147*AC159+AD147*AD159+AE147*AE159+AF147*AF159+AG147*AG159+AH147*AH159+AI147*AI159+AJ147*AJ159)/1000000</f>
        <v>12.2525286989131</v>
      </c>
      <c r="AL159" s="87"/>
      <c r="AM159" s="131"/>
      <c r="AN159" s="131"/>
      <c r="AO159" s="131"/>
      <c r="AP159" s="131"/>
      <c r="AQ159" s="131"/>
      <c r="AR159" s="131"/>
      <c r="AS159" s="86"/>
      <c r="AT159" s="87"/>
      <c r="AU159" s="131"/>
      <c r="AV159" s="131"/>
      <c r="AW159" s="131"/>
      <c r="AX159" s="131"/>
      <c r="AY159" s="131"/>
      <c r="AZ159" s="131"/>
      <c r="BA159" s="131"/>
      <c r="BB159" s="131"/>
      <c r="BC159" s="131"/>
      <c r="BD159" s="131"/>
      <c r="BE159" s="131"/>
      <c r="BF159" s="131"/>
      <c r="BG159" s="86"/>
      <c r="BH159" s="87"/>
      <c r="BI159" s="131"/>
      <c r="BJ159" s="131"/>
      <c r="BK159" s="131"/>
      <c r="BL159" s="131"/>
      <c r="BM159" s="131"/>
      <c r="BN159" s="131"/>
      <c r="BO159" s="86"/>
      <c r="BQ159" s="132" t="n">
        <f aca="false">W159+AK159+AS159+BG159+BO159</f>
        <v>68.2364005330936</v>
      </c>
      <c r="BR159" s="124" t="n">
        <f aca="false">BQ159-Ref!BQ159</f>
        <v>0</v>
      </c>
    </row>
    <row r="160" customFormat="false" ht="12.75" hidden="false" customHeight="false" outlineLevel="0" collapsed="false">
      <c r="A160" s="130" t="s">
        <v>321</v>
      </c>
      <c r="B160" s="130" t="s">
        <v>322</v>
      </c>
      <c r="C160" s="86" t="n">
        <f aca="false">IF(C157&lt;5000,C157*Input!$U$71,MIN(Input!$U$66*C157,Input!$U$66*Input!$U$68))</f>
        <v>176.22</v>
      </c>
      <c r="D160" s="86" t="n">
        <f aca="false">IF(D157&lt;5000,D157*Input!$U$71,MIN(Input!$U$66*D157,Input!$U$66*Input!$U$68))</f>
        <v>616.044139733494</v>
      </c>
      <c r="E160" s="86" t="n">
        <f aca="false">IF(E157&lt;5000,E157*Input!$U$71,MIN(Input!$U$66*E157,Input!$U$66*Input!$U$68))</f>
        <v>1243.99135539427</v>
      </c>
      <c r="F160" s="86" t="n">
        <f aca="false">IF(F157&lt;5000,F157*Input!$U$71,MIN(Input!$U$66*F157,Input!$U$66*Input!$U$68))</f>
        <v>826.660042549319</v>
      </c>
      <c r="G160" s="86" t="n">
        <f aca="false">IF(G157&lt;5000,G157*Input!$U$71,MIN(Input!$U$66*G157,Input!$U$66*Input!$U$68))</f>
        <v>1653.32008509864</v>
      </c>
      <c r="H160" s="86"/>
      <c r="I160" s="86"/>
      <c r="J160" s="98"/>
      <c r="K160" s="131"/>
      <c r="L160" s="131" t="n">
        <f aca="false">IF(L157&lt;5000,L157*Input!$U$71,MIN(Input!$U$66*L157,Input!$U$66*Input!$U$68))</f>
        <v>84.0425029148033</v>
      </c>
      <c r="M160" s="131" t="n">
        <f aca="false">IF(M157&lt;5000,M157*Input!$U$71,MIN(Input!$U$66*M157,Input!$U$66*Input!$U$68))</f>
        <v>251.959591655669</v>
      </c>
      <c r="N160" s="131" t="n">
        <f aca="false">IF(N157&lt;5000,N157*Input!$U$71,MIN(Input!$U$66*N157,Input!$U$66*Input!$U$68))</f>
        <v>419.876680396535</v>
      </c>
      <c r="O160" s="131" t="n">
        <f aca="false">IF(O157&lt;5000,O157*Input!$U$71,MIN(Input!$U$66*O157,Input!$U$66*Input!$U$68))</f>
        <v>587.793769137401</v>
      </c>
      <c r="P160" s="131" t="n">
        <f aca="false">IF(P157&lt;5000,P157*Input!$U$71,MIN(Input!$U$66*P157,Input!$U$66*Input!$U$68))</f>
        <v>757.395419144297</v>
      </c>
      <c r="Q160" s="131" t="n">
        <f aca="false">IF(Q157&lt;5000,Q157*Input!$U$71,MIN(Input!$U$66*Q157,Input!$U$66*Input!$U$68))</f>
        <v>928.914406622198</v>
      </c>
      <c r="R160" s="131" t="n">
        <f aca="false">IF(R157&lt;5000,R157*Input!$U$71,MIN(Input!$U$66*R157,Input!$U$66*Input!$U$68))</f>
        <v>1100.4333941001</v>
      </c>
      <c r="S160" s="131" t="n">
        <f aca="false">IF(S157&lt;5000,S157*Input!$U$71,MIN(Input!$U$66*S157,Input!$U$66*Input!$U$68))</f>
        <v>1271.952381578</v>
      </c>
      <c r="T160" s="131" t="n">
        <f aca="false">IF(T157&lt;5000,T157*Input!$U$71,MIN(Input!$U$66*T157,Input!$U$66*Input!$U$68))</f>
        <v>1443.4713690559</v>
      </c>
      <c r="U160" s="131" t="n">
        <f aca="false">IF(U157&lt;5000,U157*Input!$U$71,MIN(Input!$U$66*U157,Input!$U$66*Input!$U$68))</f>
        <v>1614.99035653381</v>
      </c>
      <c r="V160" s="131" t="n">
        <f aca="false">IF(V157&lt;5000,V157*Input!$U$71,MIN(Input!$U$66*V157,Input!$U$66*Input!$U$68))</f>
        <v>2129.46155947377</v>
      </c>
      <c r="W160" s="86" t="n">
        <f aca="false">(K147*K160+L147*L160+M147*M160+N147*N160+O147*O160+P147*P160+Q147*Q160+R147*R160+S147*S160+T147*T160+U147*U160+V147*V160)/1000000</f>
        <v>16.9154026858428</v>
      </c>
      <c r="X160" s="87"/>
      <c r="Y160" s="131"/>
      <c r="Z160" s="131" t="n">
        <f aca="false">IF(Z157&lt;5000,Z157*Input!$U$71,MIN(Input!$U$66*Z157,Input!$U$66*Input!$U$68))</f>
        <v>79.9329719207008</v>
      </c>
      <c r="AA160" s="131" t="n">
        <f aca="false">IF(AA157&lt;5000,AA157*Input!$U$71,MIN(Input!$U$66*AA157,Input!$U$66*Input!$U$68))</f>
        <v>239.639209524499</v>
      </c>
      <c r="AB160" s="131" t="n">
        <f aca="false">IF(AB157&lt;5000,AB157*Input!$U$71,MIN(Input!$U$66*AB157,Input!$U$66*Input!$U$68))</f>
        <v>399.345447128296</v>
      </c>
      <c r="AC160" s="131" t="n">
        <f aca="false">IF(AC157&lt;5000,AC157*Input!$U$71,MIN(Input!$U$66*AC157,Input!$U$66*Input!$U$68))</f>
        <v>557.794682630392</v>
      </c>
      <c r="AD160" s="131" t="n">
        <f aca="false">IF(AD157&lt;5000,AD157*Input!$U$71,MIN(Input!$U$66*AD157,Input!$U$66*Input!$U$68))</f>
        <v>717.14182807544</v>
      </c>
      <c r="AE160" s="131" t="n">
        <f aca="false">IF(AE157&lt;5000,AE157*Input!$U$71,MIN(Input!$U$66*AE157,Input!$U$66*Input!$U$68))</f>
        <v>876.488973520488</v>
      </c>
      <c r="AF160" s="131" t="n">
        <f aca="false">IF(AF157&lt;5000,AF157*Input!$U$71,MIN(Input!$U$66*AF157,Input!$U$66*Input!$U$68))</f>
        <v>1035.83611896554</v>
      </c>
      <c r="AG160" s="131" t="n">
        <f aca="false">IF(AG157&lt;5000,AG157*Input!$U$71,MIN(Input!$U$66*AG157,Input!$U$66*Input!$U$68))</f>
        <v>1195.18326441059</v>
      </c>
      <c r="AH160" s="131" t="n">
        <f aca="false">IF(AH157&lt;5000,AH157*Input!$U$71,MIN(Input!$U$66*AH157,Input!$U$66*Input!$U$68))</f>
        <v>1354.53040985563</v>
      </c>
      <c r="AI160" s="131" t="n">
        <f aca="false">IF(AI157&lt;5000,AI157*Input!$U$71,MIN(Input!$U$66*AI157,Input!$U$66*Input!$U$68))</f>
        <v>1513.87755530068</v>
      </c>
      <c r="AJ160" s="131" t="n">
        <f aca="false">IF(AJ157&lt;5000,AJ157*Input!$U$71,MIN(Input!$U$66*AJ157,Input!$U$66*Input!$U$68))</f>
        <v>1991.8393180631</v>
      </c>
      <c r="AK160" s="86" t="n">
        <f aca="false">(Y147*Y160+Z147*Z160+AA147*AA160+AB147*AB160+AC147*AC160+AD147*AD160+AE147*AE160+AF147*AF160+AG147*AG160+AH147*AH160+AI147*AI160+AJ147*AJ160)/1000000</f>
        <v>3.74179832917373</v>
      </c>
      <c r="AL160" s="87"/>
      <c r="AM160" s="131"/>
      <c r="AN160" s="131"/>
      <c r="AO160" s="131"/>
      <c r="AP160" s="131"/>
      <c r="AQ160" s="131"/>
      <c r="AR160" s="131"/>
      <c r="AS160" s="86"/>
      <c r="AT160" s="87"/>
      <c r="AU160" s="131"/>
      <c r="AV160" s="131"/>
      <c r="AW160" s="131"/>
      <c r="AX160" s="131"/>
      <c r="AY160" s="131"/>
      <c r="AZ160" s="131"/>
      <c r="BA160" s="131"/>
      <c r="BB160" s="131"/>
      <c r="BC160" s="131"/>
      <c r="BD160" s="131"/>
      <c r="BE160" s="131"/>
      <c r="BF160" s="131"/>
      <c r="BG160" s="86"/>
      <c r="BH160" s="87"/>
      <c r="BI160" s="131"/>
      <c r="BJ160" s="131"/>
      <c r="BK160" s="131"/>
      <c r="BL160" s="131"/>
      <c r="BM160" s="131"/>
      <c r="BN160" s="131"/>
      <c r="BO160" s="86"/>
      <c r="BQ160" s="132" t="n">
        <f aca="false">W160+AK160+AS160+BG160+BO160</f>
        <v>20.6572010150165</v>
      </c>
      <c r="BR160" s="124" t="n">
        <f aca="false">BQ160-Ref!BQ160</f>
        <v>0</v>
      </c>
    </row>
    <row r="161" customFormat="false" ht="12.75" hidden="false" customHeight="false" outlineLevel="0" collapsed="false">
      <c r="A161" s="130" t="s">
        <v>323</v>
      </c>
      <c r="B161" s="130" t="s">
        <v>324</v>
      </c>
      <c r="C161" s="86" t="n">
        <f aca="false">IF(C157&lt;5000,C157*Input!$U$72,MIN(Input!$U$67*C157,Input!$U$67*Input!$U$68))</f>
        <v>58.74</v>
      </c>
      <c r="D161" s="86" t="n">
        <f aca="false">IF(D157&lt;5000,D157*Input!$U$72,MIN(Input!$U$67*D157,Input!$U$67*Input!$U$68))</f>
        <v>205.348046577831</v>
      </c>
      <c r="E161" s="86" t="n">
        <f aca="false">IF(E157&lt;5000,E157*Input!$U$72,MIN(Input!$U$67*E157,Input!$U$67*Input!$U$68))</f>
        <v>414.663785131422</v>
      </c>
      <c r="F161" s="86" t="n">
        <f aca="false">IF(F157&lt;5000,F157*Input!$U$72,MIN(Input!$U$67*F157,Input!$U$67*Input!$U$68))</f>
        <v>275.55334751644</v>
      </c>
      <c r="G161" s="86" t="n">
        <f aca="false">IF(G157&lt;5000,G157*Input!$U$72,MIN(Input!$U$67*G157,Input!$U$67*Input!$U$68))</f>
        <v>551.106695032879</v>
      </c>
      <c r="H161" s="86"/>
      <c r="I161" s="86"/>
      <c r="J161" s="98"/>
      <c r="K161" s="131"/>
      <c r="L161" s="131" t="n">
        <f aca="false">IF(L157&lt;5000,L157*Input!$U$72,MIN(Input!$U$67*L157,Input!$U$67*Input!$U$68))</f>
        <v>28.0141676382678</v>
      </c>
      <c r="M161" s="131" t="n">
        <f aca="false">IF(M157&lt;5000,M157*Input!$U$72,MIN(Input!$U$67*M157,Input!$U$67*Input!$U$68))</f>
        <v>83.9865305518897</v>
      </c>
      <c r="N161" s="131" t="n">
        <f aca="false">IF(N157&lt;5000,N157*Input!$U$72,MIN(Input!$U$67*N157,Input!$U$67*Input!$U$68))</f>
        <v>139.958893465512</v>
      </c>
      <c r="O161" s="131" t="n">
        <f aca="false">IF(O157&lt;5000,O157*Input!$U$72,MIN(Input!$U$67*O157,Input!$U$67*Input!$U$68))</f>
        <v>195.931256379134</v>
      </c>
      <c r="P161" s="131" t="n">
        <f aca="false">IF(P157&lt;5000,P157*Input!$U$72,MIN(Input!$U$67*P157,Input!$U$67*Input!$U$68))</f>
        <v>252.465139714766</v>
      </c>
      <c r="Q161" s="131" t="n">
        <f aca="false">IF(Q157&lt;5000,Q157*Input!$U$72,MIN(Input!$U$67*Q157,Input!$U$67*Input!$U$68))</f>
        <v>309.638135540733</v>
      </c>
      <c r="R161" s="131" t="n">
        <f aca="false">IF(R157&lt;5000,R157*Input!$U$72,MIN(Input!$U$67*R157,Input!$U$67*Input!$U$68))</f>
        <v>366.8111313667</v>
      </c>
      <c r="S161" s="131" t="n">
        <f aca="false">IF(S157&lt;5000,S157*Input!$U$72,MIN(Input!$U$67*S157,Input!$U$67*Input!$U$68))</f>
        <v>423.984127192668</v>
      </c>
      <c r="T161" s="131" t="n">
        <f aca="false">IF(T157&lt;5000,T157*Input!$U$72,MIN(Input!$U$67*T157,Input!$U$67*Input!$U$68))</f>
        <v>481.157123018635</v>
      </c>
      <c r="U161" s="131" t="n">
        <f aca="false">IF(U157&lt;5000,U157*Input!$U$72,MIN(Input!$U$67*U157,Input!$U$67*Input!$U$68))</f>
        <v>538.330118844602</v>
      </c>
      <c r="V161" s="131" t="n">
        <f aca="false">IF(V157&lt;5000,V157*Input!$U$72,MIN(Input!$U$67*V157,Input!$U$67*Input!$U$68))</f>
        <v>709.82051982459</v>
      </c>
      <c r="W161" s="86" t="n">
        <f aca="false">(K147*K161+L147*L161+M147*M161+N147*N161+O147*O161+P147*P161+Q147*Q161+R147*R161+S147*S161+T147*T161+U147*U161+V147*V161)/1000000</f>
        <v>5.63846756194759</v>
      </c>
      <c r="X161" s="87"/>
      <c r="Y161" s="131"/>
      <c r="Z161" s="131" t="n">
        <f aca="false">IF(Z157&lt;5000,Z157*Input!$U$72,MIN(Input!$U$67*Z157,Input!$U$67*Input!$U$68))</f>
        <v>26.6443239735669</v>
      </c>
      <c r="AA161" s="131" t="n">
        <f aca="false">IF(AA157&lt;5000,AA157*Input!$U$72,MIN(Input!$U$67*AA157,Input!$U$67*Input!$U$68))</f>
        <v>79.8797365081662</v>
      </c>
      <c r="AB161" s="131" t="n">
        <f aca="false">IF(AB157&lt;5000,AB157*Input!$U$72,MIN(Input!$U$67*AB157,Input!$U$67*Input!$U$68))</f>
        <v>133.115149042765</v>
      </c>
      <c r="AC161" s="131" t="n">
        <f aca="false">IF(AC157&lt;5000,AC157*Input!$U$72,MIN(Input!$U$67*AC157,Input!$U$67*Input!$U$68))</f>
        <v>185.931560876797</v>
      </c>
      <c r="AD161" s="131" t="n">
        <f aca="false">IF(AD157&lt;5000,AD157*Input!$U$72,MIN(Input!$U$67*AD157,Input!$U$67*Input!$U$68))</f>
        <v>239.047276025147</v>
      </c>
      <c r="AE161" s="131" t="n">
        <f aca="false">IF(AE157&lt;5000,AE157*Input!$U$72,MIN(Input!$U$67*AE157,Input!$U$67*Input!$U$68))</f>
        <v>292.162991173496</v>
      </c>
      <c r="AF161" s="131" t="n">
        <f aca="false">IF(AF157&lt;5000,AF157*Input!$U$72,MIN(Input!$U$67*AF157,Input!$U$67*Input!$U$68))</f>
        <v>345.278706321846</v>
      </c>
      <c r="AG161" s="131" t="n">
        <f aca="false">IF(AG157&lt;5000,AG157*Input!$U$72,MIN(Input!$U$67*AG157,Input!$U$67*Input!$U$68))</f>
        <v>398.394421470195</v>
      </c>
      <c r="AH161" s="131" t="n">
        <f aca="false">IF(AH157&lt;5000,AH157*Input!$U$72,MIN(Input!$U$67*AH157,Input!$U$67*Input!$U$68))</f>
        <v>451.510136618544</v>
      </c>
      <c r="AI161" s="131" t="n">
        <f aca="false">IF(AI157&lt;5000,AI157*Input!$U$72,MIN(Input!$U$67*AI157,Input!$U$67*Input!$U$68))</f>
        <v>504.625851766894</v>
      </c>
      <c r="AJ161" s="131" t="n">
        <f aca="false">IF(AJ157&lt;5000,AJ157*Input!$U$72,MIN(Input!$U$67*AJ157,Input!$U$67*Input!$U$68))</f>
        <v>663.946439354368</v>
      </c>
      <c r="AK161" s="86" t="n">
        <f aca="false">(Y147*Y161+Z147*Z161+AA147*AA161+AB147*AB161+AC147*AC161+AD147*AD161+AE147*AE161+AF147*AF161+AG147*AG161+AH147*AH161+AI147*AI161+AJ147*AJ161)/1000000</f>
        <v>1.24726610972458</v>
      </c>
      <c r="AL161" s="87"/>
      <c r="AM161" s="131"/>
      <c r="AN161" s="131"/>
      <c r="AO161" s="131"/>
      <c r="AP161" s="131"/>
      <c r="AQ161" s="131"/>
      <c r="AR161" s="131"/>
      <c r="AS161" s="86"/>
      <c r="AT161" s="87"/>
      <c r="AU161" s="131"/>
      <c r="AV161" s="131"/>
      <c r="AW161" s="131"/>
      <c r="AX161" s="131"/>
      <c r="AY161" s="131"/>
      <c r="AZ161" s="131"/>
      <c r="BA161" s="131"/>
      <c r="BB161" s="131"/>
      <c r="BC161" s="131"/>
      <c r="BD161" s="131"/>
      <c r="BE161" s="131"/>
      <c r="BF161" s="131"/>
      <c r="BG161" s="86"/>
      <c r="BH161" s="87"/>
      <c r="BI161" s="131"/>
      <c r="BJ161" s="131"/>
      <c r="BK161" s="131"/>
      <c r="BL161" s="131"/>
      <c r="BM161" s="131"/>
      <c r="BN161" s="131"/>
      <c r="BO161" s="86"/>
      <c r="BQ161" s="132" t="n">
        <f aca="false">W161+AK161+AS161+BG161+BO161</f>
        <v>6.88573367167217</v>
      </c>
      <c r="BR161" s="124" t="n">
        <f aca="false">BQ161-Ref!BQ161</f>
        <v>0</v>
      </c>
    </row>
    <row r="162" customFormat="false" ht="12.75" hidden="false" customHeight="false" outlineLevel="0" collapsed="false">
      <c r="A162" s="102" t="s">
        <v>325</v>
      </c>
      <c r="B162" s="135" t="s">
        <v>326</v>
      </c>
      <c r="C162" s="102" t="n">
        <f aca="false">C157-C158</f>
        <v>11160.6</v>
      </c>
      <c r="D162" s="102" t="n">
        <f aca="false">D157-D158</f>
        <v>39016.1288497879</v>
      </c>
      <c r="E162" s="102" t="n">
        <f aca="false">E157-E158</f>
        <v>80627.0770262845</v>
      </c>
      <c r="F162" s="102" t="n">
        <f aca="false">F157-F158</f>
        <v>52804.9895032879</v>
      </c>
      <c r="G162" s="102" t="n">
        <f aca="false">G157-G158</f>
        <v>107915.659006576</v>
      </c>
      <c r="H162" s="102"/>
      <c r="I162" s="102"/>
      <c r="J162" s="98"/>
      <c r="K162" s="102"/>
      <c r="L162" s="102" t="n">
        <f aca="false">L157-L158</f>
        <v>5322.69185127088</v>
      </c>
      <c r="M162" s="102" t="n">
        <f aca="false">M157-M158</f>
        <v>15957.440804859</v>
      </c>
      <c r="N162" s="102" t="n">
        <f aca="false">N157-N158</f>
        <v>26592.1897584472</v>
      </c>
      <c r="O162" s="102" t="n">
        <f aca="false">O157-O158</f>
        <v>37226.9387120354</v>
      </c>
      <c r="P162" s="102" t="n">
        <f aca="false">P157-P158</f>
        <v>48187.3479429531</v>
      </c>
      <c r="Q162" s="102" t="n">
        <f aca="false">Q157-Q158</f>
        <v>59621.9471081466</v>
      </c>
      <c r="R162" s="102" t="n">
        <f aca="false">R157-R158</f>
        <v>71056.54627334</v>
      </c>
      <c r="S162" s="102" t="n">
        <f aca="false">S157-S158</f>
        <v>82491.1454385335</v>
      </c>
      <c r="T162" s="102" t="n">
        <f aca="false">T157-T158</f>
        <v>93925.7446037269</v>
      </c>
      <c r="U162" s="102" t="n">
        <f aca="false">U157-U158</f>
        <v>105360.34376892</v>
      </c>
      <c r="V162" s="102" t="n">
        <f aca="false">V157-V158</f>
        <v>139658.423964918</v>
      </c>
      <c r="W162" s="86"/>
      <c r="X162" s="87"/>
      <c r="Y162" s="102"/>
      <c r="Z162" s="102" t="n">
        <f aca="false">Z157-Z158</f>
        <v>5062.42155497772</v>
      </c>
      <c r="AA162" s="102" t="n">
        <f aca="false">AA157-AA158</f>
        <v>15177.1499365516</v>
      </c>
      <c r="AB162" s="102" t="n">
        <f aca="false">AB157-AB158</f>
        <v>25291.8783181254</v>
      </c>
      <c r="AC162" s="102" t="n">
        <f aca="false">AC157-AC158</f>
        <v>35326.9965665915</v>
      </c>
      <c r="AD162" s="102" t="n">
        <f aca="false">AD157-AD158</f>
        <v>45503.7752050293</v>
      </c>
      <c r="AE162" s="102" t="n">
        <f aca="false">AE157-AE158</f>
        <v>56126.9182346992</v>
      </c>
      <c r="AF162" s="102" t="n">
        <f aca="false">AF157-AF158</f>
        <v>66750.0612643691</v>
      </c>
      <c r="AG162" s="102" t="n">
        <f aca="false">AG157-AG158</f>
        <v>77373.204294039</v>
      </c>
      <c r="AH162" s="102" t="n">
        <f aca="false">AH157-AH158</f>
        <v>87996.3473237089</v>
      </c>
      <c r="AI162" s="102" t="n">
        <f aca="false">AI157-AI158</f>
        <v>98619.4903533788</v>
      </c>
      <c r="AJ162" s="102" t="n">
        <f aca="false">AJ157-AJ158</f>
        <v>130483.607870874</v>
      </c>
      <c r="AK162" s="86"/>
      <c r="AL162" s="87"/>
      <c r="AM162" s="102"/>
      <c r="AN162" s="102"/>
      <c r="AO162" s="102"/>
      <c r="AP162" s="102"/>
      <c r="AQ162" s="102"/>
      <c r="AR162" s="102"/>
      <c r="AS162" s="86"/>
      <c r="AT162" s="87"/>
      <c r="AU162" s="102"/>
      <c r="AV162" s="102"/>
      <c r="AW162" s="102"/>
      <c r="AX162" s="102"/>
      <c r="AY162" s="102"/>
      <c r="AZ162" s="102"/>
      <c r="BA162" s="102"/>
      <c r="BB162" s="102"/>
      <c r="BC162" s="102"/>
      <c r="BD162" s="102"/>
      <c r="BE162" s="102"/>
      <c r="BF162" s="102"/>
      <c r="BG162" s="86"/>
      <c r="BH162" s="87"/>
      <c r="BI162" s="102"/>
      <c r="BJ162" s="102"/>
      <c r="BK162" s="102"/>
      <c r="BL162" s="102"/>
      <c r="BM162" s="102"/>
      <c r="BN162" s="102"/>
      <c r="BO162" s="86"/>
      <c r="BQ162" s="132"/>
      <c r="BR162" s="124"/>
    </row>
    <row r="163" customFormat="false" ht="12.75" hidden="false" customHeight="false" outlineLevel="0" collapsed="false">
      <c r="A163" s="131" t="s">
        <v>327</v>
      </c>
      <c r="B163" s="131" t="s">
        <v>328</v>
      </c>
      <c r="C163" s="86" t="n">
        <f aca="false">MAX(MAX(MIN(Input!$U$125,Input!$U$114*C162)+MAX(MIN(Input!$U$126,Input!$U$115*(C162-Input!$U$104)),0)+MAX(MIN(Input!$U$127,Input!$U$116*(C162-Input!$U$106)),0)+MAX(MIN(Input!$U$128,Input!$U$117*(C162-Input!$U$108)),0)+MAX(MIN(Input!$U$129,Input!$U$118*(C162-Input!$U$110)),0)+MAX(Input!$U$119*(C162-Input!$U$112),0),0)-Input!$U$131,0)</f>
        <v>991.0536</v>
      </c>
      <c r="D163" s="86" t="n">
        <f aca="false">MAX(MAX(MIN(Input!$U$125,Input!$U$114*D162)+MAX(MIN(Input!$U$126,Input!$U$115*(D162-Input!$U$104)),0)+MAX(MIN(Input!$U$127,Input!$U$116*(D162-Input!$U$106)),0)+MAX(MIN(Input!$U$128,Input!$U$117*(D162-Input!$U$108)),0)+MAX(MIN(Input!$U$129,Input!$U$118*(D162-Input!$U$110)),0)+MAX(Input!$U$119*(D162-Input!$U$112),0),0)-Input!$U$131,0)</f>
        <v>6927.19187618108</v>
      </c>
      <c r="E163" s="86" t="n">
        <f aca="false">MAX(MAX(MIN(Input!$U$125,Input!$U$114*E162)+MAX(MIN(Input!$U$126,Input!$U$115*(E162-Input!$U$104)),0)+MAX(MIN(Input!$U$127,Input!$U$116*(E162-Input!$U$106)),0)+MAX(MIN(Input!$U$128,Input!$U$117*(E162-Input!$U$108)),0)+MAX(MIN(Input!$U$129,Input!$U$118*(E162-Input!$U$110)),0)+MAX(Input!$U$119*(E162-Input!$U$112),0),0)-Input!$U$131,0)</f>
        <v>24304.5720483011</v>
      </c>
      <c r="F163" s="86" t="n">
        <f aca="false">MAX(MAX(MIN(Input!$U$125,Input!$U$114*F162)+MAX(MIN(Input!$U$126,Input!$U$115*(F162-Input!$U$104)),0)+MAX(MIN(Input!$U$127,Input!$U$116*(F162-Input!$U$106)),0)+MAX(MIN(Input!$U$128,Input!$U$117*(F162-Input!$U$108)),0)+MAX(MIN(Input!$U$129,Input!$U$118*(F162-Input!$U$110)),0)+MAX(Input!$U$119*(F162-Input!$U$112),0),0)-Input!$U$131,0)</f>
        <v>11880.1459062823</v>
      </c>
      <c r="G163" s="86" t="n">
        <f aca="false">MAX(MAX(MIN(Input!$U$125,Input!$U$114*G162)+MAX(MIN(Input!$U$126,Input!$U$115*(G162-Input!$U$104)),0)+MAX(MIN(Input!$U$127,Input!$U$116*(G162-Input!$U$106)),0)+MAX(MIN(Input!$U$128,Input!$U$117*(G162-Input!$U$108)),0)+MAX(MIN(Input!$U$129,Input!$U$118*(G162-Input!$U$110)),0)+MAX(Input!$U$119*(G162-Input!$U$112),0),0)-Input!$U$131,0)</f>
        <v>37690.8569517614</v>
      </c>
      <c r="H163" s="86"/>
      <c r="I163" s="86"/>
      <c r="J163" s="98"/>
      <c r="K163" s="131"/>
      <c r="L163" s="131" t="n">
        <f aca="false">MAX(MAX(MIN(Input!$U$125,Input!$U$114*L162)+MAX(MIN(Input!$U$126,Input!$U$115*(L162-Input!$U$104)),0)+MAX(MIN(Input!$U$127,Input!$U$116*(L162-Input!$U$106)),0)+MAX(MIN(Input!$U$128,Input!$U$117*(L162-Input!$U$108)),0)+MAX(MIN(Input!$U$129,Input!$U$118*(L162-Input!$U$110)),0)+MAX(Input!$U$119*(L162-Input!$U$112),0),0)-Input!$U$131,0)</f>
        <v>80.339928798257</v>
      </c>
      <c r="M163" s="131" t="n">
        <f aca="false">MAX(MAX(MIN(Input!$U$125,Input!$U$114*M162)+MAX(MIN(Input!$U$126,Input!$U$115*(M162-Input!$U$104)),0)+MAX(MIN(Input!$U$127,Input!$U$116*(M162-Input!$U$106)),0)+MAX(MIN(Input!$U$128,Input!$U$117*(M162-Input!$U$108)),0)+MAX(MIN(Input!$U$129,Input!$U$118*(M162-Input!$U$110)),0)+MAX(Input!$U$119*(M162-Input!$U$112),0),0)-Input!$U$131,0)</f>
        <v>1739.36076555801</v>
      </c>
      <c r="N163" s="131" t="n">
        <f aca="false">MAX(MAX(MIN(Input!$U$125,Input!$U$114*N162)+MAX(MIN(Input!$U$126,Input!$U$115*(N162-Input!$U$104)),0)+MAX(MIN(Input!$U$127,Input!$U$116*(N162-Input!$U$106)),0)+MAX(MIN(Input!$U$128,Input!$U$117*(N162-Input!$U$108)),0)+MAX(MIN(Input!$U$129,Input!$U$118*(N162-Input!$U$110)),0)+MAX(Input!$U$119*(N162-Input!$U$112),0),0)-Input!$U$131,0)</f>
        <v>3604.47240347665</v>
      </c>
      <c r="O163" s="131" t="n">
        <f aca="false">MAX(MAX(MIN(Input!$U$125,Input!$U$114*O162)+MAX(MIN(Input!$U$126,Input!$U$115*(O162-Input!$U$104)),0)+MAX(MIN(Input!$U$127,Input!$U$116*(O162-Input!$U$106)),0)+MAX(MIN(Input!$U$128,Input!$U$117*(O162-Input!$U$108)),0)+MAX(MIN(Input!$U$129,Input!$U$118*(O162-Input!$U$110)),0)+MAX(Input!$U$119*(O162-Input!$U$112),0),0)-Input!$U$131,0)</f>
        <v>6345.7050814115</v>
      </c>
      <c r="P163" s="131" t="n">
        <f aca="false">MAX(MAX(MIN(Input!$U$125,Input!$U$114*P162)+MAX(MIN(Input!$U$126,Input!$U$115*(P162-Input!$U$104)),0)+MAX(MIN(Input!$U$127,Input!$U$116*(P162-Input!$U$106)),0)+MAX(MIN(Input!$U$128,Input!$U$117*(P162-Input!$U$108)),0)+MAX(MIN(Input!$U$129,Input!$U$118*(P162-Input!$U$110)),0)+MAX(Input!$U$119*(P162-Input!$U$112),0),0)-Input!$U$131,0)</f>
        <v>10079.2656977517</v>
      </c>
      <c r="Q163" s="131" t="n">
        <f aca="false">MAX(MAX(MIN(Input!$U$125,Input!$U$114*Q162)+MAX(MIN(Input!$U$126,Input!$U$115*(Q162-Input!$U$104)),0)+MAX(MIN(Input!$U$127,Input!$U$116*(Q162-Input!$U$106)),0)+MAX(MIN(Input!$U$128,Input!$U$117*(Q162-Input!$U$108)),0)+MAX(MIN(Input!$U$129,Input!$U$118*(Q162-Input!$U$110)),0)+MAX(Input!$U$119*(Q162-Input!$U$112),0),0)-Input!$U$131,0)</f>
        <v>14538.7593721772</v>
      </c>
      <c r="R163" s="131" t="n">
        <f aca="false">MAX(MAX(MIN(Input!$U$125,Input!$U$114*R162)+MAX(MIN(Input!$U$126,Input!$U$115*(R162-Input!$U$104)),0)+MAX(MIN(Input!$U$127,Input!$U$116*(R162-Input!$U$106)),0)+MAX(MIN(Input!$U$128,Input!$U$117*(R162-Input!$U$108)),0)+MAX(MIN(Input!$U$129,Input!$U$118*(R162-Input!$U$110)),0)+MAX(Input!$U$119*(R162-Input!$U$112),0),0)-Input!$U$131,0)</f>
        <v>19825.5636559231</v>
      </c>
      <c r="S163" s="131" t="n">
        <f aca="false">MAX(MAX(MIN(Input!$U$125,Input!$U$114*S162)+MAX(MIN(Input!$U$126,Input!$U$115*(S162-Input!$U$104)),0)+MAX(MIN(Input!$U$127,Input!$U$116*(S162-Input!$U$106)),0)+MAX(MIN(Input!$U$128,Input!$U$117*(S162-Input!$U$108)),0)+MAX(MIN(Input!$U$129,Input!$U$118*(S162-Input!$U$110)),0)+MAX(Input!$U$119*(S162-Input!$U$112),0),0)-Input!$U$131,0)</f>
        <v>25176.9560652337</v>
      </c>
      <c r="T163" s="131" t="n">
        <f aca="false">MAX(MAX(MIN(Input!$U$125,Input!$U$114*T162)+MAX(MIN(Input!$U$126,Input!$U$115*(T162-Input!$U$104)),0)+MAX(MIN(Input!$U$127,Input!$U$116*(T162-Input!$U$106)),0)+MAX(MIN(Input!$U$128,Input!$U$117*(T162-Input!$U$108)),0)+MAX(MIN(Input!$U$129,Input!$U$118*(T162-Input!$U$110)),0)+MAX(Input!$U$119*(T162-Input!$U$112),0),0)-Input!$U$131,0)</f>
        <v>30528.3484745442</v>
      </c>
      <c r="U163" s="131" t="n">
        <f aca="false">MAX(MAX(MIN(Input!$U$125,Input!$U$114*U162)+MAX(MIN(Input!$U$126,Input!$U$115*(U162-Input!$U$104)),0)+MAX(MIN(Input!$U$127,Input!$U$116*(U162-Input!$U$106)),0)+MAX(MIN(Input!$U$128,Input!$U$117*(U162-Input!$U$108)),0)+MAX(MIN(Input!$U$129,Input!$U$118*(U162-Input!$U$110)),0)+MAX(Input!$U$119*(U162-Input!$U$112),0),0)-Input!$U$131,0)</f>
        <v>36229.2166358225</v>
      </c>
      <c r="V163" s="131" t="n">
        <f aca="false">MAX(MAX(MIN(Input!$U$125,Input!$U$114*V162)+MAX(MIN(Input!$U$126,Input!$U$115*(V162-Input!$U$104)),0)+MAX(MIN(Input!$U$127,Input!$U$116*(V162-Input!$U$106)),0)+MAX(MIN(Input!$U$128,Input!$U$117*(V162-Input!$U$108)),0)+MAX(MIN(Input!$U$129,Input!$U$118*(V162-Input!$U$110)),0)+MAX(Input!$U$119*(V162-Input!$U$112),0),0)-Input!$U$131,0)</f>
        <v>55847.7185079332</v>
      </c>
      <c r="W163" s="86" t="n">
        <f aca="false">(K147*K163+L147*L163+M147*M163+N147*N163+O147*O163+P147*P163+Q147*Q163+R147*R163+S147*S163+T147*T163+U147*U163+V147*V163)/1000000</f>
        <v>216.864414695851</v>
      </c>
      <c r="X163" s="87"/>
      <c r="Y163" s="131"/>
      <c r="Z163" s="131" t="n">
        <f aca="false">MAX(MAX(MIN(Input!$U$125,Input!$U$114*Z162)+MAX(MIN(Input!$U$126,Input!$U$115*(Z162-Input!$U$104)),0)+MAX(MIN(Input!$U$127,Input!$U$116*(Z162-Input!$U$106)),0)+MAX(MIN(Input!$U$128,Input!$U$117*(Z162-Input!$U$108)),0)+MAX(MIN(Input!$U$129,Input!$U$118*(Z162-Input!$U$110)),0)+MAX(Input!$U$119*(Z162-Input!$U$112),0),0)-Input!$U$131,0)</f>
        <v>39.7377625765234</v>
      </c>
      <c r="AA163" s="131" t="n">
        <f aca="false">MAX(MAX(MIN(Input!$U$125,Input!$U$114*AA162)+MAX(MIN(Input!$U$126,Input!$U$115*(AA162-Input!$U$104)),0)+MAX(MIN(Input!$U$127,Input!$U$116*(AA162-Input!$U$106)),0)+MAX(MIN(Input!$U$128,Input!$U$117*(AA162-Input!$U$108)),0)+MAX(MIN(Input!$U$129,Input!$U$118*(AA162-Input!$U$110)),0)+MAX(Input!$U$119*(AA162-Input!$U$112),0),0)-Input!$U$131,0)</f>
        <v>1617.63539010205</v>
      </c>
      <c r="AB163" s="131" t="n">
        <f aca="false">MAX(MAX(MIN(Input!$U$125,Input!$U$114*AB162)+MAX(MIN(Input!$U$126,Input!$U$115*(AB162-Input!$U$104)),0)+MAX(MIN(Input!$U$127,Input!$U$116*(AB162-Input!$U$106)),0)+MAX(MIN(Input!$U$128,Input!$U$117*(AB162-Input!$U$108)),0)+MAX(MIN(Input!$U$129,Input!$U$118*(AB162-Input!$U$110)),0)+MAX(Input!$U$119*(AB162-Input!$U$112),0),0)-Input!$U$131,0)</f>
        <v>3300.19952644135</v>
      </c>
      <c r="AC163" s="131" t="n">
        <f aca="false">MAX(MAX(MIN(Input!$U$125,Input!$U$114*AC162)+MAX(MIN(Input!$U$126,Input!$U$115*(AC162-Input!$U$104)),0)+MAX(MIN(Input!$U$127,Input!$U$116*(AC162-Input!$U$106)),0)+MAX(MIN(Input!$U$128,Input!$U$117*(AC162-Input!$U$108)),0)+MAX(MIN(Input!$U$129,Input!$U$118*(AC162-Input!$U$110)),0)+MAX(Input!$U$119*(AC162-Input!$U$112),0),0)-Input!$U$131,0)</f>
        <v>5728.22388414223</v>
      </c>
      <c r="AD163" s="131" t="n">
        <f aca="false">MAX(MAX(MIN(Input!$U$125,Input!$U$114*AD162)+MAX(MIN(Input!$U$126,Input!$U$115*(AD162-Input!$U$104)),0)+MAX(MIN(Input!$U$127,Input!$U$116*(AD162-Input!$U$106)),0)+MAX(MIN(Input!$U$128,Input!$U$117*(AD162-Input!$U$108)),0)+MAX(MIN(Input!$U$129,Input!$U$118*(AD162-Input!$U$110)),0)+MAX(Input!$U$119*(AD162-Input!$U$112),0),0)-Input!$U$131,0)</f>
        <v>9035.67694163453</v>
      </c>
      <c r="AE163" s="131" t="n">
        <f aca="false">MAX(MAX(MIN(Input!$U$125,Input!$U$114*AE162)+MAX(MIN(Input!$U$126,Input!$U$115*(AE162-Input!$U$104)),0)+MAX(MIN(Input!$U$127,Input!$U$116*(AE162-Input!$U$106)),0)+MAX(MIN(Input!$U$128,Input!$U$117*(AE162-Input!$U$108)),0)+MAX(MIN(Input!$U$129,Input!$U$118*(AE162-Input!$U$110)),0)+MAX(Input!$U$119*(AE162-Input!$U$112),0),0)-Input!$U$131,0)</f>
        <v>13175.6981115327</v>
      </c>
      <c r="AF163" s="131" t="n">
        <f aca="false">MAX(MAX(MIN(Input!$U$125,Input!$U$114*AF162)+MAX(MIN(Input!$U$126,Input!$U$115*(AF162-Input!$U$104)),0)+MAX(MIN(Input!$U$127,Input!$U$116*(AF162-Input!$U$106)),0)+MAX(MIN(Input!$U$128,Input!$U$117*(AF162-Input!$U$108)),0)+MAX(MIN(Input!$U$129,Input!$U$118*(AF162-Input!$U$110)),0)+MAX(Input!$U$119*(AF162-Input!$U$112),0),0)-Input!$U$131,0)</f>
        <v>17810.1286717247</v>
      </c>
      <c r="AG163" s="131" t="n">
        <f aca="false">MAX(MAX(MIN(Input!$U$125,Input!$U$114*AG162)+MAX(MIN(Input!$U$126,Input!$U$115*(AG162-Input!$U$104)),0)+MAX(MIN(Input!$U$127,Input!$U$116*(AG162-Input!$U$106)),0)+MAX(MIN(Input!$U$128,Input!$U$117*(AG162-Input!$U$108)),0)+MAX(MIN(Input!$U$129,Input!$U$118*(AG162-Input!$U$110)),0)+MAX(Input!$U$119*(AG162-Input!$U$112),0),0)-Input!$U$131,0)</f>
        <v>22781.7596096103</v>
      </c>
      <c r="AH163" s="131" t="n">
        <f aca="false">MAX(MAX(MIN(Input!$U$125,Input!$U$114*AH162)+MAX(MIN(Input!$U$126,Input!$U$115*(AH162-Input!$U$104)),0)+MAX(MIN(Input!$U$127,Input!$U$116*(AH162-Input!$U$106)),0)+MAX(MIN(Input!$U$128,Input!$U$117*(AH162-Input!$U$108)),0)+MAX(MIN(Input!$U$129,Input!$U$118*(AH162-Input!$U$110)),0)+MAX(Input!$U$119*(AH162-Input!$U$112),0),0)-Input!$U$131,0)</f>
        <v>27753.3905474958</v>
      </c>
      <c r="AI163" s="131" t="n">
        <f aca="false">MAX(MAX(MIN(Input!$U$125,Input!$U$114*AI162)+MAX(MIN(Input!$U$126,Input!$U$115*(AI162-Input!$U$104)),0)+MAX(MIN(Input!$U$127,Input!$U$116*(AI162-Input!$U$106)),0)+MAX(MIN(Input!$U$128,Input!$U$117*(AI162-Input!$U$108)),0)+MAX(MIN(Input!$U$129,Input!$U$118*(AI162-Input!$U$110)),0)+MAX(Input!$U$119*(AI162-Input!$U$112),0),0)-Input!$U$131,0)</f>
        <v>32725.0214853813</v>
      </c>
      <c r="AJ163" s="131" t="n">
        <f aca="false">MAX(MAX(MIN(Input!$U$125,Input!$U$114*AJ162)+MAX(MIN(Input!$U$126,Input!$U$115*(AJ162-Input!$U$104)),0)+MAX(MIN(Input!$U$127,Input!$U$116*(AJ162-Input!$U$106)),0)+MAX(MIN(Input!$U$128,Input!$U$117*(AJ162-Input!$U$108)),0)+MAX(MIN(Input!$U$129,Input!$U$118*(AJ162-Input!$U$110)),0)+MAX(Input!$U$119*(AJ162-Input!$U$112),0),0)-Input!$U$131,0)</f>
        <v>50599.7237021397</v>
      </c>
      <c r="AK163" s="86" t="n">
        <f aca="false">(Y147*Y163+Z147*Z163+AA147*AA163+AB147*AB163+AC147*AC163+AD147*AD163+AE147*AE163+AF147*AF163+AG147*AG163+AH147*AH163+AI147*AI163+AJ147*AJ163)/1000000</f>
        <v>52.3545818593905</v>
      </c>
      <c r="AL163" s="87"/>
      <c r="AM163" s="131"/>
      <c r="AN163" s="131"/>
      <c r="AO163" s="131"/>
      <c r="AP163" s="131"/>
      <c r="AQ163" s="131"/>
      <c r="AR163" s="131"/>
      <c r="AS163" s="86"/>
      <c r="AT163" s="87"/>
      <c r="AU163" s="131"/>
      <c r="AV163" s="131"/>
      <c r="AW163" s="131"/>
      <c r="AX163" s="131"/>
      <c r="AY163" s="131"/>
      <c r="AZ163" s="131"/>
      <c r="BA163" s="131"/>
      <c r="BB163" s="131"/>
      <c r="BC163" s="131"/>
      <c r="BD163" s="131"/>
      <c r="BE163" s="131"/>
      <c r="BF163" s="131"/>
      <c r="BG163" s="86"/>
      <c r="BH163" s="87"/>
      <c r="BI163" s="131"/>
      <c r="BJ163" s="131"/>
      <c r="BK163" s="131"/>
      <c r="BL163" s="131"/>
      <c r="BM163" s="131"/>
      <c r="BN163" s="131"/>
      <c r="BO163" s="86"/>
      <c r="BQ163" s="132" t="n">
        <f aca="false">W163+AK163+AS163+BG163+BO163</f>
        <v>269.218996555241</v>
      </c>
      <c r="BR163" s="124" t="n">
        <f aca="false">BQ163-Ref!BQ163</f>
        <v>0</v>
      </c>
    </row>
    <row r="164" customFormat="false" ht="12.75" hidden="false" customHeight="false" outlineLevel="0" collapsed="false">
      <c r="A164" s="131"/>
      <c r="B164" s="130" t="s">
        <v>329</v>
      </c>
      <c r="C164" s="86"/>
      <c r="D164" s="86"/>
      <c r="E164" s="86"/>
      <c r="F164" s="86"/>
      <c r="G164" s="86"/>
      <c r="H164" s="86"/>
      <c r="I164" s="86"/>
      <c r="J164" s="98"/>
      <c r="K164" s="131"/>
      <c r="L164" s="131"/>
      <c r="M164" s="131"/>
      <c r="N164" s="131"/>
      <c r="O164" s="131"/>
      <c r="P164" s="131"/>
      <c r="Q164" s="131"/>
      <c r="R164" s="131"/>
      <c r="S164" s="131"/>
      <c r="T164" s="131"/>
      <c r="U164" s="131"/>
      <c r="V164" s="131"/>
      <c r="W164" s="86"/>
      <c r="X164" s="87"/>
      <c r="Y164" s="131"/>
      <c r="Z164" s="131"/>
      <c r="AA164" s="131"/>
      <c r="AB164" s="131"/>
      <c r="AC164" s="131"/>
      <c r="AD164" s="131"/>
      <c r="AE164" s="131"/>
      <c r="AF164" s="131"/>
      <c r="AG164" s="131"/>
      <c r="AH164" s="131"/>
      <c r="AI164" s="131"/>
      <c r="AJ164" s="131"/>
      <c r="AK164" s="86"/>
      <c r="AL164" s="87"/>
      <c r="AM164" s="131"/>
      <c r="AN164" s="131"/>
      <c r="AO164" s="131"/>
      <c r="AP164" s="131"/>
      <c r="AQ164" s="131"/>
      <c r="AR164" s="131"/>
      <c r="AS164" s="86"/>
      <c r="AT164" s="87"/>
      <c r="AU164" s="131"/>
      <c r="AV164" s="131"/>
      <c r="AW164" s="131"/>
      <c r="AX164" s="131"/>
      <c r="AY164" s="131"/>
      <c r="AZ164" s="131"/>
      <c r="BA164" s="131"/>
      <c r="BB164" s="131"/>
      <c r="BC164" s="131"/>
      <c r="BD164" s="131"/>
      <c r="BE164" s="131"/>
      <c r="BF164" s="131"/>
      <c r="BG164" s="86"/>
      <c r="BH164" s="87"/>
      <c r="BI164" s="131"/>
      <c r="BJ164" s="131"/>
      <c r="BK164" s="131"/>
      <c r="BL164" s="131"/>
      <c r="BM164" s="131"/>
      <c r="BN164" s="131"/>
      <c r="BO164" s="86"/>
      <c r="BQ164" s="132"/>
      <c r="BR164" s="124"/>
    </row>
    <row r="165" customFormat="false" ht="12.75" hidden="false" customHeight="false" outlineLevel="0" collapsed="false">
      <c r="A165" s="131"/>
      <c r="B165" s="130" t="s">
        <v>330</v>
      </c>
      <c r="C165" s="86"/>
      <c r="D165" s="86"/>
      <c r="E165" s="86"/>
      <c r="F165" s="86"/>
      <c r="G165" s="86"/>
      <c r="H165" s="86"/>
      <c r="I165" s="86"/>
      <c r="J165" s="98"/>
      <c r="K165" s="131"/>
      <c r="L165" s="131"/>
      <c r="M165" s="131"/>
      <c r="N165" s="131"/>
      <c r="O165" s="131"/>
      <c r="P165" s="131"/>
      <c r="Q165" s="131"/>
      <c r="R165" s="131"/>
      <c r="S165" s="131"/>
      <c r="T165" s="131"/>
      <c r="U165" s="131"/>
      <c r="V165" s="131"/>
      <c r="W165" s="86"/>
      <c r="X165" s="87"/>
      <c r="Y165" s="131"/>
      <c r="Z165" s="131"/>
      <c r="AA165" s="131"/>
      <c r="AB165" s="131"/>
      <c r="AC165" s="131"/>
      <c r="AD165" s="131"/>
      <c r="AE165" s="131"/>
      <c r="AF165" s="131"/>
      <c r="AG165" s="131"/>
      <c r="AH165" s="131"/>
      <c r="AI165" s="131"/>
      <c r="AJ165" s="131"/>
      <c r="AK165" s="86"/>
      <c r="AL165" s="87"/>
      <c r="AM165" s="131"/>
      <c r="AN165" s="131"/>
      <c r="AO165" s="131"/>
      <c r="AP165" s="131"/>
      <c r="AQ165" s="131"/>
      <c r="AR165" s="131"/>
      <c r="AS165" s="121" t="n">
        <f aca="false">(AN147*AN166+AO147*AO166+AP147*AP166+AQ147*AQ166+AR147*AR166)/1000000</f>
        <v>72.227437798355</v>
      </c>
      <c r="AT165" s="87"/>
      <c r="AU165" s="131"/>
      <c r="AV165" s="131"/>
      <c r="AW165" s="131"/>
      <c r="AX165" s="131"/>
      <c r="AY165" s="131"/>
      <c r="AZ165" s="131"/>
      <c r="BA165" s="131"/>
      <c r="BB165" s="131"/>
      <c r="BC165" s="131"/>
      <c r="BD165" s="131"/>
      <c r="BE165" s="131"/>
      <c r="BF165" s="131"/>
      <c r="BG165" s="86"/>
      <c r="BH165" s="87"/>
      <c r="BI165" s="131"/>
      <c r="BJ165" s="131"/>
      <c r="BK165" s="131"/>
      <c r="BL165" s="131"/>
      <c r="BM165" s="131"/>
      <c r="BN165" s="131"/>
      <c r="BO165" s="86"/>
      <c r="BQ165" s="132"/>
      <c r="BR165" s="124"/>
    </row>
    <row r="166" customFormat="false" ht="12.75" hidden="false" customHeight="false" outlineLevel="0" collapsed="false">
      <c r="A166" s="136" t="s">
        <v>331</v>
      </c>
      <c r="B166" s="136" t="s">
        <v>332</v>
      </c>
      <c r="C166" s="137" t="n">
        <f aca="false">C149-C151-C155-C153-C158-C160-C163</f>
        <v>9993.3264</v>
      </c>
      <c r="D166" s="137" t="n">
        <f aca="false">D149-D151-D155-D153-D158-D160-D163</f>
        <v>31472.8928338734</v>
      </c>
      <c r="E166" s="137" t="n">
        <f aca="false">E149-E151-E155-E153-E158-E160-E163</f>
        <v>55078.5136225891</v>
      </c>
      <c r="F166" s="137" t="n">
        <f aca="false">F149-F151-F155-F153-F158-F160-F163</f>
        <v>40874.3901671787</v>
      </c>
      <c r="G166" s="137" t="n">
        <f aca="false">G149-G151-G155-G153-G158-G160-G163</f>
        <v>70123.8951951606</v>
      </c>
      <c r="H166" s="137" t="n">
        <f aca="false">H149</f>
        <v>6240</v>
      </c>
      <c r="I166" s="137" t="n">
        <f aca="false">I149</f>
        <v>3549</v>
      </c>
      <c r="J166" s="11"/>
      <c r="K166" s="138"/>
      <c r="L166" s="138" t="n">
        <f aca="false">L149-L151-L155-L153-L158-L160-L163</f>
        <v>5158.30941955782</v>
      </c>
      <c r="M166" s="138" t="n">
        <f aca="false">M149-M151-M155-M153-M158-M160-M163</f>
        <v>13966.1204476454</v>
      </c>
      <c r="N166" s="138" t="n">
        <f aca="false">N149-N151-N155-N153-N158-N160-N163</f>
        <v>22567.840674574</v>
      </c>
      <c r="O166" s="138" t="n">
        <f aca="false">O149-O151-O155-O153-O158-O160-O163</f>
        <v>30293.4398614865</v>
      </c>
      <c r="P166" s="138" t="n">
        <f aca="false">P149-P151-P155-P153-P158-P160-P163</f>
        <v>37350.6868260571</v>
      </c>
      <c r="Q166" s="138" t="n">
        <f aca="false">Q149-Q151-Q155-Q153-Q158-Q160-Q163</f>
        <v>44154.2733293472</v>
      </c>
      <c r="R166" s="138" t="n">
        <f aca="false">R149-R151-R155-R153-R158-R160-R163</f>
        <v>50130.5492233168</v>
      </c>
      <c r="S166" s="138" t="n">
        <f aca="false">S149-S151-S155-S153-S158-S160-S163</f>
        <v>56042.2369917218</v>
      </c>
      <c r="T166" s="138" t="n">
        <f aca="false">T149-T151-T155-T153-T158-T160-T163</f>
        <v>61953.9247601268</v>
      </c>
      <c r="U166" s="138" t="n">
        <f aca="false">U149-U151-U155-U153-U158-U160-U163</f>
        <v>67516.1367765641</v>
      </c>
      <c r="V166" s="138" t="n">
        <f aca="false">V149-V151-V155-V153-V158-V160-V163</f>
        <v>81681.2438975112</v>
      </c>
      <c r="W166" s="86" t="n">
        <f aca="false">(K147*K166+L147*L166+M147*M166+N147*N166+O147*O166+P147*P166+Q147*Q166+R147*R166+S147*S166+T147*T166+U147*U166+V147*V166)/1000000</f>
        <v>847.26046847934</v>
      </c>
      <c r="X166" s="87"/>
      <c r="Y166" s="138"/>
      <c r="Z166" s="138" t="n">
        <f aca="false">Z149-Z151-Z155-Z153-Z158-Z160-Z163</f>
        <v>5005.65478938942</v>
      </c>
      <c r="AA166" s="138" t="n">
        <f aca="false">AA149-AA151-AA155-AA153-AA158-AA160-AA163</f>
        <v>13508.4615613962</v>
      </c>
      <c r="AB166" s="138" t="n">
        <f aca="false">AB149-AB151-AB155-AB153-AB158-AB160-AB163</f>
        <v>21906.6018245893</v>
      </c>
      <c r="AC166" s="138" t="n">
        <f aca="false">AC149-AC151-AC155-AC153-AC158-AC160-AC163</f>
        <v>29564.7288755281</v>
      </c>
      <c r="AD166" s="138" t="n">
        <f aca="false">AD149-AD151-AD155-AD153-AD158-AD160-AD163</f>
        <v>36424.3290438409</v>
      </c>
      <c r="AE166" s="138" t="n">
        <f aca="false">AE149-AE151-AE155-AE153-AE158-AE160-AE163</f>
        <v>42897.7254909798</v>
      </c>
      <c r="AF166" s="138" t="n">
        <f aca="false">AF149-AF151-AF155-AF153-AF158-AF160-AF163</f>
        <v>48876.7125478249</v>
      </c>
      <c r="AG166" s="138" t="n">
        <f aca="false">AG149-AG151-AG155-AG153-AG158-AG160-AG163</f>
        <v>54518.4992269765</v>
      </c>
      <c r="AH166" s="138" t="n">
        <f aca="false">AH149-AH151-AH155-AH153-AH158-AH160-AH163</f>
        <v>60160.285906128</v>
      </c>
      <c r="AI166" s="138" t="n">
        <f aca="false">AI149-AI151-AI155-AI153-AI158-AI160-AI163</f>
        <v>65802.0725852796</v>
      </c>
      <c r="AJ166" s="138" t="n">
        <f aca="false">AJ149-AJ151-AJ155-AJ153-AJ158-AJ160-AJ163</f>
        <v>79762.3165108239</v>
      </c>
      <c r="AK166" s="86" t="n">
        <f aca="false">(Y147*Y166+Z147*Z166+AA147*AA166+AB147*AB166+AC147*AC166+AD147*AD166+AE147*AE166+AF147*AF166+AG147*AG166+AH147*AH166+AI147*AI166+AJ147*AJ166)/1000000</f>
        <v>186.542656632939</v>
      </c>
      <c r="AL166" s="87"/>
      <c r="AM166" s="138"/>
      <c r="AN166" s="138" t="n">
        <f aca="false">AN149-AN151-AN155-AN153-AN158-AN160-AN163</f>
        <v>6100.67897727273</v>
      </c>
      <c r="AO166" s="138" t="n">
        <f aca="false">AO149-AO151-AO155-AO153-AO158-AO160-AO163</f>
        <v>18699.8500874126</v>
      </c>
      <c r="AP166" s="138" t="n">
        <f aca="false">AP149-AP151-AP155-AP153-AP158-AP160-AP163</f>
        <v>31162.2626748252</v>
      </c>
      <c r="AQ166" s="138" t="n">
        <f aca="false">AQ149-AQ151-AQ155-AQ153-AQ158-AQ160-AQ163</f>
        <v>43624.6752622378</v>
      </c>
      <c r="AR166" s="138" t="n">
        <f aca="false">AR149-AR151-AR155-AR153-AR158-AR160-AR163</f>
        <v>75799.5656071201</v>
      </c>
      <c r="AS166" s="121" t="n">
        <f aca="false">(AM147*AM166+AN147*AN166+AO147*AO166+AP147*AP166+AQ147*AQ166+AR147*AR166)/1000000</f>
        <v>72.227437798355</v>
      </c>
      <c r="AT166" s="87"/>
      <c r="AU166" s="138"/>
      <c r="AV166" s="138" t="n">
        <f aca="false">AV149</f>
        <v>6240</v>
      </c>
      <c r="AW166" s="138" t="n">
        <f aca="false">AW149</f>
        <v>18621.4069055944</v>
      </c>
      <c r="AX166" s="138" t="n">
        <f aca="false">AX149</f>
        <v>31083.819493007</v>
      </c>
      <c r="AY166" s="138" t="n">
        <f aca="false">AY149</f>
        <v>43546.2320804196</v>
      </c>
      <c r="AZ166" s="138" t="n">
        <f aca="false">AZ149</f>
        <v>56008.6446678322</v>
      </c>
      <c r="BA166" s="138" t="n">
        <f aca="false">BA149</f>
        <v>68471.0572552448</v>
      </c>
      <c r="BB166" s="138" t="n">
        <f aca="false">BB149</f>
        <v>80933.4698426573</v>
      </c>
      <c r="BC166" s="138" t="n">
        <f aca="false">BC149</f>
        <v>93395.8824300699</v>
      </c>
      <c r="BD166" s="138" t="n">
        <f aca="false">BD149</f>
        <v>105858.295017483</v>
      </c>
      <c r="BE166" s="138" t="n">
        <f aca="false">BE149</f>
        <v>118320.707604895</v>
      </c>
      <c r="BF166" s="138" t="n">
        <f aca="false">BF149</f>
        <v>155701.714160839</v>
      </c>
      <c r="BG166" s="86" t="n">
        <f aca="false">(AU147*AU166+AV147*AV166+AW147*AW166+AX147*AX166+AY147*AY166+AZ147*AZ166+BA147*BA166+BB147*BB166+BC147*BC166+BD147*BD166+BE147*BE166+BF147*BF166)/1000000</f>
        <v>344.656116051624</v>
      </c>
      <c r="BH166" s="87"/>
      <c r="BI166" s="138" t="n">
        <f aca="false">BI149</f>
        <v>0</v>
      </c>
      <c r="BJ166" s="138" t="n">
        <f aca="false">BJ149</f>
        <v>6237.4375</v>
      </c>
      <c r="BK166" s="138" t="n">
        <f aca="false">BK149</f>
        <v>18699.8500874126</v>
      </c>
      <c r="BL166" s="138" t="n">
        <f aca="false">BL149</f>
        <v>31162.2626748252</v>
      </c>
      <c r="BM166" s="138" t="n">
        <f aca="false">BM149</f>
        <v>43624.6752622378</v>
      </c>
      <c r="BN166" s="138" t="n">
        <f aca="false">BN149</f>
        <v>79885.9470288826</v>
      </c>
      <c r="BO166" s="86" t="n">
        <f aca="false">(BI147*BI166+BJ147*BJ166+BK147*BK166+BL147*BL166+BM147*BM166+BN147*BN166)/1000000</f>
        <v>99.2592497802401</v>
      </c>
      <c r="BQ166" s="132" t="n">
        <f aca="false">W166+AK166+AS166+BG166+BO166</f>
        <v>1549.9459287425</v>
      </c>
      <c r="BR166" s="124" t="n">
        <f aca="false">BQ166-Ref!BQ166</f>
        <v>0</v>
      </c>
    </row>
    <row r="167" customFormat="false" ht="12" hidden="false" customHeight="true" outlineLevel="0" collapsed="false">
      <c r="A167" s="136" t="s">
        <v>333</v>
      </c>
      <c r="B167" s="136"/>
      <c r="C167" s="137" t="n">
        <f aca="false">C151+C153+C155+C156+C158+C160</f>
        <v>1015.62</v>
      </c>
      <c r="D167" s="137" t="n">
        <f aca="false">D151+D153+D155+D156+D158+D160</f>
        <v>3550.48660308779</v>
      </c>
      <c r="E167" s="137" t="n">
        <f aca="false">E151+E153+E155+E156+E158+E160</f>
        <v>4518.05695539427</v>
      </c>
      <c r="F167" s="137" t="n">
        <f aca="false">F151+F153+F155+F156+F158+F160</f>
        <v>10118.1995570506</v>
      </c>
      <c r="G167" s="137" t="n">
        <f aca="false">G151+G153+G155+G156+G158+G160</f>
        <v>17930.7191141012</v>
      </c>
      <c r="H167" s="137"/>
      <c r="I167" s="137"/>
      <c r="J167" s="11"/>
      <c r="K167" s="138"/>
      <c r="L167" s="138" t="n">
        <f aca="false">L151+L153+L155+L156+L158+L160</f>
        <v>484.367533823247</v>
      </c>
      <c r="M167" s="138" t="n">
        <f aca="false">M151+M153+M155+M156+M158+M160</f>
        <v>1452.13483416939</v>
      </c>
      <c r="N167" s="138" t="n">
        <f aca="false">N151+N153+N155+N156+N158+N160</f>
        <v>2419.90213451554</v>
      </c>
      <c r="O167" s="138" t="n">
        <f aca="false">O151+O153+O155+O156+O158+O160</f>
        <v>3387.66943486169</v>
      </c>
      <c r="P167" s="138" t="n">
        <f aca="false">P151+P153+P155+P156+P158+P160</f>
        <v>4031.4610191443</v>
      </c>
      <c r="Q167" s="138" t="n">
        <f aca="false">Q151+Q153+Q155+Q156+Q158+Q160</f>
        <v>4202.9800066222</v>
      </c>
      <c r="R167" s="138" t="n">
        <f aca="false">R151+R153+R155+R156+R158+R160</f>
        <v>4374.4989941001</v>
      </c>
      <c r="S167" s="138" t="n">
        <f aca="false">S151+S153+S155+S156+S158+S160</f>
        <v>4546.017981578</v>
      </c>
      <c r="T167" s="138" t="n">
        <f aca="false">T151+T153+T155+T156+T158+T160</f>
        <v>4717.5369690559</v>
      </c>
      <c r="U167" s="138" t="n">
        <f aca="false">U151+U153+U155+U156+U158+U160</f>
        <v>4889.05595653381</v>
      </c>
      <c r="V167" s="138" t="n">
        <f aca="false">V151+V153+V155+V156+V158+V160</f>
        <v>5403.52715947377</v>
      </c>
      <c r="W167" s="86" t="n">
        <f aca="false">W151+W153+W155+W156+W158+W160</f>
        <v>83.4473240780784</v>
      </c>
      <c r="X167" s="87"/>
      <c r="Y167" s="138"/>
      <c r="Z167" s="138" t="n">
        <f aca="false">Z151+Z153+Z155+Z156+Z158+Z160</f>
        <v>1008.36559874555</v>
      </c>
      <c r="AA167" s="138" t="n">
        <f aca="false">AA151+AA153+AA155+AA156+AA158+AA160</f>
        <v>3023.08207975565</v>
      </c>
      <c r="AB167" s="138" t="n">
        <f aca="false">AB151+AB153+AB155+AB156+AB158+AB160</f>
        <v>5037.79856076575</v>
      </c>
      <c r="AC167" s="138" t="n">
        <f aca="false">AC151+AC153+AC155+AC156+AC158+AC160</f>
        <v>7130.86817278196</v>
      </c>
      <c r="AD167" s="138" t="n">
        <f aca="false">AD151+AD153+AD155+AD156+AD158+AD160</f>
        <v>9083.1753047693</v>
      </c>
      <c r="AE167" s="138" t="n">
        <f aca="false">AE151+AE153+AE155+AE156+AE158+AE160</f>
        <v>10589.1180455246</v>
      </c>
      <c r="AF167" s="138" t="n">
        <f aca="false">AF151+AF153+AF155+AF156+AF158+AF160</f>
        <v>12095.0607862799</v>
      </c>
      <c r="AG167" s="138" t="n">
        <f aca="false">AG151+AG153+AG155+AG156+AG158+AG160</f>
        <v>13601.0035270353</v>
      </c>
      <c r="AH167" s="138" t="n">
        <f aca="false">AH151+AH153+AH155+AH156+AH158+AH160</f>
        <v>15106.9462677906</v>
      </c>
      <c r="AI167" s="138" t="n">
        <f aca="false">AI151+AI153+AI155+AI156+AI158+AI160</f>
        <v>16612.8890085459</v>
      </c>
      <c r="AJ167" s="138" t="n">
        <f aca="false">AJ151+AJ153+AJ155+AJ156+AJ158+AJ160</f>
        <v>21129.9642594414</v>
      </c>
      <c r="AK167" s="86" t="n">
        <f aca="false">AK151+AK153+AK155+AK156+AK158+AK160</f>
        <v>45.4428807488309</v>
      </c>
      <c r="AL167" s="87"/>
      <c r="AM167" s="138"/>
      <c r="AN167" s="138"/>
      <c r="AO167" s="138"/>
      <c r="AP167" s="138"/>
      <c r="AQ167" s="138"/>
      <c r="AR167" s="138"/>
      <c r="AS167" s="121"/>
      <c r="AT167" s="87"/>
      <c r="AU167" s="138"/>
      <c r="AV167" s="138"/>
      <c r="AW167" s="138"/>
      <c r="AX167" s="138"/>
      <c r="AY167" s="138"/>
      <c r="AZ167" s="138"/>
      <c r="BA167" s="138"/>
      <c r="BB167" s="138"/>
      <c r="BC167" s="138"/>
      <c r="BD167" s="138"/>
      <c r="BE167" s="138"/>
      <c r="BF167" s="138"/>
      <c r="BG167" s="86"/>
      <c r="BH167" s="87"/>
      <c r="BI167" s="138"/>
      <c r="BJ167" s="138"/>
      <c r="BK167" s="138"/>
      <c r="BL167" s="138"/>
      <c r="BM167" s="138"/>
      <c r="BN167" s="138"/>
      <c r="BO167" s="86"/>
      <c r="BQ167" s="132"/>
      <c r="BR167" s="124"/>
    </row>
    <row r="168" customFormat="false" ht="12" hidden="false" customHeight="true" outlineLevel="0" collapsed="false">
      <c r="A168" s="136" t="s">
        <v>327</v>
      </c>
      <c r="B168" s="136"/>
      <c r="C168" s="137" t="n">
        <f aca="false">C163</f>
        <v>991.0536</v>
      </c>
      <c r="D168" s="137" t="n">
        <f aca="false">D163</f>
        <v>6927.19187618108</v>
      </c>
      <c r="E168" s="137" t="n">
        <f aca="false">E163</f>
        <v>24304.5720483011</v>
      </c>
      <c r="F168" s="137" t="n">
        <f aca="false">F163</f>
        <v>11880.1459062823</v>
      </c>
      <c r="G168" s="137" t="n">
        <f aca="false">G163</f>
        <v>37690.8569517614</v>
      </c>
      <c r="H168" s="137"/>
      <c r="I168" s="137"/>
      <c r="J168" s="11"/>
      <c r="K168" s="138"/>
      <c r="L168" s="138" t="n">
        <f aca="false">L163</f>
        <v>80.339928798257</v>
      </c>
      <c r="M168" s="138" t="n">
        <f aca="false">M163</f>
        <v>1739.36076555801</v>
      </c>
      <c r="N168" s="138" t="n">
        <f aca="false">N163</f>
        <v>3604.47240347665</v>
      </c>
      <c r="O168" s="138" t="n">
        <f aca="false">O163</f>
        <v>6345.7050814115</v>
      </c>
      <c r="P168" s="138" t="n">
        <f aca="false">P163</f>
        <v>10079.2656977517</v>
      </c>
      <c r="Q168" s="138" t="n">
        <f aca="false">Q163</f>
        <v>14538.7593721772</v>
      </c>
      <c r="R168" s="138" t="n">
        <f aca="false">R163</f>
        <v>19825.5636559231</v>
      </c>
      <c r="S168" s="138" t="n">
        <f aca="false">S163</f>
        <v>25176.9560652337</v>
      </c>
      <c r="T168" s="138" t="n">
        <f aca="false">T163</f>
        <v>30528.3484745442</v>
      </c>
      <c r="U168" s="138" t="n">
        <f aca="false">U163</f>
        <v>36229.2166358225</v>
      </c>
      <c r="V168" s="138" t="n">
        <f aca="false">V163</f>
        <v>55847.7185079332</v>
      </c>
      <c r="W168" s="86" t="n">
        <f aca="false">W163</f>
        <v>216.864414695851</v>
      </c>
      <c r="X168" s="87"/>
      <c r="Y168" s="138"/>
      <c r="Z168" s="138" t="n">
        <f aca="false">Z163</f>
        <v>39.7377625765234</v>
      </c>
      <c r="AA168" s="138" t="n">
        <f aca="false">AA163</f>
        <v>1617.63539010205</v>
      </c>
      <c r="AB168" s="138" t="n">
        <f aca="false">AB163</f>
        <v>3300.19952644135</v>
      </c>
      <c r="AC168" s="138" t="n">
        <f aca="false">AC163</f>
        <v>5728.22388414223</v>
      </c>
      <c r="AD168" s="138" t="n">
        <f aca="false">AD163</f>
        <v>9035.67694163453</v>
      </c>
      <c r="AE168" s="138" t="n">
        <f aca="false">AE163</f>
        <v>13175.6981115327</v>
      </c>
      <c r="AF168" s="138" t="n">
        <f aca="false">AF163</f>
        <v>17810.1286717247</v>
      </c>
      <c r="AG168" s="138" t="n">
        <f aca="false">AG163</f>
        <v>22781.7596096103</v>
      </c>
      <c r="AH168" s="138" t="n">
        <f aca="false">AH163</f>
        <v>27753.3905474958</v>
      </c>
      <c r="AI168" s="138" t="n">
        <f aca="false">AI163</f>
        <v>32725.0214853813</v>
      </c>
      <c r="AJ168" s="138" t="n">
        <f aca="false">AJ163</f>
        <v>50599.7237021397</v>
      </c>
      <c r="AK168" s="86" t="n">
        <f aca="false">AK163</f>
        <v>52.3545818593905</v>
      </c>
      <c r="AL168" s="87"/>
      <c r="AM168" s="138"/>
      <c r="AN168" s="138"/>
      <c r="AO168" s="138"/>
      <c r="AP168" s="138"/>
      <c r="AQ168" s="138"/>
      <c r="AR168" s="138"/>
      <c r="AS168" s="121"/>
      <c r="AT168" s="87"/>
      <c r="AU168" s="138"/>
      <c r="AV168" s="138"/>
      <c r="AW168" s="138"/>
      <c r="AX168" s="138"/>
      <c r="AY168" s="138"/>
      <c r="AZ168" s="138"/>
      <c r="BA168" s="138"/>
      <c r="BB168" s="138"/>
      <c r="BC168" s="138"/>
      <c r="BD168" s="138"/>
      <c r="BE168" s="138"/>
      <c r="BF168" s="138"/>
      <c r="BG168" s="86"/>
      <c r="BH168" s="87"/>
      <c r="BI168" s="138"/>
      <c r="BJ168" s="138"/>
      <c r="BK168" s="138"/>
      <c r="BL168" s="138"/>
      <c r="BM168" s="138"/>
      <c r="BN168" s="138"/>
      <c r="BO168" s="86"/>
      <c r="BQ168" s="132"/>
      <c r="BR168" s="124"/>
    </row>
    <row r="169" customFormat="false" ht="12" hidden="false" customHeight="true" outlineLevel="0" collapsed="false">
      <c r="A169" s="136" t="s">
        <v>334</v>
      </c>
      <c r="B169" s="136"/>
      <c r="C169" s="137" t="n">
        <f aca="false">C168+C167+C166</f>
        <v>12000</v>
      </c>
      <c r="D169" s="137" t="n">
        <f aca="false">D168+D167+D166</f>
        <v>41950.5713131422</v>
      </c>
      <c r="E169" s="137" t="n">
        <f aca="false">E168+E167+E166</f>
        <v>83901.1426262845</v>
      </c>
      <c r="F169" s="137" t="n">
        <f aca="false">F168+F167+F166</f>
        <v>62872.7356305116</v>
      </c>
      <c r="G169" s="137" t="n">
        <f aca="false">G168+G167+G166</f>
        <v>125745.471261023</v>
      </c>
      <c r="H169" s="137"/>
      <c r="I169" s="137"/>
      <c r="J169" s="11"/>
      <c r="K169" s="138"/>
      <c r="L169" s="138" t="n">
        <f aca="false">L168+L167+L166</f>
        <v>5723.01688217932</v>
      </c>
      <c r="M169" s="138" t="n">
        <f aca="false">M168+M167+M166</f>
        <v>17157.6160473728</v>
      </c>
      <c r="N169" s="138" t="n">
        <f aca="false">N168+N167+N166</f>
        <v>28592.2152125662</v>
      </c>
      <c r="O169" s="138" t="n">
        <f aca="false">O168+O167+O166</f>
        <v>40026.8143777597</v>
      </c>
      <c r="P169" s="138" t="n">
        <f aca="false">P168+P167+P166</f>
        <v>51461.4135429531</v>
      </c>
      <c r="Q169" s="138" t="n">
        <f aca="false">Q168+Q167+Q166</f>
        <v>62896.0127081466</v>
      </c>
      <c r="R169" s="138" t="n">
        <f aca="false">R168+R167+R166</f>
        <v>74330.61187334</v>
      </c>
      <c r="S169" s="138" t="n">
        <f aca="false">S168+S167+S166</f>
        <v>85765.2110385335</v>
      </c>
      <c r="T169" s="138" t="n">
        <f aca="false">T168+T167+T166</f>
        <v>97199.8102037269</v>
      </c>
      <c r="U169" s="138" t="n">
        <f aca="false">U168+U167+U166</f>
        <v>108634.40936892</v>
      </c>
      <c r="V169" s="138" t="n">
        <f aca="false">V168+V167+V166</f>
        <v>142932.489564918</v>
      </c>
      <c r="W169" s="86" t="n">
        <f aca="false">W168+W167+W166</f>
        <v>1147.57220725327</v>
      </c>
      <c r="X169" s="87"/>
      <c r="Y169" s="138"/>
      <c r="Z169" s="138" t="n">
        <f aca="false">Z168+Z167+Z166</f>
        <v>6053.75815071149</v>
      </c>
      <c r="AA169" s="138" t="n">
        <f aca="false">AA168+AA167+AA166</f>
        <v>18149.1790312539</v>
      </c>
      <c r="AB169" s="138" t="n">
        <f aca="false">AB168+AB167+AB166</f>
        <v>30244.5999117964</v>
      </c>
      <c r="AC169" s="138" t="n">
        <f aca="false">AC168+AC167+AC166</f>
        <v>42423.8209324523</v>
      </c>
      <c r="AD169" s="138" t="n">
        <f aca="false">AD168+AD167+AD166</f>
        <v>54543.1812902447</v>
      </c>
      <c r="AE169" s="138" t="n">
        <f aca="false">AE168+AE167+AE166</f>
        <v>66662.5416480371</v>
      </c>
      <c r="AF169" s="138" t="n">
        <f aca="false">AF168+AF167+AF166</f>
        <v>78781.9020058296</v>
      </c>
      <c r="AG169" s="138" t="n">
        <f aca="false">AG168+AG167+AG166</f>
        <v>90901.262363622</v>
      </c>
      <c r="AH169" s="138" t="n">
        <f aca="false">AH168+AH167+AH166</f>
        <v>103020.622721414</v>
      </c>
      <c r="AI169" s="138" t="n">
        <f aca="false">AI168+AI167+AI166</f>
        <v>115139.983079207</v>
      </c>
      <c r="AJ169" s="138" t="n">
        <f aca="false">AJ168+AJ167+AJ166</f>
        <v>151492.004472405</v>
      </c>
      <c r="AK169" s="86" t="n">
        <f aca="false">AK168+AK167+AK166</f>
        <v>284.34011924116</v>
      </c>
      <c r="AL169" s="87"/>
      <c r="AM169" s="138"/>
      <c r="AN169" s="138"/>
      <c r="AO169" s="138"/>
      <c r="AP169" s="138"/>
      <c r="AQ169" s="138"/>
      <c r="AR169" s="138"/>
      <c r="AS169" s="121"/>
      <c r="AT169" s="87"/>
      <c r="AU169" s="138"/>
      <c r="AV169" s="138"/>
      <c r="AW169" s="138"/>
      <c r="AX169" s="138"/>
      <c r="AY169" s="138"/>
      <c r="AZ169" s="138"/>
      <c r="BA169" s="138"/>
      <c r="BB169" s="138"/>
      <c r="BC169" s="138"/>
      <c r="BD169" s="138"/>
      <c r="BE169" s="138"/>
      <c r="BF169" s="138"/>
      <c r="BG169" s="86"/>
      <c r="BH169" s="87"/>
      <c r="BI169" s="138"/>
      <c r="BJ169" s="138"/>
      <c r="BK169" s="138"/>
      <c r="BL169" s="138"/>
      <c r="BM169" s="138"/>
      <c r="BN169" s="138"/>
      <c r="BO169" s="86"/>
      <c r="BQ169" s="132"/>
      <c r="BR169" s="124"/>
    </row>
    <row r="170" customFormat="false" ht="12" hidden="false" customHeight="true" outlineLevel="0" collapsed="false">
      <c r="A170" s="136" t="s">
        <v>335</v>
      </c>
      <c r="B170" s="136"/>
      <c r="C170" s="137" t="n">
        <f aca="false">C152+C154+C159+C161</f>
        <v>1759.62</v>
      </c>
      <c r="D170" s="137" t="n">
        <f aca="false">D152+D154+D159+D161</f>
        <v>6151.42202450261</v>
      </c>
      <c r="E170" s="137" t="n">
        <f aca="false">E152+E154+E159+E161</f>
        <v>7008.90858513142</v>
      </c>
      <c r="F170" s="137" t="n">
        <f aca="false">F152+F154+F159+F161</f>
        <v>10493.9528296511</v>
      </c>
      <c r="G170" s="137" t="n">
        <f aca="false">G152+G154+G159+G161</f>
        <v>18221.0896593023</v>
      </c>
      <c r="H170" s="137"/>
      <c r="I170" s="137"/>
      <c r="J170" s="11"/>
      <c r="K170" s="138"/>
      <c r="L170" s="138" t="n">
        <f aca="false">L152+L154+L159+L161</f>
        <v>839.194580518365</v>
      </c>
      <c r="M170" s="138" t="n">
        <f aca="false">M152+M154+M159+M161</f>
        <v>2515.90702910651</v>
      </c>
      <c r="N170" s="138" t="n">
        <f aca="false">N152+N154+N159+N161</f>
        <v>4192.61947769465</v>
      </c>
      <c r="O170" s="138" t="n">
        <f aca="false">O152+O154+O159+O161</f>
        <v>5869.33192628279</v>
      </c>
      <c r="P170" s="138" t="n">
        <f aca="false">P152+P154+P159+P161</f>
        <v>6846.70993971477</v>
      </c>
      <c r="Q170" s="138" t="n">
        <f aca="false">Q152+Q154+Q159+Q161</f>
        <v>6903.88293554073</v>
      </c>
      <c r="R170" s="138" t="n">
        <f aca="false">R152+R154+R159+R161</f>
        <v>6961.0559313667</v>
      </c>
      <c r="S170" s="138" t="n">
        <f aca="false">S152+S154+S159+S161</f>
        <v>7018.22892719267</v>
      </c>
      <c r="T170" s="138" t="n">
        <f aca="false">T152+T154+T159+T161</f>
        <v>7075.40192301864</v>
      </c>
      <c r="U170" s="138" t="n">
        <f aca="false">U152+U154+U159+U161</f>
        <v>7132.5749188446</v>
      </c>
      <c r="V170" s="138" t="n">
        <f aca="false">V152+V154+V159+V161</f>
        <v>7304.06531982459</v>
      </c>
      <c r="W170" s="86" t="n">
        <f aca="false">W152+W154+W159+W161</f>
        <v>140.190514333814</v>
      </c>
      <c r="X170" s="87"/>
      <c r="Y170" s="138"/>
      <c r="Z170" s="138" t="n">
        <f aca="false">Z152+Z154+Z159+Z161</f>
        <v>1065.27871347268</v>
      </c>
      <c r="AA170" s="138" t="n">
        <f aca="false">AA152+AA154+AA159+AA161</f>
        <v>3193.70771142009</v>
      </c>
      <c r="AB170" s="138" t="n">
        <f aca="false">AB152+AB154+AB159+AB161</f>
        <v>5322.1367093675</v>
      </c>
      <c r="AC170" s="138" t="n">
        <f aca="false">AC152+AC154+AC159+AC161</f>
        <v>7445.11869820753</v>
      </c>
      <c r="AD170" s="138" t="n">
        <f aca="false">AD152+AD154+AD159+AD161</f>
        <v>9470.24031783193</v>
      </c>
      <c r="AE170" s="138" t="n">
        <f aca="false">AE152+AE154+AE159+AE161</f>
        <v>10959.7246679779</v>
      </c>
      <c r="AF170" s="138" t="n">
        <f aca="false">AF152+AF154+AF159+AF161</f>
        <v>12449.2090181239</v>
      </c>
      <c r="AG170" s="138" t="n">
        <f aca="false">AG152+AG154+AG159+AG161</f>
        <v>13938.6933682698</v>
      </c>
      <c r="AH170" s="138" t="n">
        <f aca="false">AH152+AH154+AH159+AH161</f>
        <v>15428.1777184158</v>
      </c>
      <c r="AI170" s="138" t="n">
        <f aca="false">AI152+AI154+AI159+AI161</f>
        <v>16917.6620685618</v>
      </c>
      <c r="AJ170" s="138" t="n">
        <f aca="false">AJ152+AJ154+AJ159+AJ161</f>
        <v>21385.3703768246</v>
      </c>
      <c r="AK170" s="86" t="n">
        <f aca="false">AK152+AK154+AK159+AK161</f>
        <v>47.213058462495</v>
      </c>
      <c r="AL170" s="87"/>
      <c r="AM170" s="138"/>
      <c r="AN170" s="138"/>
      <c r="AO170" s="138"/>
      <c r="AP170" s="138"/>
      <c r="AQ170" s="138"/>
      <c r="AR170" s="138"/>
      <c r="AS170" s="121"/>
      <c r="AT170" s="87"/>
      <c r="AU170" s="138"/>
      <c r="AV170" s="138"/>
      <c r="AW170" s="138"/>
      <c r="AX170" s="138"/>
      <c r="AY170" s="138"/>
      <c r="AZ170" s="138"/>
      <c r="BA170" s="138"/>
      <c r="BB170" s="138"/>
      <c r="BC170" s="138"/>
      <c r="BD170" s="138"/>
      <c r="BE170" s="138"/>
      <c r="BF170" s="138"/>
      <c r="BG170" s="86"/>
      <c r="BH170" s="87"/>
      <c r="BI170" s="138"/>
      <c r="BJ170" s="138"/>
      <c r="BK170" s="138"/>
      <c r="BL170" s="138"/>
      <c r="BM170" s="138"/>
      <c r="BN170" s="138"/>
      <c r="BO170" s="86"/>
      <c r="BQ170" s="132"/>
      <c r="BR170" s="124"/>
    </row>
    <row r="171" customFormat="false" ht="12.75" hidden="false" customHeight="false" outlineLevel="0" collapsed="false">
      <c r="A171" s="136" t="s">
        <v>336</v>
      </c>
      <c r="B171" s="136" t="s">
        <v>337</v>
      </c>
      <c r="C171" s="137" t="n">
        <f aca="false">C149+C152+C154+C159+C161</f>
        <v>13759.62</v>
      </c>
      <c r="D171" s="137" t="n">
        <f aca="false">D149+D152+D154+D159+D161</f>
        <v>48101.9933376448</v>
      </c>
      <c r="E171" s="137" t="n">
        <f aca="false">E149+E152+E154+E159+E161</f>
        <v>90910.0512114159</v>
      </c>
      <c r="F171" s="137" t="n">
        <f aca="false">F149+F152+F154+F159+F161</f>
        <v>72590.4818474404</v>
      </c>
      <c r="G171" s="137" t="n">
        <f aca="false">G149+G152+G154+G159+G161</f>
        <v>142414.147694881</v>
      </c>
      <c r="H171" s="137"/>
      <c r="I171" s="137"/>
      <c r="J171" s="11"/>
      <c r="K171" s="138"/>
      <c r="L171" s="138" t="n">
        <f aca="false">L149+L152+L154+L159+L161</f>
        <v>6562.21146269769</v>
      </c>
      <c r="M171" s="138" t="n">
        <f aca="false">M149+M152+M154+M159+M161</f>
        <v>19673.5230764793</v>
      </c>
      <c r="N171" s="138" t="n">
        <f aca="false">N149+N152+N154+N159+N161</f>
        <v>32784.8346902609</v>
      </c>
      <c r="O171" s="138" t="n">
        <f aca="false">O149+O152+O154+O159+O161</f>
        <v>45896.1463040425</v>
      </c>
      <c r="P171" s="138" t="n">
        <f aca="false">P149+P152+P154+P159+P161</f>
        <v>58308.1234826679</v>
      </c>
      <c r="Q171" s="138" t="n">
        <f aca="false">Q149+Q152+Q154+Q159+Q161</f>
        <v>69799.8956436873</v>
      </c>
      <c r="R171" s="138" t="n">
        <f aca="false">R149+R152+R154+R159+R161</f>
        <v>81291.6678047067</v>
      </c>
      <c r="S171" s="138" t="n">
        <f aca="false">S149+S152+S154+S159+S161</f>
        <v>92783.4399657262</v>
      </c>
      <c r="T171" s="138" t="n">
        <f aca="false">T149+T152+T154+T159+T161</f>
        <v>104275.212126746</v>
      </c>
      <c r="U171" s="138" t="n">
        <f aca="false">U149+U152+U154+U159+U161</f>
        <v>115766.984287765</v>
      </c>
      <c r="V171" s="138" t="n">
        <f aca="false">V149+V152+V154+V159+V161</f>
        <v>150236.554884743</v>
      </c>
      <c r="W171" s="86" t="n">
        <f aca="false">(K147*K171+L147*L171+M147*M171+N147*N171+O147*O171+P147*P171+Q147*Q171+R147*R171+S147*S171+T147*T171+U147*U171+V147*V171)/1000000</f>
        <v>1287.76272158708</v>
      </c>
      <c r="X171" s="87"/>
      <c r="Y171" s="138"/>
      <c r="Z171" s="138" t="n">
        <f aca="false">Z149+Z152+Z154+Z159+Z161</f>
        <v>7056.13289527525</v>
      </c>
      <c r="AA171" s="138" t="n">
        <f aca="false">AA149+AA152+AA154+AA159+AA161</f>
        <v>21154.3005182028</v>
      </c>
      <c r="AB171" s="138" t="n">
        <f aca="false">AB149+AB152+AB154+AB159+AB161</f>
        <v>35252.4681411304</v>
      </c>
      <c r="AC171" s="138" t="n">
        <f aca="false">AC149+AC152+AC154+AC159+AC161</f>
        <v>49345.1887549506</v>
      </c>
      <c r="AD171" s="138" t="n">
        <f aca="false">AD149+AD152+AD154+AD159+AD161</f>
        <v>63340.0489995551</v>
      </c>
      <c r="AE171" s="138" t="n">
        <f aca="false">AE149+AE152+AE154+AE159+AE161</f>
        <v>76799.2719746813</v>
      </c>
      <c r="AF171" s="138" t="n">
        <f aca="false">AF149+AF152+AF154+AF159+AF161</f>
        <v>90258.4949498074</v>
      </c>
      <c r="AG171" s="138" t="n">
        <f aca="false">AG149+AG152+AG154+AG159+AG161</f>
        <v>103717.717924934</v>
      </c>
      <c r="AH171" s="138" t="n">
        <f aca="false">AH149+AH152+AH154+AH159+AH161</f>
        <v>117176.94090006</v>
      </c>
      <c r="AI171" s="138" t="n">
        <f aca="false">AI149+AI152+AI154+AI159+AI161</f>
        <v>130636.163875186</v>
      </c>
      <c r="AJ171" s="138" t="n">
        <f aca="false">AJ149+AJ152+AJ154+AJ159+AJ161</f>
        <v>171007.103189077</v>
      </c>
      <c r="AK171" s="86" t="n">
        <f aca="false">(Y147*Y171+Z147*Z171+AA147*AA171+AB147*AB171+AC147*AC171+AD147*AD171+AE147*AE171+AF147*AF171+AG147*AG171+AH147*AH171+AI147*AI171+AJ147*AJ171)/1000000</f>
        <v>328.15692224464</v>
      </c>
      <c r="AL171" s="87"/>
      <c r="AM171" s="138"/>
      <c r="AN171" s="138"/>
      <c r="AO171" s="138"/>
      <c r="AP171" s="138"/>
      <c r="AQ171" s="138"/>
      <c r="AR171" s="138"/>
      <c r="AS171" s="86"/>
      <c r="AT171" s="87"/>
      <c r="AU171" s="138"/>
      <c r="AV171" s="138"/>
      <c r="AW171" s="138"/>
      <c r="AX171" s="138"/>
      <c r="AY171" s="138"/>
      <c r="AZ171" s="138"/>
      <c r="BA171" s="138"/>
      <c r="BB171" s="138"/>
      <c r="BC171" s="138"/>
      <c r="BD171" s="138"/>
      <c r="BE171" s="138"/>
      <c r="BF171" s="138"/>
      <c r="BG171" s="86"/>
      <c r="BH171" s="87"/>
      <c r="BI171" s="138"/>
      <c r="BJ171" s="138"/>
      <c r="BK171" s="138"/>
      <c r="BL171" s="138"/>
      <c r="BM171" s="138"/>
      <c r="BN171" s="138"/>
      <c r="BO171" s="86"/>
      <c r="BQ171" s="132" t="n">
        <f aca="false">W171+AK171+AS171+BG171+BO171</f>
        <v>1615.91964383172</v>
      </c>
      <c r="BR171" s="124" t="n">
        <f aca="false">BQ171-Ref!BQ171</f>
        <v>0</v>
      </c>
    </row>
    <row r="172" customFormat="false" ht="12" hidden="false" customHeight="true" outlineLevel="0" collapsed="false">
      <c r="A172" s="136" t="s">
        <v>338</v>
      </c>
      <c r="B172" s="136"/>
      <c r="C172" s="139" t="n">
        <f aca="false">(C171-C166)/C171*100</f>
        <v>27.3720756823226</v>
      </c>
      <c r="D172" s="139" t="n">
        <f aca="false">(D171-D166)/D171*100</f>
        <v>34.570501864748</v>
      </c>
      <c r="E172" s="139" t="n">
        <f aca="false">(E171-E166)/E171*100</f>
        <v>39.4142750018903</v>
      </c>
      <c r="F172" s="139" t="n">
        <f aca="false">(F171-F166)/F171*100</f>
        <v>43.6918048662602</v>
      </c>
      <c r="G172" s="139" t="n">
        <f aca="false">(G171-G166)/G171*100</f>
        <v>50.7605836005847</v>
      </c>
      <c r="H172" s="137"/>
      <c r="I172" s="137"/>
      <c r="J172" s="11"/>
      <c r="K172" s="138"/>
      <c r="L172" s="140" t="n">
        <f aca="false">(L171-L166)/L171*100</f>
        <v>21.3937336692093</v>
      </c>
      <c r="M172" s="140" t="n">
        <f aca="false">(M171-M166)/M171*100</f>
        <v>29.0105773462477</v>
      </c>
      <c r="N172" s="140" t="n">
        <f aca="false">(N171-N166)/N171*100</f>
        <v>31.1637807913728</v>
      </c>
      <c r="O172" s="140" t="n">
        <f aca="false">(O171-O166)/O171*100</f>
        <v>33.9956787203759</v>
      </c>
      <c r="P172" s="140" t="n">
        <f aca="false">(P171-P166)/P171*100</f>
        <v>35.9425675272167</v>
      </c>
      <c r="Q172" s="140" t="n">
        <f aca="false">(Q171-Q166)/Q171*100</f>
        <v>36.7416341784452</v>
      </c>
      <c r="R172" s="140" t="n">
        <f aca="false">(R171-R166)/R171*100</f>
        <v>38.3324877234044</v>
      </c>
      <c r="S172" s="140" t="n">
        <f aca="false">(S171-S166)/S171*100</f>
        <v>39.5988799160458</v>
      </c>
      <c r="T172" s="140" t="n">
        <f aca="false">(T171-T166)/T171*100</f>
        <v>40.5861436322734</v>
      </c>
      <c r="U172" s="140" t="n">
        <f aca="false">(U171-U166)/U171*100</f>
        <v>41.6792817123598</v>
      </c>
      <c r="V172" s="140" t="n">
        <f aca="false">(V171-V166)/V171*100</f>
        <v>45.6315781733848</v>
      </c>
      <c r="W172" s="139" t="n">
        <f aca="false">(W171-W166)/W171*100</f>
        <v>34.2067871451391</v>
      </c>
      <c r="X172" s="87"/>
      <c r="Y172" s="138"/>
      <c r="Z172" s="140" t="n">
        <f aca="false">(Z171-Z166)/Z171*100</f>
        <v>29.0595165414022</v>
      </c>
      <c r="AA172" s="140" t="n">
        <f aca="false">(AA171-AA166)/AA171*100</f>
        <v>36.143189656531</v>
      </c>
      <c r="AB172" s="140" t="n">
        <f aca="false">(AB171-AB166)/AB171*100</f>
        <v>37.8579629179778</v>
      </c>
      <c r="AC172" s="140" t="n">
        <f aca="false">(AC171-AC166)/AC171*100</f>
        <v>40.0858936372757</v>
      </c>
      <c r="AD172" s="140" t="n">
        <f aca="false">(AD171-AD166)/AD171*100</f>
        <v>42.4939992640411</v>
      </c>
      <c r="AE172" s="140" t="n">
        <f aca="false">(AE171-AE166)/AE171*100</f>
        <v>44.1430571046011</v>
      </c>
      <c r="AF172" s="140" t="n">
        <f aca="false">(AF171-AF166)/AF171*100</f>
        <v>45.8480749374282</v>
      </c>
      <c r="AG172" s="140" t="n">
        <f aca="false">(AG171-AG166)/AG171*100</f>
        <v>47.4356934208342</v>
      </c>
      <c r="AH172" s="140" t="n">
        <f aca="false">(AH171-AH166)/AH171*100</f>
        <v>48.6585966112233</v>
      </c>
      <c r="AI172" s="140" t="n">
        <f aca="false">(AI171-AI166)/AI171*100</f>
        <v>49.6295125076168</v>
      </c>
      <c r="AJ172" s="140" t="n">
        <f aca="false">(AJ171-AJ166)/AJ171*100</f>
        <v>53.3573079577674</v>
      </c>
      <c r="AK172" s="139" t="n">
        <f aca="false">(AK171-AK166)/AK171*100</f>
        <v>43.1544349706353</v>
      </c>
      <c r="AL172" s="87"/>
      <c r="AM172" s="138"/>
      <c r="AN172" s="138"/>
      <c r="AO172" s="138"/>
      <c r="AP172" s="138"/>
      <c r="AQ172" s="138"/>
      <c r="AR172" s="138"/>
      <c r="AS172" s="86"/>
      <c r="AT172" s="87"/>
      <c r="AU172" s="138"/>
      <c r="AV172" s="138"/>
      <c r="AW172" s="138"/>
      <c r="AX172" s="138"/>
      <c r="AY172" s="138"/>
      <c r="AZ172" s="138"/>
      <c r="BA172" s="138"/>
      <c r="BB172" s="138"/>
      <c r="BC172" s="138"/>
      <c r="BD172" s="138"/>
      <c r="BE172" s="138"/>
      <c r="BF172" s="138"/>
      <c r="BG172" s="86"/>
      <c r="BH172" s="87"/>
      <c r="BI172" s="138"/>
      <c r="BJ172" s="138"/>
      <c r="BK172" s="138"/>
      <c r="BL172" s="138"/>
      <c r="BM172" s="138"/>
      <c r="BN172" s="138"/>
      <c r="BO172" s="86"/>
      <c r="BQ172" s="132"/>
      <c r="BR172" s="124"/>
    </row>
    <row r="173" customFormat="false" ht="12" hidden="false" customHeight="true" outlineLevel="0" collapsed="false">
      <c r="A173" s="141" t="s">
        <v>339</v>
      </c>
      <c r="B173" s="141" t="s">
        <v>340</v>
      </c>
      <c r="C173" s="142" t="n">
        <f aca="false">C166-Ref!C166</f>
        <v>0</v>
      </c>
      <c r="D173" s="142" t="n">
        <f aca="false">D166-Ref!D166</f>
        <v>0</v>
      </c>
      <c r="E173" s="142" t="n">
        <f aca="false">E166-Ref!E166</f>
        <v>0</v>
      </c>
      <c r="F173" s="142" t="n">
        <f aca="false">F166-Ref!F166</f>
        <v>0</v>
      </c>
      <c r="G173" s="142" t="n">
        <f aca="false">G166-Ref!G166</f>
        <v>0</v>
      </c>
      <c r="H173" s="142" t="n">
        <f aca="false">H166-Ref!H166</f>
        <v>0</v>
      </c>
      <c r="I173" s="142" t="n">
        <f aca="false">I166-Ref!I166</f>
        <v>0</v>
      </c>
      <c r="J173" s="142"/>
      <c r="K173" s="142"/>
      <c r="L173" s="142" t="n">
        <f aca="false">L166-Ref!L166</f>
        <v>0</v>
      </c>
      <c r="M173" s="142" t="n">
        <f aca="false">M166-Ref!M166</f>
        <v>0</v>
      </c>
      <c r="N173" s="142" t="n">
        <f aca="false">N166-Ref!N166</f>
        <v>0</v>
      </c>
      <c r="O173" s="142" t="n">
        <f aca="false">O166-Ref!O166</f>
        <v>0</v>
      </c>
      <c r="P173" s="142" t="n">
        <f aca="false">P166-Ref!P166</f>
        <v>0</v>
      </c>
      <c r="Q173" s="142" t="n">
        <f aca="false">Q166-Ref!Q166</f>
        <v>0</v>
      </c>
      <c r="R173" s="142" t="n">
        <f aca="false">R166-Ref!R166</f>
        <v>0</v>
      </c>
      <c r="S173" s="142" t="n">
        <f aca="false">S166-Ref!S166</f>
        <v>0</v>
      </c>
      <c r="T173" s="142" t="n">
        <f aca="false">T166-Ref!T166</f>
        <v>0</v>
      </c>
      <c r="U173" s="142" t="n">
        <f aca="false">U166-Ref!U166</f>
        <v>0</v>
      </c>
      <c r="V173" s="142" t="n">
        <f aca="false">V166-Ref!V166</f>
        <v>0</v>
      </c>
      <c r="W173" s="142" t="n">
        <f aca="false">W166-Ref!W166</f>
        <v>0</v>
      </c>
      <c r="X173" s="142"/>
      <c r="Y173" s="142"/>
      <c r="Z173" s="142" t="n">
        <f aca="false">Z166-Ref!Z166</f>
        <v>0</v>
      </c>
      <c r="AA173" s="142" t="n">
        <f aca="false">AA166-Ref!AA166</f>
        <v>0</v>
      </c>
      <c r="AB173" s="142" t="n">
        <f aca="false">AB166-Ref!AB166</f>
        <v>0</v>
      </c>
      <c r="AC173" s="142" t="n">
        <f aca="false">AC166-Ref!AC166</f>
        <v>0</v>
      </c>
      <c r="AD173" s="142" t="n">
        <f aca="false">AD166-Ref!AD166</f>
        <v>0</v>
      </c>
      <c r="AE173" s="142" t="n">
        <f aca="false">AE166-Ref!AE166</f>
        <v>0</v>
      </c>
      <c r="AF173" s="142" t="n">
        <f aca="false">AF166-Ref!AF166</f>
        <v>0</v>
      </c>
      <c r="AG173" s="142" t="n">
        <f aca="false">AG166-Ref!AG166</f>
        <v>0</v>
      </c>
      <c r="AH173" s="142" t="n">
        <f aca="false">AH166-Ref!AH166</f>
        <v>0</v>
      </c>
      <c r="AI173" s="142" t="n">
        <f aca="false">AI166-Ref!AI166</f>
        <v>0</v>
      </c>
      <c r="AJ173" s="142" t="n">
        <f aca="false">AJ166-Ref!AJ166</f>
        <v>0</v>
      </c>
      <c r="AK173" s="142" t="n">
        <f aca="false">AK166-Ref!AK166</f>
        <v>0</v>
      </c>
      <c r="AL173" s="142"/>
      <c r="AM173" s="142"/>
      <c r="AN173" s="142" t="n">
        <f aca="false">AN166-Ref!AN166</f>
        <v>0</v>
      </c>
      <c r="AO173" s="142" t="n">
        <f aca="false">AO166-Ref!AO166</f>
        <v>0</v>
      </c>
      <c r="AP173" s="142" t="n">
        <f aca="false">AP166-Ref!AP166</f>
        <v>0</v>
      </c>
      <c r="AQ173" s="142" t="n">
        <f aca="false">AQ166-Ref!AQ166</f>
        <v>0</v>
      </c>
      <c r="AR173" s="142" t="n">
        <f aca="false">AR166-Ref!AR166</f>
        <v>0</v>
      </c>
      <c r="AS173" s="142" t="n">
        <f aca="false">AS166-Ref!AS166</f>
        <v>0</v>
      </c>
      <c r="AT173" s="142"/>
      <c r="AU173" s="142"/>
      <c r="AV173" s="142" t="n">
        <f aca="false">AV166-Ref!AV166</f>
        <v>0</v>
      </c>
      <c r="AW173" s="142" t="n">
        <f aca="false">AW166-Ref!AW166</f>
        <v>0</v>
      </c>
      <c r="AX173" s="142" t="n">
        <f aca="false">AX166-Ref!AX166</f>
        <v>0</v>
      </c>
      <c r="AY173" s="142" t="n">
        <f aca="false">AY166-Ref!AY166</f>
        <v>0</v>
      </c>
      <c r="AZ173" s="142" t="n">
        <f aca="false">AZ166-Ref!AZ166</f>
        <v>0</v>
      </c>
      <c r="BA173" s="142" t="n">
        <f aca="false">BA166-Ref!BA166</f>
        <v>0</v>
      </c>
      <c r="BB173" s="142" t="n">
        <f aca="false">BB166-Ref!BB166</f>
        <v>0</v>
      </c>
      <c r="BC173" s="142" t="n">
        <f aca="false">BC166-Ref!BC166</f>
        <v>0</v>
      </c>
      <c r="BD173" s="142" t="n">
        <f aca="false">BD166-Ref!BD166</f>
        <v>0</v>
      </c>
      <c r="BE173" s="142" t="n">
        <f aca="false">BE166-Ref!BE166</f>
        <v>0</v>
      </c>
      <c r="BF173" s="142" t="n">
        <f aca="false">BF166-Ref!BF166</f>
        <v>0</v>
      </c>
      <c r="BG173" s="142" t="n">
        <f aca="false">BG166-Ref!BG166</f>
        <v>0</v>
      </c>
      <c r="BH173" s="142"/>
      <c r="BI173" s="142" t="n">
        <f aca="false">BI166-Ref!BI166</f>
        <v>0</v>
      </c>
      <c r="BJ173" s="142" t="n">
        <f aca="false">BJ166-Ref!BJ166</f>
        <v>0</v>
      </c>
      <c r="BK173" s="142" t="n">
        <f aca="false">BK166-Ref!BK166</f>
        <v>0</v>
      </c>
      <c r="BL173" s="142" t="n">
        <f aca="false">BL166-Ref!BL166</f>
        <v>0</v>
      </c>
      <c r="BM173" s="142" t="n">
        <f aca="false">BM166-Ref!BM166</f>
        <v>0</v>
      </c>
      <c r="BN173" s="142" t="n">
        <f aca="false">BN166-Ref!BN166</f>
        <v>0</v>
      </c>
      <c r="BO173" s="142" t="n">
        <f aca="false">BO166-Ref!BO166</f>
        <v>0</v>
      </c>
      <c r="BQ173" s="90"/>
      <c r="BR173" s="124"/>
    </row>
    <row r="174" customFormat="false" ht="12.75" hidden="false" customHeight="false" outlineLevel="0" collapsed="false">
      <c r="A174" s="143" t="s">
        <v>362</v>
      </c>
      <c r="B174" s="143" t="s">
        <v>342</v>
      </c>
      <c r="C174" s="144" t="n">
        <f aca="false">100*(C166-Ref!C166)/Ref!C166</f>
        <v>0</v>
      </c>
      <c r="D174" s="144" t="n">
        <f aca="false">100*(D166-Ref!D166)/Ref!D166</f>
        <v>0</v>
      </c>
      <c r="E174" s="144" t="n">
        <f aca="false">100*(E166-Ref!E166)/Ref!E166</f>
        <v>0</v>
      </c>
      <c r="F174" s="144" t="n">
        <f aca="false">100*(F166-Ref!F166)/Ref!F166</f>
        <v>0</v>
      </c>
      <c r="G174" s="144" t="n">
        <f aca="false">100*(G166-Ref!G166)/Ref!G166</f>
        <v>0</v>
      </c>
      <c r="H174" s="144" t="n">
        <f aca="false">100*(H166-Ref!H166)/Ref!H166</f>
        <v>0</v>
      </c>
      <c r="I174" s="144" t="n">
        <f aca="false">100*(I166-Ref!I166)/Ref!I166</f>
        <v>0</v>
      </c>
      <c r="J174" s="144"/>
      <c r="K174" s="144"/>
      <c r="L174" s="144" t="n">
        <f aca="false">100*(L166-Ref!L166)/Ref!L166</f>
        <v>0</v>
      </c>
      <c r="M174" s="144" t="n">
        <f aca="false">100*(M166-Ref!M166)/Ref!M166</f>
        <v>0</v>
      </c>
      <c r="N174" s="144" t="n">
        <f aca="false">100*(N166-Ref!N166)/Ref!N166</f>
        <v>0</v>
      </c>
      <c r="O174" s="144" t="n">
        <f aca="false">100*(O166-Ref!O166)/Ref!O166</f>
        <v>0</v>
      </c>
      <c r="P174" s="144" t="n">
        <f aca="false">100*(P166-Ref!P166)/Ref!P166</f>
        <v>0</v>
      </c>
      <c r="Q174" s="144" t="n">
        <f aca="false">100*(Q166-Ref!Q166)/Ref!Q166</f>
        <v>0</v>
      </c>
      <c r="R174" s="144" t="n">
        <f aca="false">100*(R166-Ref!R166)/Ref!R166</f>
        <v>0</v>
      </c>
      <c r="S174" s="144" t="n">
        <f aca="false">100*(S166-Ref!S166)/Ref!S166</f>
        <v>0</v>
      </c>
      <c r="T174" s="144" t="n">
        <f aca="false">100*(T166-Ref!T166)/Ref!T166</f>
        <v>0</v>
      </c>
      <c r="U174" s="144" t="n">
        <f aca="false">100*(U166-Ref!U166)/Ref!U166</f>
        <v>0</v>
      </c>
      <c r="V174" s="144" t="n">
        <f aca="false">100*(V166-Ref!V166)/Ref!V166</f>
        <v>0</v>
      </c>
      <c r="W174" s="144" t="n">
        <f aca="false">100*(W166-Ref!W166)/Ref!W166</f>
        <v>0</v>
      </c>
      <c r="X174" s="144"/>
      <c r="Y174" s="144"/>
      <c r="Z174" s="144" t="n">
        <f aca="false">100*(Z166-Ref!Z166)/Ref!Z166</f>
        <v>0</v>
      </c>
      <c r="AA174" s="144" t="n">
        <f aca="false">100*(AA166-Ref!AA166)/Ref!AA166</f>
        <v>0</v>
      </c>
      <c r="AB174" s="144" t="n">
        <f aca="false">100*(AB166-Ref!AB166)/Ref!AB166</f>
        <v>0</v>
      </c>
      <c r="AC174" s="144" t="n">
        <f aca="false">100*(AC166-Ref!AC166)/Ref!AC166</f>
        <v>0</v>
      </c>
      <c r="AD174" s="144" t="n">
        <f aca="false">100*(AD166-Ref!AD166)/Ref!AD166</f>
        <v>0</v>
      </c>
      <c r="AE174" s="144" t="n">
        <f aca="false">100*(AE166-Ref!AE166)/Ref!AE166</f>
        <v>0</v>
      </c>
      <c r="AF174" s="144" t="n">
        <f aca="false">100*(AF166-Ref!AF166)/Ref!AF166</f>
        <v>0</v>
      </c>
      <c r="AG174" s="144" t="n">
        <f aca="false">100*(AG166-Ref!AG166)/Ref!AG166</f>
        <v>0</v>
      </c>
      <c r="AH174" s="144" t="n">
        <f aca="false">100*(AH166-Ref!AH166)/Ref!AH166</f>
        <v>0</v>
      </c>
      <c r="AI174" s="144" t="n">
        <f aca="false">100*(AI166-Ref!AI166)/Ref!AI166</f>
        <v>0</v>
      </c>
      <c r="AJ174" s="144" t="n">
        <f aca="false">100*(AJ166-Ref!AJ166)/Ref!AJ166</f>
        <v>0</v>
      </c>
      <c r="AK174" s="144" t="n">
        <f aca="false">100*(AK166-Ref!AK166)/Ref!AK166</f>
        <v>0</v>
      </c>
      <c r="AL174" s="144"/>
      <c r="AM174" s="144"/>
      <c r="AN174" s="144" t="n">
        <f aca="false">100*(AN166-Ref!AN166)/Ref!AN166</f>
        <v>0</v>
      </c>
      <c r="AO174" s="144" t="n">
        <f aca="false">100*(AO166-Ref!AO166)/Ref!AO166</f>
        <v>0</v>
      </c>
      <c r="AP174" s="144" t="n">
        <f aca="false">100*(AP166-Ref!AP166)/Ref!AP166</f>
        <v>0</v>
      </c>
      <c r="AQ174" s="144" t="n">
        <f aca="false">100*(AQ166-Ref!AQ166)/Ref!AQ166</f>
        <v>0</v>
      </c>
      <c r="AR174" s="144" t="n">
        <f aca="false">100*(AR166-Ref!AR166)/Ref!AR166</f>
        <v>0</v>
      </c>
      <c r="AS174" s="144" t="n">
        <f aca="false">100*(AS166-Ref!AS166)/Ref!AS166</f>
        <v>0</v>
      </c>
      <c r="AT174" s="144"/>
      <c r="AU174" s="144"/>
      <c r="AV174" s="144" t="n">
        <f aca="false">100*(AV166-Ref!AV166)/Ref!AV166</f>
        <v>0</v>
      </c>
      <c r="AW174" s="144" t="n">
        <f aca="false">100*(AW166-Ref!AW166)/Ref!AW166</f>
        <v>0</v>
      </c>
      <c r="AX174" s="144" t="n">
        <f aca="false">100*(AX166-Ref!AX166)/Ref!AX166</f>
        <v>0</v>
      </c>
      <c r="AY174" s="144" t="n">
        <f aca="false">100*(AY166-Ref!AY166)/Ref!AY166</f>
        <v>0</v>
      </c>
      <c r="AZ174" s="144" t="n">
        <f aca="false">100*(AZ166-Ref!AZ166)/Ref!AZ166</f>
        <v>0</v>
      </c>
      <c r="BA174" s="144" t="n">
        <f aca="false">100*(BA166-Ref!BA166)/Ref!BA166</f>
        <v>0</v>
      </c>
      <c r="BB174" s="144" t="n">
        <f aca="false">100*(BB166-Ref!BB166)/Ref!BB166</f>
        <v>0</v>
      </c>
      <c r="BC174" s="144" t="n">
        <f aca="false">100*(BC166-Ref!BC166)/Ref!BC166</f>
        <v>0</v>
      </c>
      <c r="BD174" s="144" t="n">
        <f aca="false">100*(BD166-Ref!BD166)/Ref!BD166</f>
        <v>0</v>
      </c>
      <c r="BE174" s="144" t="n">
        <f aca="false">100*(BE166-Ref!BE166)/Ref!BE166</f>
        <v>0</v>
      </c>
      <c r="BF174" s="144" t="n">
        <f aca="false">100*(BF166-Ref!BF166)/Ref!BF166</f>
        <v>0</v>
      </c>
      <c r="BG174" s="144" t="n">
        <f aca="false">100*(BG166-Ref!BG166)/Ref!BG166</f>
        <v>0</v>
      </c>
      <c r="BH174" s="144"/>
      <c r="BI174" s="144"/>
      <c r="BJ174" s="144" t="n">
        <f aca="false">100*(BJ166-Ref!BJ166)/Ref!BJ166</f>
        <v>0</v>
      </c>
      <c r="BK174" s="144" t="n">
        <f aca="false">100*(BK166-Ref!BK166)/Ref!BK166</f>
        <v>0</v>
      </c>
      <c r="BL174" s="144" t="n">
        <f aca="false">100*(BL166-Ref!BL166)/Ref!BL166</f>
        <v>0</v>
      </c>
      <c r="BM174" s="144" t="n">
        <f aca="false">100*(BM166-Ref!BM166)/Ref!BM166</f>
        <v>0</v>
      </c>
      <c r="BN174" s="144" t="n">
        <f aca="false">100*(BN166-Ref!BN166)/Ref!BN166</f>
        <v>0</v>
      </c>
      <c r="BO174" s="144" t="n">
        <f aca="false">100*(BO166-Ref!BO166)/Ref!BO166</f>
        <v>0</v>
      </c>
      <c r="BQ174" s="90"/>
      <c r="BR174" s="124"/>
    </row>
    <row r="175" customFormat="false" ht="12.75" hidden="false" customHeight="false" outlineLevel="0" collapsed="false">
      <c r="A175" s="11"/>
      <c r="B175" s="11"/>
      <c r="C175" s="11"/>
      <c r="D175" s="11"/>
      <c r="E175" s="11"/>
      <c r="F175" s="11"/>
      <c r="G175" s="11"/>
      <c r="H175" s="11"/>
      <c r="I175" s="11"/>
      <c r="J175" s="11"/>
      <c r="K175" s="11"/>
      <c r="L175" s="11"/>
      <c r="M175" s="11"/>
      <c r="N175" s="11"/>
      <c r="O175" s="11"/>
      <c r="P175" s="11"/>
      <c r="Q175" s="11"/>
      <c r="R175" s="11"/>
      <c r="S175" s="11"/>
      <c r="T175" s="11"/>
      <c r="U175" s="11"/>
      <c r="V175" s="11"/>
      <c r="W175" s="11"/>
      <c r="Y175" s="11"/>
      <c r="Z175" s="11"/>
      <c r="AA175" s="11"/>
      <c r="AB175" s="11"/>
      <c r="AC175" s="11"/>
      <c r="AD175" s="11"/>
      <c r="AE175" s="11"/>
      <c r="AF175" s="11"/>
      <c r="AG175" s="11"/>
      <c r="AH175" s="11"/>
      <c r="AI175" s="11"/>
      <c r="AJ175" s="11"/>
      <c r="AK175" s="11"/>
      <c r="AM175" s="11"/>
      <c r="AN175" s="11"/>
      <c r="AO175" s="11"/>
      <c r="AP175" s="11"/>
      <c r="AQ175" s="11"/>
      <c r="AR175" s="11"/>
      <c r="AS175" s="11"/>
      <c r="AU175" s="11"/>
      <c r="AV175" s="11"/>
      <c r="AW175" s="11"/>
      <c r="AX175" s="11"/>
      <c r="AY175" s="11"/>
      <c r="AZ175" s="11"/>
      <c r="BA175" s="11"/>
      <c r="BB175" s="11"/>
      <c r="BC175" s="11"/>
      <c r="BD175" s="11"/>
      <c r="BE175" s="11"/>
      <c r="BF175" s="11"/>
      <c r="BG175" s="11"/>
      <c r="BI175" s="11"/>
      <c r="BJ175" s="11"/>
      <c r="BK175" s="11"/>
      <c r="BL175" s="11"/>
      <c r="BM175" s="11"/>
      <c r="BN175" s="11"/>
      <c r="BO175" s="11"/>
      <c r="BQ175" s="90"/>
      <c r="BR175" s="124"/>
    </row>
    <row r="176" customFormat="false" ht="12.75" hidden="false" customHeight="false" outlineLevel="0" collapsed="false">
      <c r="A176" s="98" t="s">
        <v>343</v>
      </c>
      <c r="B176" s="98" t="s">
        <v>344</v>
      </c>
      <c r="C176" s="159" t="n">
        <f aca="false">(C166/Sim!C119-1)*100</f>
        <v>0</v>
      </c>
      <c r="D176" s="159" t="n">
        <f aca="false">(D166/Sim!D119-1)*100</f>
        <v>1.19193292405908</v>
      </c>
      <c r="E176" s="159" t="n">
        <f aca="false">(E166/Sim!E119-1)*100</f>
        <v>1.10044095448809</v>
      </c>
      <c r="F176" s="159" t="n">
        <f aca="false">(F166/Sim!F119-1)*100</f>
        <v>-2.4892031836386</v>
      </c>
      <c r="G176" s="159" t="n">
        <f aca="false">(G166/Sim!G119-1)*100</f>
        <v>-2.02396492333107</v>
      </c>
      <c r="H176" s="159" t="n">
        <f aca="false">(H166/Sim!H119-1)*100</f>
        <v>0</v>
      </c>
      <c r="I176" s="159" t="n">
        <f aca="false">(I166/Sim!I119-1)*100</f>
        <v>0</v>
      </c>
      <c r="J176" s="98"/>
      <c r="K176" s="87"/>
      <c r="L176" s="159" t="n">
        <f aca="false">(L166/Sim!L119-1)*100</f>
        <v>1.2471589364931</v>
      </c>
      <c r="M176" s="159" t="n">
        <f aca="false">(M166/Sim!M119-1)*100</f>
        <v>1.38282386335771</v>
      </c>
      <c r="N176" s="159" t="n">
        <f aca="false">(N166/Sim!N119-1)*100</f>
        <v>1.29059701274086</v>
      </c>
      <c r="O176" s="159" t="n">
        <f aca="false">(O166/Sim!O119-1)*100</f>
        <v>1.18142989649601</v>
      </c>
      <c r="P176" s="159" t="n">
        <f aca="false">(P166/Sim!P119-1)*100</f>
        <v>1.11489066461685</v>
      </c>
      <c r="Q176" s="159" t="n">
        <f aca="false">(Q166/Sim!Q119-1)*100</f>
        <v>1.16828893745844</v>
      </c>
      <c r="R176" s="159" t="n">
        <f aca="false">(R166/Sim!R119-1)*100</f>
        <v>1.06485057805419</v>
      </c>
      <c r="S176" s="159" t="n">
        <f aca="false">(S166/Sim!S119-1)*100</f>
        <v>1.1066442856174</v>
      </c>
      <c r="T176" s="159" t="n">
        <f aca="false">(T166/Sim!T119-1)*100</f>
        <v>1.14048733143737</v>
      </c>
      <c r="U176" s="159" t="n">
        <f aca="false">(U166/Sim!U119-1)*100</f>
        <v>0.935925301300711</v>
      </c>
      <c r="V176" s="159" t="n">
        <f aca="false">(V166/Sim!V119-1)*100</f>
        <v>1.02684202203356</v>
      </c>
      <c r="W176" s="87"/>
      <c r="X176" s="87"/>
      <c r="Y176" s="87"/>
      <c r="Z176" s="159" t="n">
        <f aca="false">(Z166/Sim!Z119-1)*100</f>
        <v>-2.52432424529698</v>
      </c>
      <c r="AA176" s="159" t="n">
        <f aca="false">(AA166/Sim!AA119-1)*100</f>
        <v>-2.79651805926088</v>
      </c>
      <c r="AB176" s="159" t="n">
        <f aca="false">(AB166/Sim!AB119-1)*100</f>
        <v>-2.68866094962399</v>
      </c>
      <c r="AC176" s="159" t="n">
        <f aca="false">(AC166/Sim!AC119-1)*100</f>
        <v>-2.39460200052236</v>
      </c>
      <c r="AD176" s="159" t="n">
        <f aca="false">(AD166/Sim!AD119-1)*100</f>
        <v>-2.43995018267306</v>
      </c>
      <c r="AE176" s="159" t="n">
        <f aca="false">(AE166/Sim!AE119-1)*100</f>
        <v>-2.51132364533769</v>
      </c>
      <c r="AF176" s="159" t="n">
        <f aca="false">(AF166/Sim!AF119-1)*100</f>
        <v>-2.2702426160113</v>
      </c>
      <c r="AG176" s="159" t="n">
        <f aca="false">(AG166/Sim!AG119-1)*100</f>
        <v>-2.34166200271145</v>
      </c>
      <c r="AH176" s="159" t="n">
        <f aca="false">(AH166/Sim!AH119-1)*100</f>
        <v>-2.39960926840888</v>
      </c>
      <c r="AI176" s="159" t="n">
        <f aca="false">(AI166/Sim!AI119-1)*100</f>
        <v>-2.44756781798726</v>
      </c>
      <c r="AJ176" s="159" t="n">
        <f aca="false">(AJ166/Sim!AJ119-1)*100</f>
        <v>-2.13754746265389</v>
      </c>
      <c r="AK176" s="87"/>
      <c r="AL176" s="87"/>
      <c r="AM176" s="87"/>
      <c r="AN176" s="159" t="n">
        <f aca="false">(AN166/Sim!AN119-1)*100</f>
        <v>0.569433516915807</v>
      </c>
      <c r="AO176" s="159" t="n">
        <f aca="false">(AO166/Sim!AO119-1)*100</f>
        <v>1.37229806598407</v>
      </c>
      <c r="AP176" s="159" t="n">
        <f aca="false">(AP166/Sim!AP119-1)*100</f>
        <v>1.37229806598409</v>
      </c>
      <c r="AQ176" s="159" t="n">
        <f aca="false">(AQ166/Sim!AQ119-1)*100</f>
        <v>1.37229806598409</v>
      </c>
      <c r="AR176" s="159" t="n">
        <f aca="false">(AR166/Sim!AR119-1)*100</f>
        <v>1.37229806598407</v>
      </c>
      <c r="AS176" s="159"/>
      <c r="AT176" s="87"/>
      <c r="AU176" s="87"/>
      <c r="AV176" s="159" t="n">
        <f aca="false">(AV166/Sim!AV119-1)*100</f>
        <v>0</v>
      </c>
      <c r="AW176" s="159" t="n">
        <f aca="false">(AW166/Sim!AW119-1)*100</f>
        <v>0.908266742910757</v>
      </c>
      <c r="AX176" s="159" t="n">
        <f aca="false">(AX166/Sim!AX119-1)*100</f>
        <v>1.09379936013909</v>
      </c>
      <c r="AY176" s="159" t="n">
        <f aca="false">(AY166/Sim!AY119-1)*100</f>
        <v>1.17334594606275</v>
      </c>
      <c r="AZ176" s="159" t="n">
        <f aca="false">(AZ166/Sim!AZ119-1)*100</f>
        <v>1.21754695153846</v>
      </c>
      <c r="BA176" s="159" t="n">
        <f aca="false">(BA166/Sim!BA119-1)*100</f>
        <v>1.24567801029336</v>
      </c>
      <c r="BB176" s="159" t="n">
        <f aca="false">(BB166/Sim!BB119-1)*100</f>
        <v>1.26515479233202</v>
      </c>
      <c r="BC176" s="159" t="n">
        <f aca="false">(BC166/Sim!BC119-1)*100</f>
        <v>1.27943851140675</v>
      </c>
      <c r="BD176" s="159" t="n">
        <f aca="false">(BD166/Sim!BD119-1)*100</f>
        <v>1.29036178111144</v>
      </c>
      <c r="BE176" s="159" t="n">
        <f aca="false">(BE166/Sim!BE119-1)*100</f>
        <v>1.29898567571498</v>
      </c>
      <c r="BF176" s="159" t="n">
        <f aca="false">(BF166/Sim!BF119-1)*100</f>
        <v>1.3165769051658</v>
      </c>
      <c r="BG176" s="87"/>
      <c r="BH176" s="87"/>
      <c r="BI176" s="87"/>
      <c r="BJ176" s="159" t="n">
        <f aca="false">(BJ166/Sim!BJ119-1)*100</f>
        <v>1.37229806598407</v>
      </c>
      <c r="BK176" s="159" t="n">
        <f aca="false">(BK166/Sim!BK119-1)*100</f>
        <v>1.37229806598407</v>
      </c>
      <c r="BL176" s="159" t="n">
        <f aca="false">(BL166/Sim!BL119-1)*100</f>
        <v>1.37229806598409</v>
      </c>
      <c r="BM176" s="159" t="n">
        <f aca="false">(BM166/Sim!BM119-1)*100</f>
        <v>1.37229806598409</v>
      </c>
      <c r="BN176" s="159" t="n">
        <f aca="false">(BN166/Sim!BN119-1)*100</f>
        <v>1.37229806598407</v>
      </c>
      <c r="BO176" s="87"/>
      <c r="BQ176" s="90"/>
      <c r="BR176" s="124"/>
    </row>
    <row r="177" customFormat="false" ht="12.75" hidden="false" customHeight="false" outlineLevel="0" collapsed="false">
      <c r="A177" s="98" t="s">
        <v>345</v>
      </c>
      <c r="B177" s="98" t="s">
        <v>346</v>
      </c>
      <c r="C177" s="120" t="n">
        <f aca="false">Input!$U$22</f>
        <v>1.37229806598407</v>
      </c>
      <c r="D177" s="120" t="n">
        <f aca="false">Input!$U$22</f>
        <v>1.37229806598407</v>
      </c>
      <c r="E177" s="120" t="n">
        <f aca="false">Input!$U$22</f>
        <v>1.37229806598407</v>
      </c>
      <c r="F177" s="120" t="n">
        <f aca="false">Input!$U$22</f>
        <v>1.37229806598407</v>
      </c>
      <c r="G177" s="120" t="n">
        <f aca="false">Input!$U$22</f>
        <v>1.37229806598407</v>
      </c>
      <c r="H177" s="120" t="n">
        <f aca="false">Input!$U$22</f>
        <v>1.37229806598407</v>
      </c>
      <c r="I177" s="120" t="n">
        <f aca="false">Input!$U$22</f>
        <v>1.37229806598407</v>
      </c>
      <c r="J177" s="120"/>
      <c r="K177" s="120"/>
      <c r="L177" s="120" t="n">
        <f aca="false">Input!$U$22</f>
        <v>1.37229806598407</v>
      </c>
      <c r="M177" s="120" t="n">
        <f aca="false">Input!$U$22</f>
        <v>1.37229806598407</v>
      </c>
      <c r="N177" s="120" t="n">
        <f aca="false">Input!$U$22</f>
        <v>1.37229806598407</v>
      </c>
      <c r="O177" s="120" t="n">
        <f aca="false">Input!$U$22</f>
        <v>1.37229806598407</v>
      </c>
      <c r="P177" s="120" t="n">
        <f aca="false">Input!$U$22</f>
        <v>1.37229806598407</v>
      </c>
      <c r="Q177" s="120" t="n">
        <f aca="false">Input!$U$22</f>
        <v>1.37229806598407</v>
      </c>
      <c r="R177" s="120" t="n">
        <f aca="false">Input!$U$22</f>
        <v>1.37229806598407</v>
      </c>
      <c r="S177" s="120" t="n">
        <f aca="false">Input!$U$22</f>
        <v>1.37229806598407</v>
      </c>
      <c r="T177" s="120" t="n">
        <f aca="false">Input!$U$22</f>
        <v>1.37229806598407</v>
      </c>
      <c r="U177" s="120" t="n">
        <f aca="false">Input!$U$22</f>
        <v>1.37229806598407</v>
      </c>
      <c r="V177" s="120" t="n">
        <f aca="false">Input!$U$22</f>
        <v>1.37229806598407</v>
      </c>
      <c r="W177" s="120"/>
      <c r="X177" s="120"/>
      <c r="Y177" s="120"/>
      <c r="Z177" s="120" t="n">
        <f aca="false">Input!$U$22</f>
        <v>1.37229806598407</v>
      </c>
      <c r="AA177" s="120" t="n">
        <f aca="false">Input!$U$22</f>
        <v>1.37229806598407</v>
      </c>
      <c r="AB177" s="120" t="n">
        <f aca="false">Input!$U$22</f>
        <v>1.37229806598407</v>
      </c>
      <c r="AC177" s="120" t="n">
        <f aca="false">Input!$U$22</f>
        <v>1.37229806598407</v>
      </c>
      <c r="AD177" s="120" t="n">
        <f aca="false">Input!$U$22</f>
        <v>1.37229806598407</v>
      </c>
      <c r="AE177" s="120" t="n">
        <f aca="false">Input!$U$22</f>
        <v>1.37229806598407</v>
      </c>
      <c r="AF177" s="120" t="n">
        <f aca="false">Input!$U$22</f>
        <v>1.37229806598407</v>
      </c>
      <c r="AG177" s="120" t="n">
        <f aca="false">Input!$U$22</f>
        <v>1.37229806598407</v>
      </c>
      <c r="AH177" s="120" t="n">
        <f aca="false">Input!$U$22</f>
        <v>1.37229806598407</v>
      </c>
      <c r="AI177" s="120" t="n">
        <f aca="false">Input!$U$22</f>
        <v>1.37229806598407</v>
      </c>
      <c r="AJ177" s="120" t="n">
        <f aca="false">Input!$U$22</f>
        <v>1.37229806598407</v>
      </c>
      <c r="AK177" s="87"/>
      <c r="AL177" s="120"/>
      <c r="AM177" s="120"/>
      <c r="AN177" s="120" t="n">
        <f aca="false">Input!$U$22</f>
        <v>1.37229806598407</v>
      </c>
      <c r="AO177" s="120" t="n">
        <f aca="false">Input!$U$22</f>
        <v>1.37229806598407</v>
      </c>
      <c r="AP177" s="120" t="n">
        <f aca="false">Input!$U$22</f>
        <v>1.37229806598407</v>
      </c>
      <c r="AQ177" s="120" t="n">
        <f aca="false">Input!$U$22</f>
        <v>1.37229806598407</v>
      </c>
      <c r="AR177" s="120" t="n">
        <f aca="false">Input!$U$22</f>
        <v>1.37229806598407</v>
      </c>
      <c r="AS177" s="120" t="n">
        <f aca="false">Input!$U$22</f>
        <v>1.37229806598407</v>
      </c>
      <c r="AT177" s="120"/>
      <c r="AU177" s="120"/>
      <c r="AV177" s="120" t="n">
        <f aca="false">Input!$U$22</f>
        <v>1.37229806598407</v>
      </c>
      <c r="AW177" s="120" t="n">
        <f aca="false">Input!$U$22</f>
        <v>1.37229806598407</v>
      </c>
      <c r="AX177" s="120" t="n">
        <f aca="false">Input!$U$22</f>
        <v>1.37229806598407</v>
      </c>
      <c r="AY177" s="120" t="n">
        <f aca="false">Input!$U$22</f>
        <v>1.37229806598407</v>
      </c>
      <c r="AZ177" s="120" t="n">
        <f aca="false">Input!$U$22</f>
        <v>1.37229806598407</v>
      </c>
      <c r="BA177" s="120" t="n">
        <f aca="false">Input!$U$22</f>
        <v>1.37229806598407</v>
      </c>
      <c r="BB177" s="120" t="n">
        <f aca="false">Input!$U$22</f>
        <v>1.37229806598407</v>
      </c>
      <c r="BC177" s="120" t="n">
        <f aca="false">Input!$U$22</f>
        <v>1.37229806598407</v>
      </c>
      <c r="BD177" s="120" t="n">
        <f aca="false">Input!$U$22</f>
        <v>1.37229806598407</v>
      </c>
      <c r="BE177" s="120" t="n">
        <f aca="false">Input!$U$22</f>
        <v>1.37229806598407</v>
      </c>
      <c r="BF177" s="120" t="n">
        <f aca="false">Input!$U$22</f>
        <v>1.37229806598407</v>
      </c>
      <c r="BG177" s="120"/>
      <c r="BH177" s="120"/>
      <c r="BI177" s="120"/>
      <c r="BJ177" s="120" t="n">
        <f aca="false">Input!U22</f>
        <v>1.37229806598407</v>
      </c>
      <c r="BK177" s="120" t="n">
        <f aca="false">Input!$U$22</f>
        <v>1.37229806598407</v>
      </c>
      <c r="BL177" s="120" t="n">
        <f aca="false">Input!$U$22</f>
        <v>1.37229806598407</v>
      </c>
      <c r="BM177" s="120" t="n">
        <f aca="false">Input!$U$22</f>
        <v>1.37229806598407</v>
      </c>
      <c r="BN177" s="120" t="n">
        <f aca="false">Input!$U$22</f>
        <v>1.37229806598407</v>
      </c>
      <c r="BO177" s="87"/>
      <c r="BQ177" s="90"/>
      <c r="BR177" s="124"/>
    </row>
    <row r="178" customFormat="false" ht="12.75" hidden="false" customHeight="false" outlineLevel="0" collapsed="false">
      <c r="A178" s="98" t="s">
        <v>347</v>
      </c>
      <c r="B178" s="98" t="s">
        <v>348</v>
      </c>
      <c r="C178" s="159" t="n">
        <f aca="false">C176-C177</f>
        <v>-1.37229806598407</v>
      </c>
      <c r="D178" s="159" t="n">
        <f aca="false">D176-D177</f>
        <v>-0.180365141924987</v>
      </c>
      <c r="E178" s="159" t="n">
        <f aca="false">E176-E177</f>
        <v>-0.271857111495977</v>
      </c>
      <c r="F178" s="159" t="n">
        <f aca="false">F176-F177</f>
        <v>-3.86150124962267</v>
      </c>
      <c r="G178" s="159" t="n">
        <f aca="false">G176-G177</f>
        <v>-3.39626298931514</v>
      </c>
      <c r="H178" s="159" t="n">
        <f aca="false">H176-H177</f>
        <v>-1.37229806598407</v>
      </c>
      <c r="I178" s="159" t="n">
        <f aca="false">I176-I177</f>
        <v>-1.37229806598407</v>
      </c>
      <c r="J178" s="98"/>
      <c r="K178" s="87"/>
      <c r="L178" s="159" t="n">
        <f aca="false">L176-L177</f>
        <v>-0.12513912949097</v>
      </c>
      <c r="M178" s="159" t="n">
        <f aca="false">M176-M177</f>
        <v>0.0105257973736395</v>
      </c>
      <c r="N178" s="159" t="n">
        <f aca="false">N176-N177</f>
        <v>-0.0817010532432105</v>
      </c>
      <c r="O178" s="159" t="n">
        <f aca="false">O176-O177</f>
        <v>-0.190868169488057</v>
      </c>
      <c r="P178" s="159" t="n">
        <f aca="false">P176-P177</f>
        <v>-0.257407401367216</v>
      </c>
      <c r="Q178" s="159" t="n">
        <f aca="false">Q176-Q177</f>
        <v>-0.204009128525628</v>
      </c>
      <c r="R178" s="159" t="n">
        <f aca="false">R176-R177</f>
        <v>-0.307447487929879</v>
      </c>
      <c r="S178" s="159" t="n">
        <f aca="false">S176-S177</f>
        <v>-0.26565378036667</v>
      </c>
      <c r="T178" s="159" t="n">
        <f aca="false">T176-T177</f>
        <v>-0.2318107345467</v>
      </c>
      <c r="U178" s="159" t="n">
        <f aca="false">U176-U177</f>
        <v>-0.436372764683357</v>
      </c>
      <c r="V178" s="159" t="n">
        <f aca="false">V176-V177</f>
        <v>-0.345456043950509</v>
      </c>
      <c r="W178" s="87"/>
      <c r="X178" s="87"/>
      <c r="Y178" s="87"/>
      <c r="Z178" s="159" t="n">
        <f aca="false">Z176-Z177</f>
        <v>-3.89662231128105</v>
      </c>
      <c r="AA178" s="159" t="n">
        <f aca="false">AA176-AA177</f>
        <v>-4.16881612524495</v>
      </c>
      <c r="AB178" s="159" t="n">
        <f aca="false">AB176-AB177</f>
        <v>-4.06095901560806</v>
      </c>
      <c r="AC178" s="159" t="n">
        <f aca="false">AC176-AC177</f>
        <v>-3.76690006650643</v>
      </c>
      <c r="AD178" s="159" t="n">
        <f aca="false">AD176-AD177</f>
        <v>-3.81224824865712</v>
      </c>
      <c r="AE178" s="159" t="n">
        <f aca="false">AE176-AE177</f>
        <v>-3.88362171132176</v>
      </c>
      <c r="AF178" s="159" t="n">
        <f aca="false">AF176-AF177</f>
        <v>-3.64254068199537</v>
      </c>
      <c r="AG178" s="159" t="n">
        <f aca="false">AG176-AG177</f>
        <v>-3.71396006869552</v>
      </c>
      <c r="AH178" s="159" t="n">
        <f aca="false">AH176-AH177</f>
        <v>-3.77190733439294</v>
      </c>
      <c r="AI178" s="159" t="n">
        <f aca="false">AI176-AI177</f>
        <v>-3.81986588397133</v>
      </c>
      <c r="AJ178" s="159" t="n">
        <f aca="false">AJ176-AJ177</f>
        <v>-3.50984552863796</v>
      </c>
      <c r="AK178" s="87"/>
      <c r="AL178" s="87"/>
      <c r="AM178" s="87"/>
      <c r="AN178" s="159" t="n">
        <f aca="false">AN176-AN177</f>
        <v>-0.802864549068261</v>
      </c>
      <c r="AO178" s="159" t="n">
        <f aca="false">AO176-AO177</f>
        <v>0</v>
      </c>
      <c r="AP178" s="159" t="n">
        <f aca="false">AP176-AP177</f>
        <v>2.22044604925031E-014</v>
      </c>
      <c r="AQ178" s="159" t="n">
        <f aca="false">AQ176-AQ177</f>
        <v>2.22044604925031E-014</v>
      </c>
      <c r="AR178" s="159" t="n">
        <f aca="false">AR176-AR177</f>
        <v>0</v>
      </c>
      <c r="AS178" s="87"/>
      <c r="AT178" s="87"/>
      <c r="AU178" s="87"/>
      <c r="AV178" s="159" t="n">
        <f aca="false">AV176-AV177</f>
        <v>-1.37229806598407</v>
      </c>
      <c r="AW178" s="159" t="n">
        <f aca="false">AW176-AW177</f>
        <v>-0.464031323073311</v>
      </c>
      <c r="AX178" s="159" t="n">
        <f aca="false">AX176-AX177</f>
        <v>-0.278498705844976</v>
      </c>
      <c r="AY178" s="159" t="n">
        <f aca="false">AY176-AY177</f>
        <v>-0.198952119921314</v>
      </c>
      <c r="AZ178" s="159" t="n">
        <f aca="false">AZ176-AZ177</f>
        <v>-0.154751114445606</v>
      </c>
      <c r="BA178" s="159" t="n">
        <f aca="false">BA176-BA177</f>
        <v>-0.126620055690707</v>
      </c>
      <c r="BB178" s="159" t="n">
        <f aca="false">BB176-BB177</f>
        <v>-0.107143273652044</v>
      </c>
      <c r="BC178" s="159" t="n">
        <f aca="false">BC176-BC177</f>
        <v>-0.0928595545773181</v>
      </c>
      <c r="BD178" s="159" t="n">
        <f aca="false">BD176-BD177</f>
        <v>-0.0819362848726302</v>
      </c>
      <c r="BE178" s="159" t="n">
        <f aca="false">BE176-BE177</f>
        <v>-0.0733123902690869</v>
      </c>
      <c r="BF178" s="159" t="n">
        <f aca="false">BF176-BF177</f>
        <v>-0.0557211608182673</v>
      </c>
      <c r="BG178" s="87"/>
      <c r="BH178" s="87"/>
      <c r="BI178" s="87"/>
      <c r="BJ178" s="159" t="n">
        <f aca="false">BJ176-BJ177</f>
        <v>0</v>
      </c>
      <c r="BK178" s="159" t="n">
        <f aca="false">BK176-BK177</f>
        <v>0</v>
      </c>
      <c r="BL178" s="159" t="n">
        <f aca="false">BL176-BL177</f>
        <v>2.22044604925031E-014</v>
      </c>
      <c r="BM178" s="159" t="n">
        <f aca="false">BM176-BM177</f>
        <v>2.22044604925031E-014</v>
      </c>
      <c r="BN178" s="159" t="n">
        <f aca="false">BN176-BN177</f>
        <v>0</v>
      </c>
      <c r="BO178" s="87"/>
      <c r="BQ178" s="90"/>
      <c r="BR178" s="124"/>
    </row>
    <row r="179" customFormat="false" ht="12.75" hidden="false" customHeight="false" outlineLevel="0" collapsed="false">
      <c r="A179" s="98" t="s">
        <v>363</v>
      </c>
      <c r="B179" s="98"/>
      <c r="C179" s="159" t="n">
        <f aca="false">C178-Ref!C178</f>
        <v>0</v>
      </c>
      <c r="D179" s="159" t="n">
        <f aca="false">D178-Ref!D178</f>
        <v>0</v>
      </c>
      <c r="E179" s="159" t="n">
        <f aca="false">E178-Ref!E178</f>
        <v>0</v>
      </c>
      <c r="F179" s="159" t="n">
        <f aca="false">F178-Ref!F178</f>
        <v>0</v>
      </c>
      <c r="G179" s="159" t="n">
        <f aca="false">G178-Ref!G178</f>
        <v>0</v>
      </c>
      <c r="H179" s="159" t="n">
        <f aca="false">H178-Ref!H178</f>
        <v>0</v>
      </c>
      <c r="I179" s="159" t="n">
        <f aca="false">I178-Ref!I178</f>
        <v>0</v>
      </c>
      <c r="J179" s="159"/>
      <c r="K179" s="159"/>
      <c r="L179" s="159" t="n">
        <f aca="false">L178-Ref!L178</f>
        <v>0</v>
      </c>
      <c r="M179" s="159" t="n">
        <f aca="false">M178-Ref!M178</f>
        <v>0</v>
      </c>
      <c r="N179" s="159" t="n">
        <f aca="false">N178-Ref!N178</f>
        <v>0</v>
      </c>
      <c r="O179" s="159" t="n">
        <f aca="false">O178-Ref!O178</f>
        <v>0</v>
      </c>
      <c r="P179" s="159" t="n">
        <f aca="false">P178-Ref!P178</f>
        <v>0</v>
      </c>
      <c r="Q179" s="159" t="n">
        <f aca="false">Q178-Ref!Q178</f>
        <v>0</v>
      </c>
      <c r="R179" s="159" t="n">
        <f aca="false">R178-Ref!R178</f>
        <v>0</v>
      </c>
      <c r="S179" s="159" t="n">
        <f aca="false">S178-Ref!S178</f>
        <v>0</v>
      </c>
      <c r="T179" s="159" t="n">
        <f aca="false">T178-Ref!T178</f>
        <v>0</v>
      </c>
      <c r="U179" s="159" t="n">
        <f aca="false">U178-Ref!U178</f>
        <v>0</v>
      </c>
      <c r="V179" s="159" t="n">
        <f aca="false">V178-Ref!V178</f>
        <v>0</v>
      </c>
      <c r="W179" s="87"/>
      <c r="X179" s="87"/>
      <c r="Y179" s="87"/>
      <c r="Z179" s="159" t="n">
        <f aca="false">Z178-Ref!Z178</f>
        <v>0</v>
      </c>
      <c r="AA179" s="159" t="n">
        <f aca="false">AA178-Ref!AA178</f>
        <v>0</v>
      </c>
      <c r="AB179" s="159" t="n">
        <f aca="false">AB178-Ref!AB178</f>
        <v>0</v>
      </c>
      <c r="AC179" s="159" t="n">
        <f aca="false">AC178-Ref!AC178</f>
        <v>0</v>
      </c>
      <c r="AD179" s="159" t="n">
        <f aca="false">AD178-Ref!AD178</f>
        <v>0</v>
      </c>
      <c r="AE179" s="159" t="n">
        <f aca="false">AE178-Ref!AE178</f>
        <v>0</v>
      </c>
      <c r="AF179" s="159" t="n">
        <f aca="false">AF178-Ref!AF178</f>
        <v>0</v>
      </c>
      <c r="AG179" s="159" t="n">
        <f aca="false">AG178-Ref!AG178</f>
        <v>0</v>
      </c>
      <c r="AH179" s="159" t="n">
        <f aca="false">AH178-Ref!AH178</f>
        <v>0</v>
      </c>
      <c r="AI179" s="159" t="n">
        <f aca="false">AI178-Ref!AI178</f>
        <v>0</v>
      </c>
      <c r="AJ179" s="159" t="n">
        <f aca="false">AJ178-Ref!AJ178</f>
        <v>0</v>
      </c>
      <c r="AK179" s="87"/>
      <c r="AL179" s="87"/>
      <c r="AM179" s="87"/>
      <c r="AN179" s="159" t="n">
        <f aca="false">AN178-Ref!AN178</f>
        <v>0</v>
      </c>
      <c r="AO179" s="159" t="n">
        <f aca="false">AO178-Ref!AO178</f>
        <v>0</v>
      </c>
      <c r="AP179" s="159" t="n">
        <f aca="false">AP178-Ref!AP178</f>
        <v>0</v>
      </c>
      <c r="AQ179" s="159" t="n">
        <f aca="false">AQ178-Ref!AQ178</f>
        <v>0</v>
      </c>
      <c r="AR179" s="159" t="n">
        <f aca="false">AR178-Ref!AR178</f>
        <v>0</v>
      </c>
      <c r="AS179" s="87"/>
      <c r="AT179" s="87"/>
      <c r="AU179" s="87"/>
      <c r="AV179" s="159" t="n">
        <f aca="false">AV178-Ref!AV178</f>
        <v>0</v>
      </c>
      <c r="AW179" s="159" t="n">
        <f aca="false">AW178-Ref!AW178</f>
        <v>0</v>
      </c>
      <c r="AX179" s="159" t="n">
        <f aca="false">AX178-Ref!AX178</f>
        <v>0</v>
      </c>
      <c r="AY179" s="159" t="n">
        <f aca="false">AY178-Ref!AY178</f>
        <v>0</v>
      </c>
      <c r="AZ179" s="159" t="n">
        <f aca="false">AZ178-Ref!AZ178</f>
        <v>0</v>
      </c>
      <c r="BA179" s="159" t="n">
        <f aca="false">BA178-Ref!BA178</f>
        <v>0</v>
      </c>
      <c r="BB179" s="159" t="n">
        <f aca="false">BB178-Ref!BB178</f>
        <v>0</v>
      </c>
      <c r="BC179" s="159" t="n">
        <f aca="false">BC178-Ref!BC178</f>
        <v>0</v>
      </c>
      <c r="BD179" s="159" t="n">
        <f aca="false">BD178-Ref!BD178</f>
        <v>0</v>
      </c>
      <c r="BE179" s="159" t="n">
        <f aca="false">BE178-Ref!BE178</f>
        <v>0</v>
      </c>
      <c r="BF179" s="159" t="n">
        <f aca="false">BF178-Ref!BF178</f>
        <v>0</v>
      </c>
      <c r="BG179" s="87"/>
      <c r="BH179" s="87"/>
      <c r="BI179" s="87"/>
      <c r="BJ179" s="159" t="n">
        <f aca="false">BJ178-Ref!BJ178</f>
        <v>0</v>
      </c>
      <c r="BK179" s="159" t="n">
        <f aca="false">BK178-Ref!BK178</f>
        <v>0</v>
      </c>
      <c r="BL179" s="159" t="n">
        <f aca="false">BL178-Ref!BL178</f>
        <v>0</v>
      </c>
      <c r="BM179" s="159" t="n">
        <f aca="false">BM178-Ref!BM178</f>
        <v>0</v>
      </c>
      <c r="BN179" s="159" t="n">
        <f aca="false">BN178-Ref!BN178</f>
        <v>0</v>
      </c>
      <c r="BO179" s="87"/>
      <c r="BQ179" s="90"/>
      <c r="BR179" s="124"/>
    </row>
    <row r="180" customFormat="false" ht="12.75" hidden="false" customHeight="false" outlineLevel="0" collapsed="false">
      <c r="A180" s="98"/>
      <c r="B180" s="98"/>
      <c r="C180" s="98"/>
      <c r="D180" s="98"/>
      <c r="E180" s="98"/>
      <c r="F180" s="98"/>
      <c r="G180" s="98"/>
      <c r="H180" s="98"/>
      <c r="I180" s="98"/>
      <c r="J180" s="98"/>
      <c r="K180" s="87"/>
      <c r="L180" s="87"/>
      <c r="M180" s="87"/>
      <c r="N180" s="87"/>
      <c r="O180" s="87"/>
      <c r="P180" s="87"/>
      <c r="Q180" s="87"/>
      <c r="R180" s="87"/>
      <c r="S180" s="87"/>
      <c r="T180" s="87"/>
      <c r="U180" s="87"/>
      <c r="V180" s="87"/>
      <c r="W180" s="120"/>
      <c r="X180" s="120"/>
      <c r="Y180" s="87"/>
      <c r="Z180" s="87"/>
      <c r="AA180" s="87"/>
      <c r="AB180" s="87"/>
      <c r="AC180" s="87"/>
      <c r="AD180" s="87"/>
      <c r="AE180" s="87"/>
      <c r="AF180" s="87"/>
      <c r="AG180" s="87"/>
      <c r="AH180" s="87"/>
      <c r="AI180" s="87"/>
      <c r="AJ180" s="87"/>
      <c r="AK180" s="87"/>
      <c r="AL180" s="87"/>
      <c r="AM180" s="87"/>
      <c r="AN180" s="87"/>
      <c r="AO180" s="87"/>
      <c r="AP180" s="87"/>
      <c r="AQ180" s="87"/>
      <c r="AR180" s="87"/>
      <c r="AS180" s="120"/>
      <c r="AT180" s="87"/>
      <c r="AU180" s="87"/>
      <c r="AV180" s="87"/>
      <c r="AW180" s="87"/>
      <c r="AX180" s="87"/>
      <c r="AY180" s="87"/>
      <c r="AZ180" s="87"/>
      <c r="BA180" s="87"/>
      <c r="BB180" s="87"/>
      <c r="BC180" s="87"/>
      <c r="BD180" s="87"/>
      <c r="BE180" s="87"/>
      <c r="BF180" s="87"/>
      <c r="BG180" s="120"/>
      <c r="BH180" s="87"/>
      <c r="BI180" s="87"/>
      <c r="BJ180" s="87"/>
      <c r="BK180" s="87"/>
      <c r="BL180" s="87"/>
      <c r="BM180" s="87"/>
      <c r="BN180" s="87"/>
      <c r="BO180" s="120"/>
      <c r="BQ180" s="90"/>
      <c r="BR180" s="124"/>
    </row>
    <row r="181" customFormat="false" ht="12.75" hidden="false" customHeight="false" outlineLevel="0" collapsed="false">
      <c r="A181" s="98" t="s">
        <v>349</v>
      </c>
      <c r="B181" s="98" t="s">
        <v>350</v>
      </c>
      <c r="C181" s="145"/>
      <c r="D181" s="145"/>
      <c r="E181" s="145"/>
      <c r="F181" s="145"/>
      <c r="G181" s="145"/>
      <c r="H181" s="145"/>
      <c r="I181" s="145"/>
      <c r="J181" s="145"/>
      <c r="K181" s="145"/>
      <c r="L181" s="145" t="n">
        <f aca="false">Input!$U$95</f>
        <v>6318.44318181818</v>
      </c>
      <c r="M181" s="145" t="n">
        <f aca="false">Input!$U$95</f>
        <v>6318.44318181818</v>
      </c>
      <c r="N181" s="145" t="n">
        <f aca="false">Input!$U$95</f>
        <v>6318.44318181818</v>
      </c>
      <c r="O181" s="145" t="n">
        <f aca="false">Input!$U$95</f>
        <v>6318.44318181818</v>
      </c>
      <c r="P181" s="145" t="n">
        <f aca="false">Input!$U$95</f>
        <v>6318.44318181818</v>
      </c>
      <c r="Q181" s="145" t="n">
        <f aca="false">Input!$U$95</f>
        <v>6318.44318181818</v>
      </c>
      <c r="R181" s="145" t="n">
        <f aca="false">Input!$U$95</f>
        <v>6318.44318181818</v>
      </c>
      <c r="S181" s="145" t="n">
        <f aca="false">Input!$U$95</f>
        <v>6318.44318181818</v>
      </c>
      <c r="T181" s="145" t="n">
        <f aca="false">Input!$U$95</f>
        <v>6318.44318181818</v>
      </c>
      <c r="U181" s="145" t="n">
        <f aca="false">Input!$U$95</f>
        <v>6318.44318181818</v>
      </c>
      <c r="V181" s="145" t="n">
        <f aca="false">Input!$U$95</f>
        <v>6318.44318181818</v>
      </c>
      <c r="W181" s="145"/>
      <c r="X181" s="145"/>
      <c r="Y181" s="145"/>
      <c r="Z181" s="145" t="n">
        <f aca="false">Input!$U$95</f>
        <v>6318.44318181818</v>
      </c>
      <c r="AA181" s="145" t="n">
        <f aca="false">Input!$U$95</f>
        <v>6318.44318181818</v>
      </c>
      <c r="AB181" s="145" t="n">
        <f aca="false">Input!$U$95</f>
        <v>6318.44318181818</v>
      </c>
      <c r="AC181" s="145" t="n">
        <f aca="false">Input!$U$95</f>
        <v>6318.44318181818</v>
      </c>
      <c r="AD181" s="145" t="n">
        <f aca="false">Input!$U$95</f>
        <v>6318.44318181818</v>
      </c>
      <c r="AE181" s="145" t="n">
        <f aca="false">Input!$U$95</f>
        <v>6318.44318181818</v>
      </c>
      <c r="AF181" s="145" t="n">
        <f aca="false">Input!$U$95</f>
        <v>6318.44318181818</v>
      </c>
      <c r="AG181" s="145" t="n">
        <f aca="false">Input!$U$95</f>
        <v>6318.44318181818</v>
      </c>
      <c r="AH181" s="145" t="n">
        <f aca="false">Input!$U$95</f>
        <v>6318.44318181818</v>
      </c>
      <c r="AI181" s="145" t="n">
        <f aca="false">Input!$U$95</f>
        <v>6318.44318181818</v>
      </c>
      <c r="AJ181" s="145" t="n">
        <f aca="false">Input!$U$95</f>
        <v>6318.44318181818</v>
      </c>
      <c r="AK181" s="145"/>
      <c r="AL181" s="145"/>
      <c r="AM181" s="145"/>
      <c r="AN181" s="145" t="n">
        <f aca="false">Input!$U$95</f>
        <v>6318.44318181818</v>
      </c>
      <c r="AO181" s="145" t="n">
        <f aca="false">Input!$U$95</f>
        <v>6318.44318181818</v>
      </c>
      <c r="AP181" s="145" t="n">
        <f aca="false">Input!$U$95</f>
        <v>6318.44318181818</v>
      </c>
      <c r="AQ181" s="145" t="n">
        <f aca="false">Input!$U$95</f>
        <v>6318.44318181818</v>
      </c>
      <c r="AR181" s="145" t="n">
        <f aca="false">Input!$U$95</f>
        <v>6318.44318181818</v>
      </c>
      <c r="AS181" s="145"/>
      <c r="AT181" s="145"/>
      <c r="AU181" s="145"/>
      <c r="AV181" s="145" t="n">
        <f aca="false">Input!$U$95</f>
        <v>6318.44318181818</v>
      </c>
      <c r="AW181" s="145" t="n">
        <f aca="false">Input!$U$95</f>
        <v>6318.44318181818</v>
      </c>
      <c r="AX181" s="145" t="n">
        <f aca="false">Input!$U$95</f>
        <v>6318.44318181818</v>
      </c>
      <c r="AY181" s="145" t="n">
        <f aca="false">Input!$U$95</f>
        <v>6318.44318181818</v>
      </c>
      <c r="AZ181" s="145" t="n">
        <f aca="false">Input!$U$95</f>
        <v>6318.44318181818</v>
      </c>
      <c r="BA181" s="145" t="n">
        <f aca="false">Input!$U$95</f>
        <v>6318.44318181818</v>
      </c>
      <c r="BB181" s="145" t="n">
        <f aca="false">Input!$U$95</f>
        <v>6318.44318181818</v>
      </c>
      <c r="BC181" s="145" t="n">
        <f aca="false">Input!$U$95</f>
        <v>6318.44318181818</v>
      </c>
      <c r="BD181" s="145" t="n">
        <f aca="false">Input!$U$95</f>
        <v>6318.44318181818</v>
      </c>
      <c r="BE181" s="145" t="n">
        <f aca="false">Input!$U$95</f>
        <v>6318.44318181818</v>
      </c>
      <c r="BF181" s="145" t="n">
        <f aca="false">Input!$U$95</f>
        <v>6318.44318181818</v>
      </c>
      <c r="BG181" s="145"/>
      <c r="BH181" s="87"/>
      <c r="BI181" s="145"/>
      <c r="BJ181" s="145" t="n">
        <f aca="false">Input!U95</f>
        <v>6318.44318181818</v>
      </c>
      <c r="BK181" s="145" t="n">
        <f aca="false">Input!$U$95</f>
        <v>6318.44318181818</v>
      </c>
      <c r="BL181" s="145" t="n">
        <f aca="false">Input!$U$95</f>
        <v>6318.44318181818</v>
      </c>
      <c r="BM181" s="145" t="n">
        <f aca="false">Input!$U$95</f>
        <v>6318.44318181818</v>
      </c>
      <c r="BN181" s="145" t="n">
        <f aca="false">Input!$U$95</f>
        <v>6318.44318181818</v>
      </c>
      <c r="BO181" s="145"/>
      <c r="BQ181" s="90"/>
      <c r="BR181" s="124"/>
    </row>
    <row r="182" customFormat="false" ht="12.75" hidden="false" customHeight="false" outlineLevel="0" collapsed="false">
      <c r="A182" s="98" t="s">
        <v>351</v>
      </c>
      <c r="B182" s="98" t="s">
        <v>352</v>
      </c>
      <c r="C182" s="145"/>
      <c r="D182" s="145"/>
      <c r="E182" s="145"/>
      <c r="F182" s="145"/>
      <c r="G182" s="145"/>
      <c r="H182" s="145"/>
      <c r="I182" s="145"/>
      <c r="J182" s="145"/>
      <c r="K182" s="145"/>
      <c r="L182" s="145" t="n">
        <f aca="false">Input!$U$96</f>
        <v>12462.4125874126</v>
      </c>
      <c r="M182" s="145" t="n">
        <f aca="false">Input!$U$96</f>
        <v>12462.4125874126</v>
      </c>
      <c r="N182" s="145" t="n">
        <f aca="false">Input!$U$96</f>
        <v>12462.4125874126</v>
      </c>
      <c r="O182" s="145" t="n">
        <f aca="false">Input!$U$96</f>
        <v>12462.4125874126</v>
      </c>
      <c r="P182" s="145" t="n">
        <f aca="false">Input!$U$96</f>
        <v>12462.4125874126</v>
      </c>
      <c r="Q182" s="145" t="n">
        <f aca="false">Input!$U$96</f>
        <v>12462.4125874126</v>
      </c>
      <c r="R182" s="145" t="n">
        <f aca="false">Input!$U$96</f>
        <v>12462.4125874126</v>
      </c>
      <c r="S182" s="145" t="n">
        <f aca="false">Input!$U$96</f>
        <v>12462.4125874126</v>
      </c>
      <c r="T182" s="145" t="n">
        <f aca="false">Input!$U$96</f>
        <v>12462.4125874126</v>
      </c>
      <c r="U182" s="145" t="n">
        <f aca="false">Input!$U$96</f>
        <v>12462.4125874126</v>
      </c>
      <c r="V182" s="145" t="n">
        <f aca="false">Input!$U$96</f>
        <v>12462.4125874126</v>
      </c>
      <c r="W182" s="145"/>
      <c r="X182" s="145"/>
      <c r="Y182" s="145"/>
      <c r="Z182" s="145" t="n">
        <f aca="false">Input!$U$96</f>
        <v>12462.4125874126</v>
      </c>
      <c r="AA182" s="145" t="n">
        <f aca="false">Input!$U$96</f>
        <v>12462.4125874126</v>
      </c>
      <c r="AB182" s="145" t="n">
        <f aca="false">Input!$U$96</f>
        <v>12462.4125874126</v>
      </c>
      <c r="AC182" s="145" t="n">
        <f aca="false">Input!$U$96</f>
        <v>12462.4125874126</v>
      </c>
      <c r="AD182" s="145" t="n">
        <f aca="false">Input!$U$96</f>
        <v>12462.4125874126</v>
      </c>
      <c r="AE182" s="145" t="n">
        <f aca="false">Input!$U$96</f>
        <v>12462.4125874126</v>
      </c>
      <c r="AF182" s="145" t="n">
        <f aca="false">Input!$U$96</f>
        <v>12462.4125874126</v>
      </c>
      <c r="AG182" s="145" t="n">
        <f aca="false">Input!$U$96</f>
        <v>12462.4125874126</v>
      </c>
      <c r="AH182" s="145" t="n">
        <f aca="false">Input!$U$96</f>
        <v>12462.4125874126</v>
      </c>
      <c r="AI182" s="145" t="n">
        <f aca="false">Input!$U$96</f>
        <v>12462.4125874126</v>
      </c>
      <c r="AJ182" s="145" t="n">
        <f aca="false">Input!$U$96</f>
        <v>12462.4125874126</v>
      </c>
      <c r="AK182" s="145"/>
      <c r="AL182" s="145"/>
      <c r="AM182" s="145"/>
      <c r="AN182" s="145" t="n">
        <f aca="false">Input!$U$96</f>
        <v>12462.4125874126</v>
      </c>
      <c r="AO182" s="145" t="n">
        <f aca="false">Input!$U$96</f>
        <v>12462.4125874126</v>
      </c>
      <c r="AP182" s="145" t="n">
        <f aca="false">Input!$U$96</f>
        <v>12462.4125874126</v>
      </c>
      <c r="AQ182" s="145" t="n">
        <f aca="false">Input!$U$96</f>
        <v>12462.4125874126</v>
      </c>
      <c r="AR182" s="145" t="n">
        <f aca="false">Input!$U$96</f>
        <v>12462.4125874126</v>
      </c>
      <c r="AS182" s="145"/>
      <c r="AT182" s="145"/>
      <c r="AU182" s="145"/>
      <c r="AV182" s="145" t="n">
        <f aca="false">Input!$U$96</f>
        <v>12462.4125874126</v>
      </c>
      <c r="AW182" s="145" t="n">
        <f aca="false">Input!$U$96</f>
        <v>12462.4125874126</v>
      </c>
      <c r="AX182" s="145" t="n">
        <f aca="false">Input!$U$96</f>
        <v>12462.4125874126</v>
      </c>
      <c r="AY182" s="145" t="n">
        <f aca="false">Input!$U$96</f>
        <v>12462.4125874126</v>
      </c>
      <c r="AZ182" s="145" t="n">
        <f aca="false">Input!$U$96</f>
        <v>12462.4125874126</v>
      </c>
      <c r="BA182" s="145" t="n">
        <f aca="false">Input!$U$96</f>
        <v>12462.4125874126</v>
      </c>
      <c r="BB182" s="145" t="n">
        <f aca="false">Input!$U$96</f>
        <v>12462.4125874126</v>
      </c>
      <c r="BC182" s="145" t="n">
        <f aca="false">Input!$U$96</f>
        <v>12462.4125874126</v>
      </c>
      <c r="BD182" s="145" t="n">
        <f aca="false">Input!$U$96</f>
        <v>12462.4125874126</v>
      </c>
      <c r="BE182" s="145" t="n">
        <f aca="false">Input!$U$96</f>
        <v>12462.4125874126</v>
      </c>
      <c r="BF182" s="145" t="n">
        <f aca="false">Input!$U$96</f>
        <v>12462.4125874126</v>
      </c>
      <c r="BG182" s="145"/>
      <c r="BH182" s="87"/>
      <c r="BI182" s="145"/>
      <c r="BJ182" s="145" t="n">
        <f aca="false">Input!U96</f>
        <v>12462.4125874126</v>
      </c>
      <c r="BK182" s="145" t="n">
        <f aca="false">Input!$U$96</f>
        <v>12462.4125874126</v>
      </c>
      <c r="BL182" s="145" t="n">
        <f aca="false">Input!$U$96</f>
        <v>12462.4125874126</v>
      </c>
      <c r="BM182" s="145" t="n">
        <f aca="false">Input!$U$96</f>
        <v>12462.4125874126</v>
      </c>
      <c r="BN182" s="145" t="n">
        <f aca="false">Input!$U$96</f>
        <v>12462.4125874126</v>
      </c>
      <c r="BO182" s="145"/>
      <c r="BQ182" s="90"/>
      <c r="BR182" s="124"/>
    </row>
    <row r="183" customFormat="false" ht="12.75" hidden="false" customHeight="false" outlineLevel="0" collapsed="false">
      <c r="A183" s="98"/>
      <c r="B183" s="98"/>
      <c r="C183" s="145"/>
      <c r="D183" s="98"/>
      <c r="E183" s="98"/>
      <c r="F183" s="145"/>
      <c r="G183" s="145"/>
      <c r="H183" s="145"/>
      <c r="I183" s="145"/>
      <c r="J183" s="145"/>
      <c r="K183" s="11"/>
      <c r="L183" s="11"/>
      <c r="M183" s="145"/>
      <c r="N183" s="145"/>
      <c r="O183" s="145"/>
      <c r="P183" s="145"/>
      <c r="Q183" s="145"/>
      <c r="R183" s="145"/>
      <c r="S183" s="145"/>
      <c r="T183" s="145"/>
      <c r="U183" s="145"/>
      <c r="V183" s="145"/>
      <c r="W183" s="117" t="s">
        <v>270</v>
      </c>
      <c r="X183" s="145"/>
      <c r="Y183" s="145"/>
      <c r="Z183" s="145"/>
      <c r="AA183" s="145"/>
      <c r="AB183" s="145"/>
      <c r="AC183" s="145"/>
      <c r="AD183" s="145"/>
      <c r="AE183" s="145"/>
      <c r="AF183" s="145"/>
      <c r="AG183" s="145"/>
      <c r="AH183" s="145"/>
      <c r="AI183" s="145"/>
      <c r="AJ183" s="145"/>
      <c r="AK183" s="145" t="s">
        <v>270</v>
      </c>
      <c r="AL183" s="145"/>
      <c r="AM183" s="145"/>
      <c r="AN183" s="145" t="n">
        <f aca="false">IF(AN181&gt;((AN166+AO166)/2),AN147,IF(AN181&gt;(AN166-(((AN166+AO166)/2)-AN166)),((AN181-((AN166-(((AN166+AO166)/2)-AN166))))/(((AN166+AO166)/2)-(AN166-(((AN166+AO166)/2)-AN166)))*AN147),0))</f>
        <v>4666.54924178412</v>
      </c>
      <c r="AO183" s="145"/>
      <c r="AP183" s="145"/>
      <c r="AQ183" s="145"/>
      <c r="AR183" s="145"/>
      <c r="AS183" s="145" t="s">
        <v>270</v>
      </c>
      <c r="AT183" s="145"/>
      <c r="AU183" s="145"/>
      <c r="AV183" s="98"/>
      <c r="AW183" s="145"/>
      <c r="AX183" s="145"/>
      <c r="AY183" s="145"/>
      <c r="AZ183" s="145"/>
      <c r="BA183" s="145"/>
      <c r="BB183" s="145"/>
      <c r="BC183" s="145"/>
      <c r="BD183" s="145"/>
      <c r="BE183" s="145"/>
      <c r="BF183" s="145"/>
      <c r="BG183" s="145"/>
      <c r="BH183" s="146"/>
      <c r="BI183" s="145"/>
      <c r="BJ183" s="145"/>
      <c r="BK183" s="145"/>
      <c r="BL183" s="145"/>
      <c r="BM183" s="145"/>
      <c r="BN183" s="145"/>
      <c r="BO183" s="145"/>
      <c r="BQ183" s="90"/>
      <c r="BR183" s="124"/>
    </row>
    <row r="184" customFormat="false" ht="12.75" hidden="false" customHeight="false" outlineLevel="0" collapsed="false">
      <c r="A184" s="98" t="s">
        <v>353</v>
      </c>
      <c r="B184" s="98" t="s">
        <v>354</v>
      </c>
      <c r="C184" s="145"/>
      <c r="D184" s="11"/>
      <c r="E184" s="11"/>
      <c r="F184" s="145"/>
      <c r="G184" s="145"/>
      <c r="H184" s="145"/>
      <c r="I184" s="145"/>
      <c r="J184" s="145"/>
      <c r="K184" s="147"/>
      <c r="L184" s="147" t="n">
        <f aca="false">IF(L181&gt;((L166+M166)/2),L147,IF(L181&gt;(L166-(((L166+M166)/2)-L166)),((L181-((L166-(((L166+M166)/2)-L166))))/(((L166+M166)/2)-(L166-(((L166+M166)/2)-L166)))*L147),0))</f>
        <v>7178.67770296228</v>
      </c>
      <c r="M184" s="148" t="n">
        <f aca="false">IF(M181&gt;((M166+N166)/2),M147,IF(M181&gt;((M166+L166)/2),((M181-((M166+L166)/2))/(((M166+N166)/2)-((M166+L166)/2)))*M147,0))</f>
        <v>0</v>
      </c>
      <c r="N184" s="148" t="n">
        <f aca="false">IF(N181&gt;((N166+O166)/2),N147,IF(N181&gt;((N166+M166)/2),((N181-((N166+M166)/2))/(((N166+O166)/2)-((N166+M166)/2)))*N147,0))</f>
        <v>0</v>
      </c>
      <c r="O184" s="148" t="n">
        <f aca="false">IF(O181&gt;((O166+P166)/2),O147,IF(O181&gt;((O166+N166)/2),((O181-((O166+N166)/2))/(((O166+P166)/2)-((O166+N166)/2)))*O147,0))</f>
        <v>0</v>
      </c>
      <c r="P184" s="148" t="n">
        <f aca="false">IF(P181&gt;((P166+Q166)/2),P147,IF(P181&gt;((P166+O166)/2),((P181-((P166+O166)/2))/(((P166+Q166)/2)-((P166+O166)/2)))*P147,0))</f>
        <v>0</v>
      </c>
      <c r="Q184" s="148" t="n">
        <f aca="false">IF(Q181&gt;((Q166+R166)/2),Q147,IF(Q181&gt;((Q166+P166)/2),((Q181-((Q166+P166)/2))/(((Q166+R166)/2)-((Q166+P166)/2)))*Q147,0))</f>
        <v>0</v>
      </c>
      <c r="R184" s="148" t="n">
        <f aca="false">IF(R181&gt;((R166+S166)/2),R147,IF(R181&gt;((R166+Q166)/2),((R181-((R166+Q166)/2))/(((R166+S166)/2)-((R166+Q166)/2)))*R147,0))</f>
        <v>0</v>
      </c>
      <c r="S184" s="148" t="n">
        <f aca="false">IF(S181&gt;((S166+T166)/2),S147,IF(S181&gt;((S166+R166)/2),((S181-((S166+R166)/2))/(((S166+T166)/2)-((S166+R166)/2)))*S147,0))</f>
        <v>0</v>
      </c>
      <c r="T184" s="148" t="n">
        <f aca="false">IF(T181&gt;((T166+U166)/2),T147,IF(T181&gt;((T166+S166)/2),((T181-((T166+S166)/2))/(((T166+U166)/2)-((T166+S166)/2)))*T147,0))</f>
        <v>0</v>
      </c>
      <c r="U184" s="148" t="n">
        <f aca="false">IF(U181&gt;((U166+V166)/2),U147,IF(U181&gt;((U166+T166)/2),((U181-((U166+T166)/2))/(((U166+V166)/2)-((U166+T166)/2)))*U147,0))</f>
        <v>0</v>
      </c>
      <c r="V184" s="149" t="n">
        <f aca="false">IF(V181&gt;(V166*1.5),V147,IF(V181&gt;(V166+U166)/2,(((V181-(V166+U166)/2))/((V166*1.5)-((V166+U166)/2)))*V147,0))</f>
        <v>0</v>
      </c>
      <c r="W184" s="117" t="n">
        <f aca="false">SUM(K184:V184)</f>
        <v>7178.67770296228</v>
      </c>
      <c r="X184" s="145"/>
      <c r="Y184" s="147"/>
      <c r="Z184" s="147" t="n">
        <f aca="false">IF(Z181&gt;((Z166+AA166)/2),Z147,IF(Z181&gt;(Z166-(((Z166+AA166)/2)-Z166)),((Z181-((Z166-(((Z166+AA166)/2)-Z166))))/(((Z166+AA166)/2)-(Z166-(((Z166+AA166)/2)-Z166)))*Z147),0))</f>
        <v>343.168956032439</v>
      </c>
      <c r="AA184" s="148" t="n">
        <f aca="false">IF(AA181&gt;((AA166+AB166)/2),AA147,IF(AA181&gt;((AA166+Z166)/2),((AA181-((AA166+Z166)/2))/(((AA166+AB166)/2)-((AA166+Z166)/2)))*AA147,0))</f>
        <v>0</v>
      </c>
      <c r="AB184" s="148" t="n">
        <f aca="false">IF(AB181&gt;((AB166+AC166)/2),AB147,IF(AB181&gt;((AB166+AA166)/2),((AB181-((AB166+AA166)/2))/(((AB166+AC166)/2)-((AB166+AA166)/2)))*AB147,0))</f>
        <v>0</v>
      </c>
      <c r="AC184" s="148" t="n">
        <f aca="false">IF(AC181&gt;((AC166+AD166)/2),AC147,IF(AC181&gt;((AC166+AB166)/2),((AC181-((AC166+AB166)/2))/(((AC166+AD166)/2)-((AC166+AB166)/2)))*AC147,0))</f>
        <v>0</v>
      </c>
      <c r="AD184" s="148" t="n">
        <f aca="false">IF(AD181&gt;((AD166+AE166)/2),AD147,IF(AD181&gt;((AD166+AC166)/2),((AD181-((AD166+AC166)/2))/(((AD166+AE166)/2)-((AD166+AC166)/2)))*AD147,0))</f>
        <v>0</v>
      </c>
      <c r="AE184" s="148" t="n">
        <f aca="false">IF(AE181&gt;((AE166+AF166)/2),AE147,IF(AE181&gt;((AE166+AD166)/2),((AE181-((AE166+AD166)/2))/(((AE166+AF166)/2)-((AE166+AD166)/2)))*AE147,0))</f>
        <v>0</v>
      </c>
      <c r="AF184" s="148" t="n">
        <f aca="false">IF(AF181&gt;((AF166+AG166)/2),AF147,IF(AF181&gt;((AF166+AE166)/2),((AF181-((AF166+AE166)/2))/(((AF166+AG166)/2)-((AF166+AE166)/2)))*AF147,0))</f>
        <v>0</v>
      </c>
      <c r="AG184" s="148" t="n">
        <f aca="false">IF(AG181&gt;((AG166+AH166)/2),AG147,IF(AG181&gt;((AG166+AF166)/2),((AG181-((AG166+AF166)/2))/(((AG166+AH166)/2)-((AG166+AF166)/2)))*AG147,0))</f>
        <v>0</v>
      </c>
      <c r="AH184" s="148" t="n">
        <f aca="false">IF(AH181&gt;((AH166+AI166)/2),AH147,IF(AH181&gt;((AH166+AG166)/2),((AH181-((AH166+AG166)/2))/(((AH166+AI166)/2)-((AH166+AG166)/2)))*AH147,0))</f>
        <v>0</v>
      </c>
      <c r="AI184" s="148" t="n">
        <f aca="false">IF(AI181&gt;((AI166+AJ166)/2),AI147,IF(AI181&gt;((AI166+AH166)/2),((AI181-((AI166+AH166)/2))/(((AI166+AJ166)/2)-((AI166+AH166)/2)))*AI147,0))</f>
        <v>0</v>
      </c>
      <c r="AJ184" s="149" t="n">
        <f aca="false">IF(AJ181&gt;(AJ166*1.5),AJ147,IF(AJ181&gt;(AJ166+AI166)/2,(((AJ181-(AJ166+AI166)/2))/((AJ166*1.5)-((AJ166+AI166)/2)))*AJ147,0))</f>
        <v>0</v>
      </c>
      <c r="AK184" s="117" t="n">
        <f aca="false">SUM(Y184:AJ184)</f>
        <v>343.168956032439</v>
      </c>
      <c r="AL184" s="145"/>
      <c r="AM184" s="145"/>
      <c r="AN184" s="147" t="n">
        <f aca="false">IF(AN181&gt;((AN166+AO166)/2),AN147,IF(AN181&gt;(AN166-(((AN166+AO166)/2)-AN166)),((AN181-((AN166-(((AN166+AO166)/2)-AN166))))/(((AN166+AO166)/2)-(AN166-(((AN166+AO166)/2)-AN166)))*AN147),0))</f>
        <v>4666.54924178412</v>
      </c>
      <c r="AO184" s="148" t="n">
        <f aca="false">IF(AO181&gt;((AO166+AP166)/2),AO147,IF(AO181&gt;((AO166+AN166)/2),((AO181-((AO166+AN166)/2))/(((AO166+AP166)/2)-((AO166+AN166)/2)))*AO147,0))</f>
        <v>0</v>
      </c>
      <c r="AP184" s="148" t="n">
        <f aca="false">IF(AP181&gt;((AP166+AQ166)/2),AP147,IF(AP181&gt;((AP166+AO166)/2),((AP181-((AP166+AO166)/2))/(((AP166+AQ166)/2)-((AP166+AO166)/2)))*AP147,0))</f>
        <v>0</v>
      </c>
      <c r="AQ184" s="148" t="n">
        <f aca="false">IF(AQ181&gt;((AQ166+AR166)/2),AQ147,IF(AQ181&gt;((AQ166+AP166)/2),((AQ181-((AQ166+AP166)/2))/(((AQ166+AR166)/2)-((AQ166+AP166)/2)))*AQ147,0))</f>
        <v>0</v>
      </c>
      <c r="AR184" s="149" t="n">
        <f aca="false">IF(AR181&gt;(AR166*1.5),AR147,IF(AR181&gt;(AR166+AQ166)/2,(((AR181-(AR166+AQ166)/2))/((AR166*2)-((AR166+AQ166)/2)))*AR147,0))</f>
        <v>0</v>
      </c>
      <c r="AS184" s="145" t="n">
        <f aca="false">SUM(AM184:AR184)</f>
        <v>4666.54924178412</v>
      </c>
      <c r="AT184" s="145"/>
      <c r="AU184" s="147"/>
      <c r="AV184" s="147" t="n">
        <f aca="false">IF(AV181&gt;(AV166+AW166)/2,AV147,IF(AV181&gt;Input!$U$41*12,(AV181-Input!$U$41*12)/(((AV149+AW149)/2)-Input!$U$41*12)*AV147,0))</f>
        <v>163.253108612327</v>
      </c>
      <c r="AW184" s="148" t="n">
        <f aca="false">IF(AW181&gt;((AW166+AX166)/2),AW147,IF(AW181&gt;((AW166+AV166)/2),((AW181-((AW166+AV166)/2))/(((AW166+AX166)/2)-((AW166+AV166)/2)))*AW147,0))</f>
        <v>0</v>
      </c>
      <c r="AX184" s="148" t="n">
        <f aca="false">IF(AX181&gt;((AX166+AY166)/2),AX147,IF(AX181&gt;((AX166+AW166)/2),((AX181-((AX166+AW166)/2))/(((AX166+AY166)/2)-((AX166+AW166)/2)))*AX147,0))</f>
        <v>0</v>
      </c>
      <c r="AY184" s="148" t="n">
        <f aca="false">IF(AY181&gt;((AY166+AZ166)/2),AY147,IF(AY181&gt;((AY166+AX166)/2),((AY181-((AY166+AX166)/2))/(((AY166+AZ166)/2)-((AY166+AX166)/2)))*AY147,0))</f>
        <v>0</v>
      </c>
      <c r="AZ184" s="148" t="n">
        <f aca="false">IF(AZ181&gt;((AZ166+BA166)/2),AZ147,IF(AZ181&gt;((AZ166+AY166)/2),((AZ181-((AZ166+AY166)/2))/(((AZ166+BA166)/2)-((AZ166+AY166)/2)))*AZ147,0))</f>
        <v>0</v>
      </c>
      <c r="BA184" s="148" t="n">
        <f aca="false">IF(BA181&gt;((BA166+BB166)/2),BA147,IF(BA181&gt;((BA166+AZ166)/2),((BA181-((BA166+AZ166)/2))/(((BA166+BB166)/2)-((BA166+AZ166)/2)))*BA147,0))</f>
        <v>0</v>
      </c>
      <c r="BB184" s="148" t="n">
        <f aca="false">IF(BB181&gt;((BB166+BC166)/2),BB147,IF(BB181&gt;((BB166+BA166)/2),((BB181-((BB166+BA166)/2))/(((BB166+BC166)/2)-((BB166+BA166)/2)))*BB147,0))</f>
        <v>0</v>
      </c>
      <c r="BC184" s="148" t="n">
        <f aca="false">IF(BC181&gt;((BC166+BD166)/2),BC147,IF(BC181&gt;((BC166+BB166)/2),((BC181-((BC166+BB166)/2))/(((BC166+BD166)/2)-((BC166+BB166)/2)))*BC147,0))</f>
        <v>0</v>
      </c>
      <c r="BD184" s="148" t="n">
        <f aca="false">IF(BD181&gt;((BD166+BE166)/2),BD147,IF(BD181&gt;((BD166+BC166)/2),((BD181-((BD166+BC166)/2))/(((BD166+BE166)/2)-((BD166+BC166)/2)))*BD147,0))</f>
        <v>0</v>
      </c>
      <c r="BE184" s="148" t="n">
        <f aca="false">IF(BE181&gt;((BE166+BF166)/2),BE147,IF(BE181&gt;((BE166+BD166)/2),((BE181-((BE166+BD166)/2))/(((BE166+BF166)/2)-((BE166+BD166)/2)))*BE147,0))</f>
        <v>0</v>
      </c>
      <c r="BF184" s="149" t="n">
        <f aca="false">IF(BF181&gt;(BF166*1.5),BF147,IF(BF181&gt;(BF166+BE166)/2,(((BF181-(BF166+BE166)/2))/((BF166*1.5)-((BF166+BE166)/2)))*BF147,0))</f>
        <v>0</v>
      </c>
      <c r="BG184" s="145" t="n">
        <f aca="false">SUM(AU184:BF184)</f>
        <v>163.253108612327</v>
      </c>
      <c r="BH184" s="145"/>
      <c r="BI184" s="145" t="n">
        <f aca="false">BI147</f>
        <v>18608.9926127944</v>
      </c>
      <c r="BJ184" s="147" t="n">
        <f aca="false">IF(BJ181&gt;((BJ166+BK166)/2),BJ147,IF(BJ181&gt;(BJ166-(((BJ166+BK166)/2)-BJ166)),((BJ181-((BJ166-(((BJ166+BK166)/2)-BJ166))))/(((BJ166+BK166)/2)-(BJ166-(((BJ166+BK166)/2)-BJ166)))*BJ147),0))</f>
        <v>3164.73343868441</v>
      </c>
      <c r="BK184" s="148" t="n">
        <f aca="false">IF(BK181&gt;((BK166+BL166)/2),BK147,IF(BK181&gt;((BK166+BJ166)/2),((BK181-((BK166+BJ166)/2))/(((BK166+BL166)/2)-((BK166+BJ166)/2)))*BK147,0))</f>
        <v>0</v>
      </c>
      <c r="BL184" s="148" t="n">
        <f aca="false">IF(BL181&gt;((BL166+BM166)/2),BL147,IF(BL181&gt;((BL166+BK166)/2),((BL181-((BL166+BK166)/2))/(((BL166+BM166)/2)-((BL166+BK166)/2)))*BL147,0))</f>
        <v>0</v>
      </c>
      <c r="BM184" s="148" t="n">
        <f aca="false">IF(BM181&gt;((BM166+BN166)/2),BM147,IF(BM181&gt;((BM166+BL166)/2),((BM181-((BM166+BL166)/2))/(((BM166+BN166)/2)-((BM166+BL166)/2)))*BM147,0))</f>
        <v>0</v>
      </c>
      <c r="BN184" s="149" t="n">
        <f aca="false">IF(BN181&gt;(BN166*1.5),BN147,IF(BN181&gt;(BN166+BM166)/2,(((BN181-(BN166+BM166)/2))/((BN166*2)-((BN166+BM166)/2)))*BN147,0))</f>
        <v>0</v>
      </c>
      <c r="BO184" s="145" t="n">
        <f aca="false">SUM(BI184:BN184)</f>
        <v>21773.7260514788</v>
      </c>
      <c r="BQ184" s="132" t="n">
        <f aca="false">W184+AK184+AS184+BG184+BO184</f>
        <v>34125.37506087</v>
      </c>
      <c r="BR184" s="124" t="n">
        <f aca="false">BQ184-Ref!BQ184</f>
        <v>0</v>
      </c>
    </row>
    <row r="185" customFormat="false" ht="12.75" hidden="false" customHeight="false" outlineLevel="0" collapsed="false">
      <c r="A185" s="98" t="s">
        <v>355</v>
      </c>
      <c r="B185" s="98" t="s">
        <v>356</v>
      </c>
      <c r="C185" s="145"/>
      <c r="D185" s="150"/>
      <c r="E185" s="150"/>
      <c r="F185" s="145"/>
      <c r="G185" s="145"/>
      <c r="H185" s="145"/>
      <c r="I185" s="145"/>
      <c r="J185" s="11"/>
      <c r="K185" s="147"/>
      <c r="L185" s="147" t="n">
        <f aca="false">IF(L182&gt;((L166+M166)/2),L147,IF(L182&gt;(L166-(((L166+M166)/2)-L166)),((L182-((L166-(((L166+M166)/2)-L166))))/(((L166+M166)/2)-(L166-(((L166+M166)/2)-L166)))*L147),0))</f>
        <v>11363.76533295</v>
      </c>
      <c r="M185" s="148" t="n">
        <f aca="false">IF(M182&gt;((M166+N166)/2),M147,IF(M182&gt;((M166+L166)/2),((M182-((M166+L166)/2))/(((M166+N166)/2)-((M166+L166)/2)))*M147,0))</f>
        <v>4515.03169027635</v>
      </c>
      <c r="N185" s="148" t="n">
        <f aca="false">IF(N182&gt;((N166+O166)/2),N147,IF(N182&gt;((N166+M166)/2),((N182-((N166+M166)/2))/(((N166+O166)/2)-((N166+M166)/2)))*N147,0))</f>
        <v>0</v>
      </c>
      <c r="O185" s="148" t="n">
        <f aca="false">IF(O182&gt;((O166+P166)/2),O147,IF(O182&gt;((O166+N166)/2),((O182-((O166+N166)/2))/(((O166+P166)/2)-((O166+N166)/2)))*O147,0))</f>
        <v>0</v>
      </c>
      <c r="P185" s="148" t="n">
        <f aca="false">IF(P182&gt;((P166+Q166)/2),P147,IF(P182&gt;((P166+O166)/2),((P182-((P166+O166)/2))/(((P166+Q166)/2)-((P166+O166)/2)))*P147,0))</f>
        <v>0</v>
      </c>
      <c r="Q185" s="148" t="n">
        <f aca="false">IF(Q182&gt;((Q166+R166)/2),Q147,IF(Q182&gt;((Q166+P166)/2),((Q182-((Q166+P166)/2))/(((Q166+R166)/2)-((Q166+P166)/2)))*Q147,0))</f>
        <v>0</v>
      </c>
      <c r="R185" s="148" t="n">
        <f aca="false">IF(R182&gt;((R166+S166)/2),R147,IF(R182&gt;((R166+Q166)/2),((R182-((R166+Q166)/2))/(((R166+S166)/2)-((R166+Q166)/2)))*R147,0))</f>
        <v>0</v>
      </c>
      <c r="S185" s="148" t="n">
        <f aca="false">IF(S182&gt;((S166+T166)/2),S147,IF(S182&gt;((S166+R166)/2),((S182-((S166+R166)/2))/(((S166+T166)/2)-((S166+R166)/2)))*S147,0))</f>
        <v>0</v>
      </c>
      <c r="T185" s="148" t="n">
        <f aca="false">IF(T182&gt;((T166+U166)/2),T147,IF(T182&gt;((T166+S166)/2),((T182-((T166+S166)/2))/(((T166+U166)/2)-((T166+S166)/2)))*T147,0))</f>
        <v>0</v>
      </c>
      <c r="U185" s="148" t="n">
        <f aca="false">IF(U182&gt;((U166+V166)/2),U147,IF(U182&gt;((U166+T166)/2),((U182-((U166+T166)/2))/(((U166+V166)/2)-((U166+T166)/2)))*U147,0))</f>
        <v>0</v>
      </c>
      <c r="V185" s="149" t="n">
        <f aca="false">IF(V182&gt;(V166*1.5),V147,IF(V182&gt;(V166+U166)/2,(((V182-(V166+U166)/2))/((V166*1.5)-((V166+U166)/2)))*V147,0))</f>
        <v>0</v>
      </c>
      <c r="W185" s="117" t="n">
        <f aca="false">SUM(K185:V185)</f>
        <v>15878.7970232264</v>
      </c>
      <c r="X185" s="145"/>
      <c r="Y185" s="147"/>
      <c r="Z185" s="147" t="n">
        <f aca="false">IF(Z182&gt;((Z166+AA166)/2),Z147,IF(Z182&gt;(Z166-(((Z166+AA166)/2)-Z166)),((Z182-((Z166-(((Z166+AA166)/2)-Z166))))/(((Z166+AA166)/2)-(Z166-(((Z166+AA166)/2)-Z166)))*Z147),0))</f>
        <v>524.406677463103</v>
      </c>
      <c r="AA185" s="148" t="n">
        <f aca="false">IF(AA182&gt;((AA166+AB166)/2),AA147,IF(AA182&gt;((AA166+Z166)/2),((AA182-((AA166+Z166)/2))/(((AA166+AB166)/2)-((AA166+Z166)/2)))*AA147,0))</f>
        <v>302.406519013042</v>
      </c>
      <c r="AB185" s="148" t="n">
        <f aca="false">IF(AB182&gt;((AB166+AC166)/2),AB147,IF(AB182&gt;((AB166+AA166)/2),((AB182-((AB166+AA166)/2))/(((AB166+AC166)/2)-((AB166+AA166)/2)))*AB147,0))</f>
        <v>0</v>
      </c>
      <c r="AC185" s="148" t="n">
        <f aca="false">IF(AC182&gt;((AC166+AD166)/2),AC147,IF(AC182&gt;((AC166+AB166)/2),((AC182-((AC166+AB166)/2))/(((AC166+AD166)/2)-((AC166+AB166)/2)))*AC147,0))</f>
        <v>0</v>
      </c>
      <c r="AD185" s="148" t="n">
        <f aca="false">IF(AD182&gt;((AD166+AE166)/2),AD147,IF(AD182&gt;((AD166+AC166)/2),((AD182-((AD166+AC166)/2))/(((AD166+AE166)/2)-((AD166+AC166)/2)))*AD147,0))</f>
        <v>0</v>
      </c>
      <c r="AE185" s="148" t="n">
        <f aca="false">IF(AE182&gt;((AE166+AF166)/2),AE147,IF(AE182&gt;((AE166+AD166)/2),((AE182-((AE166+AD166)/2))/(((AE166+AF166)/2)-((AE166+AD166)/2)))*AE147,0))</f>
        <v>0</v>
      </c>
      <c r="AF185" s="148" t="n">
        <f aca="false">IF(AF182&gt;((AF166+AG166)/2),AF147,IF(AF182&gt;((AF166+AE166)/2),((AF182-((AF166+AE166)/2))/(((AF166+AG166)/2)-((AF166+AE166)/2)))*AF147,0))</f>
        <v>0</v>
      </c>
      <c r="AG185" s="148" t="n">
        <f aca="false">IF(AG182&gt;((AG166+AH166)/2),AG147,IF(AG182&gt;((AG166+AF166)/2),((AG182-((AG166+AF166)/2))/(((AG166+AH166)/2)-((AG166+AF166)/2)))*AG147,0))</f>
        <v>0</v>
      </c>
      <c r="AH185" s="148" t="n">
        <f aca="false">IF(AH182&gt;((AH166+AI166)/2),AH147,IF(AH182&gt;((AH166+AG166)/2),((AH182-((AH166+AG166)/2))/(((AH166+AI166)/2)-((AH166+AG166)/2)))*AH147,0))</f>
        <v>0</v>
      </c>
      <c r="AI185" s="148" t="n">
        <f aca="false">IF(AI182&gt;((AI166+AJ166)/2),AI147,IF(AI182&gt;((AI166+AH166)/2),((AI182-((AI166+AH166)/2))/(((AI166+AJ166)/2)-((AI166+AH166)/2)))*AI147,0))</f>
        <v>0</v>
      </c>
      <c r="AJ185" s="149" t="n">
        <f aca="false">IF(AJ182&gt;(AJ166*1.5),AJ147,IF(AJ182&gt;(AJ166+AI166)/2,(((AJ182-(AJ166+AI166)/2))/((AJ166*1.5)-((AJ166+AI166)/2)))*AJ147,0))</f>
        <v>0</v>
      </c>
      <c r="AK185" s="117" t="n">
        <f aca="false">SUM(Y185:AJ185)</f>
        <v>826.813196476146</v>
      </c>
      <c r="AL185" s="145"/>
      <c r="AM185" s="145"/>
      <c r="AN185" s="147" t="n">
        <f aca="false">IF(AN182&gt;((AN166+AO166)/2),AN147,IF(AN182&gt;(AN166-(((AN166+AO166)/2)-AN166)),((AN182-((AN166-(((AN166+AO166)/2)-AN166))))/(((AN166+AO166)/2)-(AN166-(((AN166+AO166)/2)-AN166)))*AN147),0))</f>
        <v>9021.25166819362</v>
      </c>
      <c r="AO185" s="148" t="n">
        <f aca="false">IF(AO182&gt;((AO166+AP166)/2),AO147,IF(AO182&gt;((AO166+AN166)/2),((AO182-((AO166+AN166)/2))/(((AO166+AP166)/2)-((AO166+AN166)/2)))*AO147,0))</f>
        <v>1.73808577137998</v>
      </c>
      <c r="AP185" s="148" t="n">
        <f aca="false">IF(AP182&gt;((AP166+AQ166)/2),AP147,IF(AP182&gt;((AP166+AO166)/2),((AP182-((AP166+AO166)/2))/(((AP166+AQ166)/2)-((AP166+AO166)/2)))*AP147,0))</f>
        <v>0</v>
      </c>
      <c r="AQ185" s="148" t="n">
        <f aca="false">IF(AQ182&gt;((AQ166+AR166)/2),AQ147,IF(AQ182&gt;((AQ166+AP166)/2),((AQ182-((AQ166+AP166)/2))/(((AQ166+AR166)/2)-((AQ166+AP166)/2)))*AQ147,0))</f>
        <v>0</v>
      </c>
      <c r="AR185" s="149" t="n">
        <f aca="false">IF(AR182&gt;(AR166*1.5),AR147,IF(AR182&gt;(AR166+AQ166)/2,(((AR182-(AR166+AQ166)/2))/((AR166*1.5)-((AR166+AQ166)/2)))*AR147,0))</f>
        <v>0</v>
      </c>
      <c r="AS185" s="145" t="n">
        <f aca="false">SUM(AM185:AR185)</f>
        <v>9022.989753965</v>
      </c>
      <c r="AT185" s="145"/>
      <c r="AU185" s="147"/>
      <c r="AV185" s="147" t="n">
        <f aca="false">IF(AV182&gt;(AV166+AW166)/2,AV147,IF(AV182&gt;Input!$U$41*12,(AV182-Input!$U$41*12)/(((AV149+AW149)/2)-Input!$U$41*12)*AV147,0))</f>
        <v>12883.8677848221</v>
      </c>
      <c r="AW185" s="148" t="n">
        <f aca="false">IF(AW182&gt;((AW166+AX166)/2),AW147,IF(AW182&gt;((AW166+AV166)/2),((AW182-((AW166+AV166)/2))/(((AW166+AX166)/2)-((AW166+AV166)/2)))*AW147,0))</f>
        <v>8.40757201553116</v>
      </c>
      <c r="AX185" s="148" t="n">
        <f aca="false">IF(AX182&gt;((AX166+AY166)/2),AX147,IF(AX182&gt;((AX166+AW166)/2),((AX182-((AX166+AW166)/2))/(((AX166+AY166)/2)-((AX166+AW166)/2)))*AX147,0))</f>
        <v>0</v>
      </c>
      <c r="AY185" s="148" t="n">
        <f aca="false">IF(AY182&gt;((AY166+AZ166)/2),AY147,IF(AY182&gt;((AY166+AX166)/2),((AY182-((AY166+AX166)/2))/(((AY166+AZ166)/2)-((AY166+AX166)/2)))*AY147,0))</f>
        <v>0</v>
      </c>
      <c r="AZ185" s="148" t="n">
        <f aca="false">IF(AZ182&gt;((AZ166+BA166)/2),AZ147,IF(AZ182&gt;((AZ166+AY166)/2),((AZ182-((AZ166+AY166)/2))/(((AZ166+BA166)/2)-((AZ166+AY166)/2)))*AZ147,0))</f>
        <v>0</v>
      </c>
      <c r="BA185" s="148" t="n">
        <f aca="false">IF(BA182&gt;((BA166+BB166)/2),BA147,IF(BA182&gt;((BA166+AZ166)/2),((BA182-((BA166+AZ166)/2))/(((BA166+BB166)/2)-((BA166+AZ166)/2)))*BA147,0))</f>
        <v>0</v>
      </c>
      <c r="BB185" s="148" t="n">
        <f aca="false">IF(BB182&gt;((BB166+BC166)/2),BB147,IF(BB182&gt;((BB166+BA166)/2),((BB182-((BB166+BA166)/2))/(((BB166+BC166)/2)-((BB166+BA166)/2)))*BB147,0))</f>
        <v>0</v>
      </c>
      <c r="BC185" s="148" t="n">
        <f aca="false">IF(BC182&gt;((BC166+BD166)/2),BC147,IF(BC182&gt;((BC166+BB166)/2),((BC182-((BC166+BB166)/2))/(((BC166+BD166)/2)-((BC166+BB166)/2)))*BC147,0))</f>
        <v>0</v>
      </c>
      <c r="BD185" s="148" t="n">
        <f aca="false">IF(BD182&gt;((BD166+BE166)/2),BD147,IF(BD182&gt;((BD166+BC166)/2),((BD182-((BD166+BC166)/2))/(((BD166+BE166)/2)-((BD166+BC166)/2)))*BD147,0))</f>
        <v>0</v>
      </c>
      <c r="BE185" s="148" t="n">
        <f aca="false">IF(BE182&gt;((BE166+BF166)/2),BE147,IF(BE182&gt;((BE166+BD166)/2),((BE182-((BE166+BD166)/2))/(((BE166+BF166)/2)-((BE166+BD166)/2)))*BE147,0))</f>
        <v>0</v>
      </c>
      <c r="BF185" s="149" t="n">
        <f aca="false">IF(BF182&gt;(BF166*1.5),BF147,IF(BF182&gt;(BF166+BE166)/2,(((BF182-(BF166+BE166)/2))/((BF166*1.5)-((BF166+BE166)/2)))*BF147,0))</f>
        <v>0</v>
      </c>
      <c r="BG185" s="145" t="n">
        <f aca="false">SUM(AU185:BF185)</f>
        <v>12892.2753568376</v>
      </c>
      <c r="BH185" s="145"/>
      <c r="BI185" s="145" t="n">
        <f aca="false">BI147</f>
        <v>18608.9926127944</v>
      </c>
      <c r="BJ185" s="147" t="n">
        <f aca="false">IF(BJ182&gt;((BJ166+BK166)/2),BJ147,IF(BJ182&gt;(BJ166-(((BJ166+BK166)/2)-BJ166)),((BJ182-((BJ166-(((BJ166+BK166)/2)-BJ166))))/(((BJ166+BK166)/2)-(BJ166-(((BJ166+BK166)/2)-BJ166)))*BJ147),0))</f>
        <v>6245.11564060231</v>
      </c>
      <c r="BK185" s="148" t="n">
        <f aca="false">IF(BK182&gt;((BK166+BL166)/2),BK147,IF(BK182&gt;((BK166+BJ166)/2),((BK182-((BK166+BJ166)/2))/(((BK166+BL166)/2)-((BK166+BJ166)/2)))*BK147,0))</f>
        <v>0</v>
      </c>
      <c r="BL185" s="148" t="n">
        <f aca="false">IF(BL182&gt;((BL166+BM166)/2),BL147,IF(BL182&gt;((BL166+BK166)/2),((BL182-((BL166+BK166)/2))/(((BL166+BM166)/2)-((BL166+BK166)/2)))*BL147,0))</f>
        <v>0</v>
      </c>
      <c r="BM185" s="148" t="n">
        <f aca="false">IF(BM182&gt;((BM166+BN166)/2),BM147,IF(BM182&gt;((BM166+BL166)/2),((BM182-((BM166+BL166)/2))/(((BM166+BN166)/2)-((BM166+BL166)/2)))*BM147,0))</f>
        <v>0</v>
      </c>
      <c r="BN185" s="149" t="n">
        <f aca="false">IF(BN182&gt;(BN166*1.5),BN147,IF(BN182&gt;(BN166+BM166)/2,(((BN182-(BN166+BM166)/2))/((BN166*2)-((BN166+BM166)/2)))*BN147,0))</f>
        <v>0</v>
      </c>
      <c r="BO185" s="145" t="n">
        <f aca="false">SUM(BI185:BN185)</f>
        <v>24854.1082533967</v>
      </c>
      <c r="BQ185" s="132" t="n">
        <f aca="false">W185+AK185+AS185+BG185+BO185</f>
        <v>63474.9835839019</v>
      </c>
      <c r="BR185" s="124" t="n">
        <f aca="false">BQ185-Ref!BQ185</f>
        <v>0</v>
      </c>
    </row>
    <row r="186" customFormat="false" ht="12.75" hidden="false" customHeight="false" outlineLevel="0" collapsed="false">
      <c r="A186" s="98"/>
      <c r="B186" s="98"/>
      <c r="C186" s="145"/>
      <c r="D186" s="150"/>
      <c r="E186" s="150"/>
      <c r="F186" s="145"/>
      <c r="G186" s="145"/>
      <c r="H186" s="145"/>
      <c r="I186" s="145"/>
      <c r="J186" s="11"/>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c r="AR186" s="145"/>
      <c r="AS186" s="145"/>
      <c r="AT186" s="145"/>
      <c r="AU186" s="145"/>
      <c r="AV186" s="145"/>
      <c r="AW186" s="145"/>
      <c r="AX186" s="145"/>
      <c r="AY186" s="145"/>
      <c r="AZ186" s="145"/>
      <c r="BA186" s="145"/>
      <c r="BB186" s="145"/>
      <c r="BC186" s="145"/>
      <c r="BD186" s="145"/>
      <c r="BE186" s="145"/>
      <c r="BF186" s="145"/>
      <c r="BG186" s="145"/>
      <c r="BH186" s="145"/>
      <c r="BI186" s="145"/>
      <c r="BJ186" s="145"/>
      <c r="BK186" s="145"/>
      <c r="BL186" s="145"/>
      <c r="BM186" s="145"/>
      <c r="BN186" s="145"/>
      <c r="BO186" s="145"/>
      <c r="BP186" s="151"/>
      <c r="BQ186" s="152"/>
      <c r="BR186" s="152"/>
    </row>
    <row r="187" customFormat="false" ht="12.75" hidden="false" customHeight="false" outlineLevel="0" collapsed="false">
      <c r="A187" s="98" t="s">
        <v>357</v>
      </c>
      <c r="B187" s="98" t="s">
        <v>357</v>
      </c>
      <c r="C187" s="98"/>
      <c r="D187" s="150"/>
      <c r="E187" s="150"/>
      <c r="F187" s="145"/>
      <c r="G187" s="145"/>
      <c r="H187" s="145"/>
      <c r="I187" s="145"/>
      <c r="J187" s="11"/>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c r="AR187" s="145"/>
      <c r="AS187" s="145"/>
      <c r="AT187" s="145"/>
      <c r="AU187" s="145"/>
      <c r="AV187" s="145"/>
      <c r="AW187" s="145"/>
      <c r="AX187" s="145"/>
      <c r="AY187" s="145"/>
      <c r="AZ187" s="145"/>
      <c r="BA187" s="145"/>
      <c r="BB187" s="145"/>
      <c r="BC187" s="145"/>
      <c r="BD187" s="145"/>
      <c r="BE187" s="145"/>
      <c r="BF187" s="145"/>
      <c r="BG187" s="145"/>
      <c r="BH187" s="145"/>
      <c r="BI187" s="145"/>
      <c r="BJ187" s="145"/>
      <c r="BK187" s="145"/>
      <c r="BL187" s="145"/>
      <c r="BM187" s="145"/>
      <c r="BN187" s="145"/>
      <c r="BO187" s="145"/>
      <c r="BP187" s="151"/>
      <c r="BQ187" s="153" t="n">
        <f aca="false">Gini!F155</f>
        <v>0.556162878383932</v>
      </c>
      <c r="BR187" s="154" t="n">
        <f aca="false">BQ187-Ref!BQ187</f>
        <v>-0.00354822310550962</v>
      </c>
    </row>
    <row r="188" customFormat="false" ht="12.75" hidden="false" customHeight="false" outlineLevel="0" collapsed="false">
      <c r="J188" s="160"/>
      <c r="X188" s="83"/>
      <c r="Y188" s="11"/>
      <c r="AL188" s="83"/>
      <c r="AM188" s="11"/>
      <c r="AT188" s="83"/>
      <c r="AU188" s="11"/>
      <c r="BH188" s="83"/>
      <c r="BI188" s="11"/>
      <c r="BP188" s="83"/>
    </row>
    <row r="189" customFormat="false" ht="33" hidden="false" customHeight="false" outlineLevel="0" collapsed="false">
      <c r="A189" s="161" t="n">
        <v>2005</v>
      </c>
      <c r="B189" s="110"/>
      <c r="C189" s="110"/>
      <c r="D189" s="100"/>
      <c r="E189" s="100"/>
      <c r="F189" s="110"/>
      <c r="G189" s="110"/>
      <c r="H189" s="110"/>
      <c r="I189" s="110"/>
      <c r="J189" s="111"/>
      <c r="K189" s="112"/>
      <c r="L189" s="112"/>
      <c r="M189" s="113"/>
      <c r="N189" s="112"/>
      <c r="O189" s="112"/>
      <c r="P189" s="112"/>
      <c r="Q189" s="112"/>
      <c r="R189" s="113"/>
      <c r="S189" s="112"/>
      <c r="T189" s="112"/>
      <c r="U189" s="112"/>
      <c r="V189" s="112"/>
      <c r="W189" s="112"/>
      <c r="X189" s="112"/>
      <c r="Y189" s="112"/>
      <c r="Z189" s="112"/>
      <c r="AA189" s="112"/>
      <c r="AB189" s="112"/>
      <c r="AC189" s="112"/>
      <c r="AD189" s="112"/>
      <c r="AE189" s="112"/>
      <c r="AF189" s="112"/>
      <c r="AG189" s="112"/>
      <c r="AH189" s="112"/>
      <c r="AI189" s="112"/>
      <c r="AJ189" s="112"/>
      <c r="AK189" s="112"/>
      <c r="AL189" s="112"/>
      <c r="AM189" s="112"/>
      <c r="AN189" s="112"/>
      <c r="AO189" s="112"/>
      <c r="AP189" s="112"/>
      <c r="AQ189" s="112"/>
      <c r="AR189" s="112"/>
      <c r="AS189" s="112"/>
      <c r="AT189" s="112"/>
      <c r="AU189" s="112"/>
      <c r="AV189" s="112"/>
      <c r="AW189" s="112"/>
      <c r="AX189" s="112"/>
      <c r="AY189" s="112"/>
      <c r="AZ189" s="112"/>
      <c r="BA189" s="112"/>
      <c r="BB189" s="112"/>
      <c r="BC189" s="112"/>
      <c r="BD189" s="112"/>
      <c r="BE189" s="112"/>
      <c r="BF189" s="112"/>
      <c r="BG189" s="112"/>
      <c r="BH189" s="112"/>
      <c r="BI189" s="112"/>
      <c r="BJ189" s="112"/>
      <c r="BK189" s="112"/>
      <c r="BL189" s="112"/>
      <c r="BM189" s="112"/>
      <c r="BN189" s="112"/>
      <c r="BO189" s="112"/>
      <c r="BP189" s="114"/>
      <c r="BQ189" s="115"/>
      <c r="BR189" s="114"/>
    </row>
    <row r="190" customFormat="false" ht="12.75" hidden="false" customHeight="false" outlineLevel="0" collapsed="false">
      <c r="A190" s="11"/>
      <c r="B190" s="11"/>
      <c r="C190" s="11"/>
      <c r="D190" s="11"/>
      <c r="E190" s="11"/>
      <c r="F190" s="11"/>
      <c r="G190" s="11"/>
      <c r="H190" s="11"/>
      <c r="I190" s="11"/>
      <c r="J190" s="11"/>
      <c r="K190" s="11"/>
      <c r="L190" s="11"/>
      <c r="M190" s="11"/>
      <c r="N190" s="11"/>
      <c r="O190" s="11"/>
      <c r="P190" s="11"/>
      <c r="Q190" s="11"/>
      <c r="R190" s="11"/>
      <c r="S190" s="11"/>
      <c r="T190" s="11"/>
      <c r="U190" s="11"/>
      <c r="V190" s="11"/>
      <c r="W190" s="11"/>
      <c r="Y190" s="11"/>
      <c r="Z190" s="11"/>
      <c r="AA190" s="11"/>
      <c r="AB190" s="11"/>
      <c r="AC190" s="11"/>
      <c r="AD190" s="11"/>
      <c r="AE190" s="11"/>
      <c r="AF190" s="11"/>
      <c r="AG190" s="11"/>
      <c r="AH190" s="11"/>
      <c r="AI190" s="11"/>
      <c r="AJ190" s="11"/>
      <c r="AK190" s="11"/>
      <c r="AM190" s="11"/>
      <c r="AN190" s="11"/>
      <c r="AO190" s="11"/>
      <c r="AP190" s="11"/>
      <c r="AQ190" s="11"/>
      <c r="AR190" s="11"/>
      <c r="AS190" s="11"/>
      <c r="AU190" s="11"/>
      <c r="AV190" s="11"/>
      <c r="AW190" s="11"/>
      <c r="AX190" s="11"/>
      <c r="AY190" s="11"/>
      <c r="AZ190" s="11"/>
      <c r="BA190" s="11"/>
      <c r="BB190" s="11"/>
      <c r="BC190" s="11"/>
      <c r="BD190" s="11"/>
      <c r="BE190" s="11"/>
      <c r="BF190" s="11"/>
      <c r="BG190" s="11"/>
      <c r="BI190" s="11"/>
      <c r="BJ190" s="11"/>
      <c r="BK190" s="11"/>
      <c r="BL190" s="11"/>
      <c r="BM190" s="11"/>
      <c r="BN190" s="11"/>
      <c r="BO190" s="11"/>
    </row>
    <row r="191" customFormat="false" ht="15.75" hidden="false" customHeight="false" outlineLevel="0" collapsed="false">
      <c r="B191" s="85" t="s">
        <v>261</v>
      </c>
      <c r="C191" s="86" t="s">
        <v>262</v>
      </c>
      <c r="D191" s="86"/>
      <c r="E191" s="86"/>
      <c r="F191" s="86"/>
      <c r="G191" s="86"/>
      <c r="H191" s="86"/>
      <c r="I191" s="86"/>
      <c r="J191" s="87"/>
      <c r="K191" s="88"/>
      <c r="L191" s="89"/>
      <c r="M191" s="89"/>
      <c r="N191" s="89"/>
      <c r="O191" s="89"/>
      <c r="P191" s="89"/>
      <c r="Q191" s="89"/>
      <c r="R191" s="89"/>
      <c r="S191" s="89"/>
      <c r="T191" s="89"/>
      <c r="U191" s="89"/>
      <c r="V191" s="89"/>
      <c r="W191" s="89"/>
      <c r="Y191" s="89"/>
      <c r="Z191" s="89"/>
      <c r="AA191" s="89"/>
      <c r="AB191" s="89"/>
      <c r="AC191" s="89"/>
      <c r="AD191" s="89"/>
      <c r="AE191" s="89"/>
      <c r="AF191" s="89"/>
      <c r="AG191" s="89"/>
      <c r="AH191" s="89"/>
      <c r="AI191" s="89"/>
      <c r="AJ191" s="89"/>
      <c r="AK191" s="89"/>
      <c r="AM191" s="89"/>
      <c r="AN191" s="89"/>
      <c r="AO191" s="89"/>
      <c r="AP191" s="89"/>
      <c r="AQ191" s="89"/>
      <c r="AR191" s="89"/>
      <c r="AS191" s="89"/>
      <c r="AU191" s="89"/>
      <c r="AV191" s="89"/>
      <c r="AW191" s="89"/>
      <c r="AX191" s="89"/>
      <c r="AY191" s="89"/>
      <c r="AZ191" s="89"/>
      <c r="BA191" s="89"/>
      <c r="BB191" s="89"/>
      <c r="BC191" s="89"/>
      <c r="BD191" s="89"/>
      <c r="BE191" s="89"/>
      <c r="BF191" s="89"/>
      <c r="BG191" s="89"/>
      <c r="BI191" s="89"/>
      <c r="BJ191" s="89"/>
      <c r="BK191" s="89"/>
      <c r="BL191" s="89"/>
      <c r="BM191" s="89"/>
      <c r="BN191" s="89"/>
      <c r="BO191" s="89"/>
      <c r="BQ191" s="90" t="s">
        <v>263</v>
      </c>
      <c r="BR191" s="156"/>
    </row>
    <row r="192" customFormat="false" ht="15.75" hidden="false" customHeight="false" outlineLevel="0" collapsed="false">
      <c r="A192" s="85" t="s">
        <v>260</v>
      </c>
      <c r="B192" s="93"/>
      <c r="C192" s="94" t="s">
        <v>265</v>
      </c>
      <c r="D192" s="94"/>
      <c r="E192" s="94"/>
      <c r="F192" s="94" t="s">
        <v>266</v>
      </c>
      <c r="G192" s="94"/>
      <c r="H192" s="94" t="s">
        <v>267</v>
      </c>
      <c r="I192" s="94" t="s">
        <v>268</v>
      </c>
      <c r="J192" s="95"/>
      <c r="K192" s="96" t="s">
        <v>269</v>
      </c>
      <c r="L192" s="97"/>
      <c r="M192" s="97"/>
      <c r="N192" s="97"/>
      <c r="O192" s="97"/>
      <c r="P192" s="97"/>
      <c r="Q192" s="97"/>
      <c r="R192" s="97"/>
      <c r="S192" s="97"/>
      <c r="T192" s="97"/>
      <c r="U192" s="97"/>
      <c r="V192" s="97"/>
      <c r="W192" s="86" t="s">
        <v>270</v>
      </c>
      <c r="X192" s="87"/>
      <c r="Y192" s="96" t="s">
        <v>271</v>
      </c>
      <c r="Z192" s="97"/>
      <c r="AA192" s="97"/>
      <c r="AB192" s="97"/>
      <c r="AC192" s="97"/>
      <c r="AD192" s="97"/>
      <c r="AE192" s="97"/>
      <c r="AF192" s="97"/>
      <c r="AG192" s="97"/>
      <c r="AH192" s="97"/>
      <c r="AI192" s="97"/>
      <c r="AJ192" s="97"/>
      <c r="AK192" s="86" t="s">
        <v>270</v>
      </c>
      <c r="AL192" s="98"/>
      <c r="AM192" s="96" t="s">
        <v>272</v>
      </c>
      <c r="AN192" s="97"/>
      <c r="AO192" s="97"/>
      <c r="AP192" s="97"/>
      <c r="AQ192" s="97"/>
      <c r="AR192" s="97"/>
      <c r="AS192" s="86" t="s">
        <v>270</v>
      </c>
      <c r="AT192" s="99"/>
      <c r="AU192" s="96" t="s">
        <v>273</v>
      </c>
      <c r="AV192" s="97"/>
      <c r="AW192" s="97"/>
      <c r="AX192" s="97"/>
      <c r="AY192" s="97"/>
      <c r="AZ192" s="97"/>
      <c r="BA192" s="97"/>
      <c r="BB192" s="97"/>
      <c r="BC192" s="97"/>
      <c r="BD192" s="97"/>
      <c r="BE192" s="97"/>
      <c r="BF192" s="97"/>
      <c r="BG192" s="86" t="s">
        <v>270</v>
      </c>
      <c r="BH192" s="87"/>
      <c r="BI192" s="96" t="s">
        <v>274</v>
      </c>
      <c r="BJ192" s="97"/>
      <c r="BK192" s="97"/>
      <c r="BL192" s="97"/>
      <c r="BM192" s="97"/>
      <c r="BN192" s="97"/>
      <c r="BO192" s="86" t="s">
        <v>270</v>
      </c>
      <c r="BQ192" s="90"/>
      <c r="BR192" s="156"/>
    </row>
    <row r="193" customFormat="false" ht="12.75" hidden="false" customHeight="false" outlineLevel="0" collapsed="false">
      <c r="A193" s="157" t="s">
        <v>370</v>
      </c>
      <c r="B193" s="102" t="s">
        <v>371</v>
      </c>
      <c r="C193" s="103" t="s">
        <v>277</v>
      </c>
      <c r="D193" s="104" t="s">
        <v>278</v>
      </c>
      <c r="E193" s="104" t="s">
        <v>279</v>
      </c>
      <c r="F193" s="105" t="s">
        <v>278</v>
      </c>
      <c r="G193" s="104" t="s">
        <v>279</v>
      </c>
      <c r="H193" s="105" t="s">
        <v>280</v>
      </c>
      <c r="I193" s="105" t="s">
        <v>280</v>
      </c>
      <c r="J193" s="11"/>
      <c r="K193" s="106"/>
      <c r="L193" s="106" t="s">
        <v>281</v>
      </c>
      <c r="M193" s="106" t="s">
        <v>282</v>
      </c>
      <c r="N193" s="106" t="s">
        <v>283</v>
      </c>
      <c r="O193" s="106" t="s">
        <v>284</v>
      </c>
      <c r="P193" s="106" t="s">
        <v>285</v>
      </c>
      <c r="Q193" s="106" t="s">
        <v>286</v>
      </c>
      <c r="R193" s="106" t="s">
        <v>287</v>
      </c>
      <c r="S193" s="106" t="s">
        <v>288</v>
      </c>
      <c r="T193" s="106" t="s">
        <v>289</v>
      </c>
      <c r="U193" s="106" t="s">
        <v>290</v>
      </c>
      <c r="V193" s="106" t="s">
        <v>291</v>
      </c>
      <c r="W193" s="86" t="s">
        <v>292</v>
      </c>
      <c r="X193" s="87"/>
      <c r="Y193" s="106"/>
      <c r="Z193" s="106" t="s">
        <v>281</v>
      </c>
      <c r="AA193" s="106" t="s">
        <v>282</v>
      </c>
      <c r="AB193" s="106" t="s">
        <v>283</v>
      </c>
      <c r="AC193" s="106" t="s">
        <v>284</v>
      </c>
      <c r="AD193" s="106" t="s">
        <v>285</v>
      </c>
      <c r="AE193" s="106" t="s">
        <v>286</v>
      </c>
      <c r="AF193" s="106" t="s">
        <v>287</v>
      </c>
      <c r="AG193" s="106" t="s">
        <v>288</v>
      </c>
      <c r="AH193" s="106" t="s">
        <v>289</v>
      </c>
      <c r="AI193" s="106" t="s">
        <v>290</v>
      </c>
      <c r="AJ193" s="106" t="s">
        <v>291</v>
      </c>
      <c r="AK193" s="86" t="s">
        <v>292</v>
      </c>
      <c r="AL193" s="87"/>
      <c r="AM193" s="106"/>
      <c r="AN193" s="106" t="s">
        <v>281</v>
      </c>
      <c r="AO193" s="106" t="s">
        <v>282</v>
      </c>
      <c r="AP193" s="106" t="s">
        <v>283</v>
      </c>
      <c r="AQ193" s="106" t="s">
        <v>284</v>
      </c>
      <c r="AR193" s="106" t="s">
        <v>285</v>
      </c>
      <c r="AS193" s="86" t="s">
        <v>292</v>
      </c>
      <c r="AT193" s="107"/>
      <c r="AU193" s="106"/>
      <c r="AV193" s="106" t="s">
        <v>281</v>
      </c>
      <c r="AW193" s="106" t="s">
        <v>282</v>
      </c>
      <c r="AX193" s="106" t="s">
        <v>283</v>
      </c>
      <c r="AY193" s="106" t="s">
        <v>284</v>
      </c>
      <c r="AZ193" s="106" t="s">
        <v>285</v>
      </c>
      <c r="BA193" s="106" t="s">
        <v>286</v>
      </c>
      <c r="BB193" s="106" t="s">
        <v>287</v>
      </c>
      <c r="BC193" s="106" t="s">
        <v>288</v>
      </c>
      <c r="BD193" s="106" t="s">
        <v>289</v>
      </c>
      <c r="BE193" s="106" t="s">
        <v>290</v>
      </c>
      <c r="BF193" s="106" t="s">
        <v>291</v>
      </c>
      <c r="BG193" s="86" t="s">
        <v>292</v>
      </c>
      <c r="BH193" s="99"/>
      <c r="BI193" s="106"/>
      <c r="BJ193" s="106" t="s">
        <v>281</v>
      </c>
      <c r="BK193" s="106" t="s">
        <v>282</v>
      </c>
      <c r="BL193" s="106" t="s">
        <v>283</v>
      </c>
      <c r="BM193" s="106" t="s">
        <v>284</v>
      </c>
      <c r="BN193" s="106" t="s">
        <v>285</v>
      </c>
      <c r="BO193" s="86" t="s">
        <v>292</v>
      </c>
      <c r="BQ193" s="90" t="s">
        <v>294</v>
      </c>
      <c r="BR193" s="156"/>
    </row>
    <row r="194" customFormat="false" ht="12.75" hidden="false" customHeight="false" outlineLevel="0" collapsed="false">
      <c r="A194" s="116" t="s">
        <v>296</v>
      </c>
      <c r="B194" s="116" t="s">
        <v>372</v>
      </c>
      <c r="C194" s="86" t="s">
        <v>298</v>
      </c>
      <c r="D194" s="117"/>
      <c r="E194" s="117"/>
      <c r="F194" s="117"/>
      <c r="G194" s="117"/>
      <c r="H194" s="117"/>
      <c r="I194" s="117"/>
      <c r="J194" s="98"/>
      <c r="K194" s="118"/>
      <c r="L194" s="118" t="n">
        <f aca="false">'Ink.Verd.'!$E$18</f>
        <v>11444.5988460548</v>
      </c>
      <c r="M194" s="118" t="n">
        <f aca="false">'Ink.Verd.'!$F$18</f>
        <v>13647.9871880326</v>
      </c>
      <c r="N194" s="118" t="n">
        <f aca="false">'Ink.Verd.'!$G$18</f>
        <v>6793.12595295446</v>
      </c>
      <c r="O194" s="118" t="n">
        <f aca="false">'Ink.Verd.'!$H$18</f>
        <v>3883.71047541679</v>
      </c>
      <c r="P194" s="118" t="n">
        <f aca="false">'Ink.Verd.'!$I$18</f>
        <v>2613.08612334402</v>
      </c>
      <c r="Q194" s="118" t="n">
        <f aca="false">'Ink.Verd.'!$J$18</f>
        <v>978.78483657903</v>
      </c>
      <c r="R194" s="118" t="n">
        <f aca="false">'Ink.Verd.'!$K$18</f>
        <v>952.968264054583</v>
      </c>
      <c r="S194" s="118" t="n">
        <f aca="false">'Ink.Verd.'!$L$18</f>
        <v>399.595644291439</v>
      </c>
      <c r="T194" s="118" t="n">
        <f aca="false">'Ink.Verd.'!$M$18</f>
        <v>462.453386090092</v>
      </c>
      <c r="U194" s="118" t="n">
        <f aca="false">'Ink.Verd.'!$N$18</f>
        <v>266.022942969301</v>
      </c>
      <c r="V194" s="118" t="n">
        <f aca="false">'Ink.Verd.'!$O$18</f>
        <v>919.294473805304</v>
      </c>
      <c r="W194" s="158" t="n">
        <f aca="false">SUM(K194:V194)/1000</f>
        <v>42.3616281335924</v>
      </c>
      <c r="X194" s="120"/>
      <c r="Y194" s="118"/>
      <c r="Z194" s="118" t="n">
        <f aca="false">'Ink.Verd.'!$T$18</f>
        <v>524.406677463103</v>
      </c>
      <c r="AA194" s="118" t="n">
        <f aca="false">'Ink.Verd.'!$U$18</f>
        <v>797.252956143168</v>
      </c>
      <c r="AB194" s="118" t="n">
        <f aca="false">'Ink.Verd.'!$V$18</f>
        <v>1346.81567348458</v>
      </c>
      <c r="AC194" s="118" t="n">
        <f aca="false">'Ink.Verd.'!$W$18</f>
        <v>1328.43241357351</v>
      </c>
      <c r="AD194" s="118" t="n">
        <f aca="false">'Ink.Verd.'!$X$18</f>
        <v>991.728495202364</v>
      </c>
      <c r="AE194" s="118" t="n">
        <f aca="false">'Ink.Verd.'!$Y$18</f>
        <v>447.003477837553</v>
      </c>
      <c r="AF194" s="118" t="n">
        <f aca="false">'Ink.Verd.'!$Z$18</f>
        <v>293.164618581772</v>
      </c>
      <c r="AG194" s="118" t="n">
        <f aca="false">'Ink.Verd.'!$AA$18</f>
        <v>94.8189195412991</v>
      </c>
      <c r="AH194" s="118" t="n">
        <f aca="false">'Ink.Verd.'!$AB$18</f>
        <v>147.066079288546</v>
      </c>
      <c r="AI194" s="118" t="n">
        <f aca="false">'Ink.Verd.'!$AC$18</f>
        <v>52.2471597472465</v>
      </c>
      <c r="AJ194" s="118" t="n">
        <f aca="false">'Ink.Verd.'!$AD$18</f>
        <v>216.728958951541</v>
      </c>
      <c r="AK194" s="122" t="n">
        <f aca="false">SUM(Y194:AJ194)/1000</f>
        <v>6.23966542981468</v>
      </c>
      <c r="AL194" s="87"/>
      <c r="AM194" s="118"/>
      <c r="AN194" s="118" t="n">
        <f aca="false">'Ink.Verd.'!$AI$18</f>
        <v>9278.63182136912</v>
      </c>
      <c r="AO194" s="118" t="n">
        <f aca="false">'Ink.Verd.'!$AJ$18</f>
        <v>360.445262545245</v>
      </c>
      <c r="AP194" s="118" t="n">
        <f aca="false">'Ink.Verd.'!$AK$18</f>
        <v>112.214091169746</v>
      </c>
      <c r="AQ194" s="118" t="n">
        <f aca="false">'Ink.Verd.'!$AL$18</f>
        <v>62.3411617609701</v>
      </c>
      <c r="AR194" s="118" t="n">
        <f aca="false">'Ink.Verd.'!$AM$18</f>
        <v>62.3411617609701</v>
      </c>
      <c r="AS194" s="122" t="n">
        <f aca="false">SUM(AM194:AR194)/1000</f>
        <v>9.87597349860605</v>
      </c>
      <c r="AT194" s="87"/>
      <c r="AU194" s="118"/>
      <c r="AV194" s="118" t="n">
        <f aca="false">'Ink.Verd.'!$BA$18</f>
        <v>13025.5903304551</v>
      </c>
      <c r="AW194" s="118" t="n">
        <f aca="false">'Ink.Verd.'!$BB$18</f>
        <v>3329.85813562169</v>
      </c>
      <c r="AX194" s="118" t="n">
        <f aca="false">'Ink.Verd.'!$BC$18</f>
        <v>1818.21498708365</v>
      </c>
      <c r="AY194" s="118" t="n">
        <f aca="false">'Ink.Verd.'!$BD$18</f>
        <v>899.560273656321</v>
      </c>
      <c r="AZ194" s="118" t="n">
        <f aca="false">'Ink.Verd.'!$BE$18</f>
        <v>513.428269398183</v>
      </c>
      <c r="BA194" s="118" t="n">
        <f aca="false">'Ink.Verd.'!$BF$18</f>
        <v>262.018145746594</v>
      </c>
      <c r="BB194" s="118" t="n">
        <f aca="false">'Ink.Verd.'!$BG$18</f>
        <v>177.153968986563</v>
      </c>
      <c r="BC194" s="118" t="n">
        <f aca="false">'Ink.Verd.'!$BH$18</f>
        <v>75.3169568745269</v>
      </c>
      <c r="BD194" s="118" t="n">
        <f aca="false">'Ink.Verd.'!$BI$18</f>
        <v>79.5601657125284</v>
      </c>
      <c r="BE194" s="118" t="n">
        <f aca="false">'Ink.Verd.'!$BJ$18</f>
        <v>45.6144950085163</v>
      </c>
      <c r="BF194" s="118" t="n">
        <f aca="false">'Ink.Verd.'!$BK$18</f>
        <v>177.153968986563</v>
      </c>
      <c r="BG194" s="122" t="n">
        <f aca="false">SUM(AU194:BF194)/1000</f>
        <v>20.4034696975303</v>
      </c>
      <c r="BH194" s="87"/>
      <c r="BI194" s="118" t="n">
        <f aca="false">'Ink.Verd.'!AQ18</f>
        <v>18858.2943476105</v>
      </c>
      <c r="BJ194" s="118" t="n">
        <f aca="false">'Ink.Verd.'!AR18</f>
        <v>6331.94644166871</v>
      </c>
      <c r="BK194" s="118" t="n">
        <f aca="false">'Ink.Verd.'!$AS$18</f>
        <v>873.069182759744</v>
      </c>
      <c r="BL194" s="118" t="n">
        <f aca="false">'Ink.Verd.'!$AT$18</f>
        <v>407.757450719076</v>
      </c>
      <c r="BM194" s="118" t="n">
        <f aca="false">'Ink.Verd.'!$AU$18</f>
        <v>220.462162350505</v>
      </c>
      <c r="BN194" s="118" t="n">
        <f aca="false">'Ink.Verd.'!$AV$18</f>
        <v>280.942932552856</v>
      </c>
      <c r="BO194" s="122" t="n">
        <f aca="false">SUM(BI194:BN194)/1000</f>
        <v>26.9724725176614</v>
      </c>
      <c r="BQ194" s="153" t="n">
        <f aca="false">W194+AK194+AS194+BG194+BO194</f>
        <v>105.853209277205</v>
      </c>
      <c r="BR194" s="124" t="n">
        <f aca="false">BQ194-Ref!BQ194</f>
        <v>0</v>
      </c>
    </row>
    <row r="195" customFormat="false" ht="12.75" hidden="false" customHeight="false" outlineLevel="0" collapsed="false">
      <c r="A195" s="126"/>
      <c r="B195" s="126"/>
      <c r="C195" s="86"/>
      <c r="D195" s="86"/>
      <c r="E195" s="86"/>
      <c r="F195" s="117"/>
      <c r="G195" s="117"/>
      <c r="H195" s="117"/>
      <c r="I195" s="117"/>
      <c r="J195" s="87"/>
      <c r="K195" s="126"/>
      <c r="L195" s="126"/>
      <c r="M195" s="126"/>
      <c r="N195" s="126"/>
      <c r="O195" s="126"/>
      <c r="P195" s="126"/>
      <c r="Q195" s="126"/>
      <c r="R195" s="126"/>
      <c r="S195" s="126"/>
      <c r="T195" s="126"/>
      <c r="U195" s="127"/>
      <c r="V195" s="126"/>
      <c r="W195" s="128" t="s">
        <v>299</v>
      </c>
      <c r="X195" s="129"/>
      <c r="Y195" s="126"/>
      <c r="Z195" s="126"/>
      <c r="AA195" s="126"/>
      <c r="AB195" s="126"/>
      <c r="AC195" s="126"/>
      <c r="AD195" s="126"/>
      <c r="AE195" s="126"/>
      <c r="AF195" s="126"/>
      <c r="AG195" s="126"/>
      <c r="AH195" s="126"/>
      <c r="AI195" s="127"/>
      <c r="AJ195" s="126"/>
      <c r="AK195" s="128" t="s">
        <v>300</v>
      </c>
      <c r="AM195" s="126"/>
      <c r="AN195" s="126"/>
      <c r="AO195" s="126"/>
      <c r="AP195" s="126"/>
      <c r="AQ195" s="126"/>
      <c r="AR195" s="126"/>
      <c r="AS195" s="128" t="s">
        <v>300</v>
      </c>
      <c r="AT195" s="87"/>
      <c r="AU195" s="126"/>
      <c r="AV195" s="126"/>
      <c r="AW195" s="126"/>
      <c r="AX195" s="126"/>
      <c r="AY195" s="126"/>
      <c r="AZ195" s="126"/>
      <c r="BA195" s="126"/>
      <c r="BB195" s="126"/>
      <c r="BC195" s="126"/>
      <c r="BD195" s="126"/>
      <c r="BE195" s="127"/>
      <c r="BF195" s="126"/>
      <c r="BG195" s="128" t="s">
        <v>300</v>
      </c>
      <c r="BH195" s="129"/>
      <c r="BI195" s="126"/>
      <c r="BJ195" s="126"/>
      <c r="BK195" s="126"/>
      <c r="BL195" s="126"/>
      <c r="BM195" s="126"/>
      <c r="BN195" s="126"/>
      <c r="BO195" s="128" t="s">
        <v>300</v>
      </c>
      <c r="BQ195" s="90" t="s">
        <v>301</v>
      </c>
      <c r="BR195" s="124"/>
    </row>
    <row r="196" customFormat="false" ht="12.75" hidden="false" customHeight="false" outlineLevel="0" collapsed="false">
      <c r="A196" s="130" t="s">
        <v>302</v>
      </c>
      <c r="B196" s="130" t="s">
        <v>303</v>
      </c>
      <c r="C196" s="86" t="n">
        <f aca="false">12*Input!$V$29</f>
        <v>12000</v>
      </c>
      <c r="D196" s="86" t="n">
        <f aca="false">(1000*(Input!$V$16/Input!$V$17/(1-Input!$V$44))*(1-Input!$V$47))</f>
        <v>42886.5795064028</v>
      </c>
      <c r="E196" s="86" t="n">
        <f aca="false">D196*2</f>
        <v>85773.1590128056</v>
      </c>
      <c r="F196" s="86" t="n">
        <f aca="false">1000*(Input!$V$18/Input!$V$19)*(1-Input!$V$48)</f>
        <v>74324.3691170278</v>
      </c>
      <c r="G196" s="86" t="n">
        <f aca="false">F196*2</f>
        <v>148648.738234056</v>
      </c>
      <c r="H196" s="86" t="n">
        <f aca="false">Input!V41*12</f>
        <v>6240</v>
      </c>
      <c r="I196" s="86" t="n">
        <f aca="false">Input!V37*12</f>
        <v>3549</v>
      </c>
      <c r="J196" s="98"/>
      <c r="K196" s="131"/>
      <c r="L196" s="131" t="n">
        <f aca="false">'Ink.Verd.'!$E$17*12</f>
        <v>5850.70979610658</v>
      </c>
      <c r="M196" s="131" t="n">
        <f aca="false">'Ink.Verd.'!$F$17*12</f>
        <v>17540.4396584574</v>
      </c>
      <c r="N196" s="131" t="n">
        <f aca="false">'Ink.Verd.'!$G$17*12</f>
        <v>29230.1695208082</v>
      </c>
      <c r="O196" s="131" t="n">
        <f aca="false">'Ink.Verd.'!$H$17*12</f>
        <v>40919.899383159</v>
      </c>
      <c r="P196" s="131" t="n">
        <f aca="false">'Ink.Verd.'!$I$17*12</f>
        <v>52609.6292455098</v>
      </c>
      <c r="Q196" s="131" t="n">
        <f aca="false">'Ink.Verd.'!$J$17*12</f>
        <v>64299.3591078606</v>
      </c>
      <c r="R196" s="131" t="n">
        <f aca="false">'Ink.Verd.'!$K$17*12</f>
        <v>75989.0889702114</v>
      </c>
      <c r="S196" s="131" t="n">
        <f aca="false">'Ink.Verd.'!$L$17*12</f>
        <v>87678.8188325623</v>
      </c>
      <c r="T196" s="131" t="n">
        <f aca="false">'Ink.Verd.'!$M$17*12</f>
        <v>99368.548694913</v>
      </c>
      <c r="U196" s="131" t="n">
        <f aca="false">'Ink.Verd.'!$N$17*12</f>
        <v>111058.278557264</v>
      </c>
      <c r="V196" s="131" t="n">
        <f aca="false">'Ink.Verd.'!$O$17*12</f>
        <v>146121.623279385</v>
      </c>
      <c r="W196" s="86" t="n">
        <f aca="false">(K194*K196+L194*L196+M194*M196+N194*N196+O194*O196+P194*P196+Q194*Q196+R194*R196+S194*S196+T194*T196+U194*U196+V194*V196)/1000000</f>
        <v>1181.52215421995</v>
      </c>
      <c r="X196" s="87"/>
      <c r="Y196" s="131"/>
      <c r="Z196" s="131" t="n">
        <f aca="false">'Ink.Verd.'!$T$17*12</f>
        <v>7170.55308207363</v>
      </c>
      <c r="AA196" s="131" t="n">
        <f aca="false">'Ink.Verd.'!$U$17*12</f>
        <v>21497.3324668361</v>
      </c>
      <c r="AB196" s="131" t="n">
        <f aca="false">'Ink.Verd.'!$V$17*12</f>
        <v>35824.1118515986</v>
      </c>
      <c r="AC196" s="131" t="n">
        <f aca="false">'Ink.Verd.'!$W$17*12</f>
        <v>50150.8912363611</v>
      </c>
      <c r="AD196" s="131" t="n">
        <f aca="false">'Ink.Verd.'!$X$17*12</f>
        <v>64477.6706211236</v>
      </c>
      <c r="AE196" s="131" t="n">
        <f aca="false">'Ink.Verd.'!$Y$17*12</f>
        <v>78804.4500058861</v>
      </c>
      <c r="AF196" s="131" t="n">
        <f aca="false">'Ink.Verd.'!$Z$17*12</f>
        <v>93131.2293906486</v>
      </c>
      <c r="AG196" s="131" t="n">
        <f aca="false">'Ink.Verd.'!$AA$17*12</f>
        <v>107458.008775411</v>
      </c>
      <c r="AH196" s="131" t="n">
        <f aca="false">'Ink.Verd.'!$AB$17*12</f>
        <v>121784.788160174</v>
      </c>
      <c r="AI196" s="131" t="n">
        <f aca="false">'Ink.Verd.'!$AC$17*12</f>
        <v>136111.567544936</v>
      </c>
      <c r="AJ196" s="131" t="n">
        <f aca="false">'Ink.Verd.'!$AD$17*12</f>
        <v>179084.742309531</v>
      </c>
      <c r="AK196" s="86" t="n">
        <f aca="false">(Y194*Y196+Z194*Z196+AA194*AA196+AB194*AB196+AC194*AC196+AD194*AD196+AE194*AE196+AF194*AF196+AG194*AG196+AH194*AH196+AI194*AI196+AJ194*AJ196)/1000000</f>
        <v>336.266386595073</v>
      </c>
      <c r="AL196" s="87"/>
      <c r="AM196" s="131"/>
      <c r="AN196" s="131" t="n">
        <f aca="false">'Ink.Verd.'!$AI$17*12</f>
        <v>6180.49658525666</v>
      </c>
      <c r="AO196" s="131" t="n">
        <f aca="false">'Ink.Verd.'!$AJ$17*12</f>
        <v>19284.7893830409</v>
      </c>
      <c r="AP196" s="131" t="n">
        <f aca="false">'Ink.Verd.'!$AK$17*12</f>
        <v>32137.0315576766</v>
      </c>
      <c r="AQ196" s="131" t="n">
        <f aca="false">'Ink.Verd.'!$AL$17*12</f>
        <v>44989.2737323123</v>
      </c>
      <c r="AR196" s="131" t="n">
        <f aca="false">'Ink.Verd.'!$AM$17*12</f>
        <v>78170.6083859607</v>
      </c>
      <c r="AS196" s="86" t="n">
        <f aca="false">(AM194*AM196+AN194*AN196+AO194*AO196+AP194*AP196+AQ194*AQ196+AR194*AR196)/1000000</f>
        <v>75.581821182861</v>
      </c>
      <c r="AT196" s="87"/>
      <c r="AU196" s="131"/>
      <c r="AV196" s="131" t="n">
        <f aca="false">'Ink.Verd.'!$BA$17*12</f>
        <v>6240</v>
      </c>
      <c r="AW196" s="131" t="n">
        <f aca="false">'Ink.Verd.'!$BB$17*12</f>
        <v>19008.7026005006</v>
      </c>
      <c r="AX196" s="131" t="n">
        <f aca="false">'Ink.Verd.'!$BC$17*12</f>
        <v>31860.9447751363</v>
      </c>
      <c r="AY196" s="131" t="n">
        <f aca="false">'Ink.Verd.'!$BD$17*12</f>
        <v>44713.186949772</v>
      </c>
      <c r="AZ196" s="131" t="n">
        <f aca="false">'Ink.Verd.'!$BE$17*12</f>
        <v>57565.4291244077</v>
      </c>
      <c r="BA196" s="131" t="n">
        <f aca="false">'Ink.Verd.'!$BF$17*12</f>
        <v>70417.6712990435</v>
      </c>
      <c r="BB196" s="131" t="n">
        <f aca="false">'Ink.Verd.'!$BG$17*12</f>
        <v>83269.9134736792</v>
      </c>
      <c r="BC196" s="131" t="n">
        <f aca="false">'Ink.Verd.'!$BH$17*12</f>
        <v>96122.1556483149</v>
      </c>
      <c r="BD196" s="131" t="n">
        <f aca="false">'Ink.Verd.'!$BI$17*12</f>
        <v>108974.397822951</v>
      </c>
      <c r="BE196" s="131" t="n">
        <f aca="false">'Ink.Verd.'!$BJ$17*12</f>
        <v>121826.639997586</v>
      </c>
      <c r="BF196" s="131" t="n">
        <f aca="false">'Ink.Verd.'!$BK$17*12</f>
        <v>160376.940400406</v>
      </c>
      <c r="BG196" s="86" t="n">
        <f aca="false">(AU194*AU196+AV194*AV196+AW194*AW196+AX194*AX196+AY194*AY196+AZ194*AZ196+BA194*BA196+BB194*BB196+BC194*BC196+BD194*BD196+BE194*BE196+BF194*BF196)/1000000</f>
        <v>355.364364217213</v>
      </c>
      <c r="BH196" s="87"/>
      <c r="BI196" s="131" t="n">
        <f aca="false">'Ink.Verd.'!AQ17*12</f>
        <v>0</v>
      </c>
      <c r="BJ196" s="131" t="n">
        <f aca="false">'Ink.Verd.'!AR17*12</f>
        <v>6432.54720840517</v>
      </c>
      <c r="BK196" s="131" t="n">
        <f aca="false">'Ink.Verd.'!$AS$17*12</f>
        <v>19284.7893830409</v>
      </c>
      <c r="BL196" s="131" t="n">
        <f aca="false">'Ink.Verd.'!$AT$17*12</f>
        <v>32137.0315576766</v>
      </c>
      <c r="BM196" s="131" t="n">
        <f aca="false">'Ink.Verd.'!$AU$17*12</f>
        <v>44989.2737323123</v>
      </c>
      <c r="BN196" s="131" t="n">
        <f aca="false">'Ink.Verd.'!$AV$17*12</f>
        <v>82384.8135634934</v>
      </c>
      <c r="BO196" s="86" t="n">
        <f aca="false">(BI194*BI196+BJ194*BJ196+BK194*BK196+BL194*BL196+BM194*BM196+BN194*BN196)/1000000</f>
        <v>103.735477465062</v>
      </c>
      <c r="BQ196" s="132" t="n">
        <f aca="false">W196+AK196+AS196+BG196+BO196</f>
        <v>2052.47020368016</v>
      </c>
      <c r="BR196" s="124" t="n">
        <f aca="false">BQ196-Ref!BQ196</f>
        <v>0</v>
      </c>
    </row>
    <row r="197" customFormat="false" ht="12.75" hidden="false" customHeight="false" outlineLevel="0" collapsed="false">
      <c r="A197" s="130"/>
      <c r="B197" s="130"/>
      <c r="C197" s="86"/>
      <c r="D197" s="86"/>
      <c r="E197" s="86"/>
      <c r="F197" s="86"/>
      <c r="G197" s="86"/>
      <c r="H197" s="86"/>
      <c r="I197" s="86"/>
      <c r="J197" s="98"/>
      <c r="K197" s="131"/>
      <c r="L197" s="131"/>
      <c r="M197" s="131"/>
      <c r="N197" s="131"/>
      <c r="O197" s="131"/>
      <c r="P197" s="131"/>
      <c r="Q197" s="131"/>
      <c r="R197" s="131"/>
      <c r="S197" s="131"/>
      <c r="T197" s="131"/>
      <c r="U197" s="131"/>
      <c r="V197" s="131"/>
      <c r="W197" s="86"/>
      <c r="X197" s="87"/>
      <c r="Y197" s="131"/>
      <c r="Z197" s="131"/>
      <c r="AA197" s="131"/>
      <c r="AB197" s="131"/>
      <c r="AC197" s="131"/>
      <c r="AD197" s="131"/>
      <c r="AE197" s="131"/>
      <c r="AF197" s="131"/>
      <c r="AG197" s="131"/>
      <c r="AH197" s="131"/>
      <c r="AI197" s="131"/>
      <c r="AJ197" s="131"/>
      <c r="AK197" s="86"/>
      <c r="AL197" s="87"/>
      <c r="AM197" s="131"/>
      <c r="AN197" s="131"/>
      <c r="AO197" s="131"/>
      <c r="AP197" s="131"/>
      <c r="AQ197" s="131"/>
      <c r="AR197" s="131"/>
      <c r="AS197" s="86"/>
      <c r="AT197" s="87"/>
      <c r="AU197" s="131"/>
      <c r="AV197" s="131"/>
      <c r="AW197" s="131"/>
      <c r="AX197" s="131"/>
      <c r="AY197" s="131"/>
      <c r="AZ197" s="131"/>
      <c r="BA197" s="131"/>
      <c r="BB197" s="131"/>
      <c r="BC197" s="131"/>
      <c r="BD197" s="131"/>
      <c r="BE197" s="131"/>
      <c r="BF197" s="131"/>
      <c r="BG197" s="86"/>
      <c r="BH197" s="87"/>
      <c r="BI197" s="131"/>
      <c r="BJ197" s="131"/>
      <c r="BK197" s="131"/>
      <c r="BL197" s="131"/>
      <c r="BM197" s="131"/>
      <c r="BN197" s="131"/>
      <c r="BO197" s="86"/>
      <c r="BQ197" s="132"/>
      <c r="BR197" s="124"/>
    </row>
    <row r="198" customFormat="false" ht="12.75" hidden="false" customHeight="false" outlineLevel="0" collapsed="false">
      <c r="A198" s="130" t="s">
        <v>304</v>
      </c>
      <c r="B198" s="133" t="s">
        <v>305</v>
      </c>
      <c r="C198" s="86"/>
      <c r="D198" s="86"/>
      <c r="E198" s="86"/>
      <c r="F198" s="86" t="n">
        <f aca="false">Input!$V$52*F196</f>
        <v>5945.94952936222</v>
      </c>
      <c r="G198" s="86" t="n">
        <f aca="false">Input!$V$52*G196</f>
        <v>11891.8990587244</v>
      </c>
      <c r="H198" s="86"/>
      <c r="I198" s="86"/>
      <c r="J198" s="98"/>
      <c r="K198" s="131"/>
      <c r="L198" s="131"/>
      <c r="M198" s="131"/>
      <c r="N198" s="131"/>
      <c r="O198" s="131"/>
      <c r="P198" s="131"/>
      <c r="Q198" s="131"/>
      <c r="R198" s="131"/>
      <c r="S198" s="131"/>
      <c r="T198" s="131"/>
      <c r="U198" s="131"/>
      <c r="V198" s="131"/>
      <c r="W198" s="86"/>
      <c r="X198" s="87"/>
      <c r="Y198" s="131"/>
      <c r="Z198" s="131" t="n">
        <f aca="false">Input!$V$52*Z196</f>
        <v>573.644246565891</v>
      </c>
      <c r="AA198" s="131" t="n">
        <f aca="false">Input!$V$52*AA196</f>
        <v>1719.78659734689</v>
      </c>
      <c r="AB198" s="131" t="n">
        <f aca="false">Input!$V$52*AB196</f>
        <v>2865.92894812789</v>
      </c>
      <c r="AC198" s="131" t="n">
        <f aca="false">Input!$V$52*AC196</f>
        <v>4012.07129890889</v>
      </c>
      <c r="AD198" s="131" t="n">
        <f aca="false">Input!$V$52*AD196</f>
        <v>5158.21364968989</v>
      </c>
      <c r="AE198" s="131" t="n">
        <f aca="false">Input!$V$52*AE196</f>
        <v>6304.35600047089</v>
      </c>
      <c r="AF198" s="131" t="n">
        <f aca="false">Input!$V$52*AF196</f>
        <v>7450.49835125189</v>
      </c>
      <c r="AG198" s="131" t="n">
        <f aca="false">Input!$V$52*AG196</f>
        <v>8596.64070203289</v>
      </c>
      <c r="AH198" s="131" t="n">
        <f aca="false">Input!$V$52*AH196</f>
        <v>9742.78305281389</v>
      </c>
      <c r="AI198" s="131" t="n">
        <f aca="false">Input!$V$52*AI196</f>
        <v>10888.9254035949</v>
      </c>
      <c r="AJ198" s="131" t="n">
        <f aca="false">Input!$V$52*AJ196</f>
        <v>14326.7793847625</v>
      </c>
      <c r="AK198" s="86" t="n">
        <f aca="false">(Y194*Y198+Z194*Z198+AA194*AA198+AB194*AB198+AC194*AC198+AD194*AD198+AE194*AE198+AF194*AF198+AG194*AG198+AH194*AH198+AI194*AI198+AJ194*AJ198)/1000000</f>
        <v>26.9013109276059</v>
      </c>
      <c r="AL198" s="87"/>
      <c r="AM198" s="131"/>
      <c r="AN198" s="131"/>
      <c r="AO198" s="131"/>
      <c r="AP198" s="131"/>
      <c r="AQ198" s="131"/>
      <c r="AR198" s="131"/>
      <c r="AS198" s="86"/>
      <c r="AT198" s="87"/>
      <c r="AU198" s="131"/>
      <c r="AV198" s="131"/>
      <c r="AW198" s="131"/>
      <c r="AX198" s="131"/>
      <c r="AY198" s="131"/>
      <c r="AZ198" s="131"/>
      <c r="BA198" s="131"/>
      <c r="BB198" s="131"/>
      <c r="BC198" s="131"/>
      <c r="BD198" s="131"/>
      <c r="BE198" s="131"/>
      <c r="BF198" s="131"/>
      <c r="BG198" s="86"/>
      <c r="BH198" s="87"/>
      <c r="BI198" s="131"/>
      <c r="BJ198" s="131"/>
      <c r="BK198" s="131"/>
      <c r="BL198" s="131"/>
      <c r="BM198" s="131"/>
      <c r="BN198" s="131"/>
      <c r="BO198" s="86"/>
      <c r="BQ198" s="132" t="n">
        <f aca="false">W198+AK198+AS198+BG198+BO198</f>
        <v>26.9013109276059</v>
      </c>
      <c r="BR198" s="124" t="n">
        <f aca="false">BQ198-Ref!BQ198</f>
        <v>0</v>
      </c>
    </row>
    <row r="199" customFormat="false" ht="12.75" hidden="false" customHeight="false" outlineLevel="0" collapsed="false">
      <c r="A199" s="130" t="s">
        <v>306</v>
      </c>
      <c r="B199" s="133" t="s">
        <v>307</v>
      </c>
      <c r="C199" s="86"/>
      <c r="D199" s="86"/>
      <c r="E199" s="86"/>
      <c r="F199" s="86" t="n">
        <f aca="false">Input!$V$51*F196</f>
        <v>8918.92429404333</v>
      </c>
      <c r="G199" s="86" t="n">
        <f aca="false">Input!$V$51*G196</f>
        <v>17837.8485880867</v>
      </c>
      <c r="H199" s="86"/>
      <c r="I199" s="86"/>
      <c r="J199" s="98"/>
      <c r="K199" s="131"/>
      <c r="L199" s="131"/>
      <c r="M199" s="131"/>
      <c r="N199" s="131"/>
      <c r="O199" s="131"/>
      <c r="P199" s="131"/>
      <c r="Q199" s="131"/>
      <c r="R199" s="131"/>
      <c r="S199" s="131"/>
      <c r="T199" s="131"/>
      <c r="U199" s="131"/>
      <c r="V199" s="131"/>
      <c r="W199" s="86"/>
      <c r="X199" s="87"/>
      <c r="Y199" s="131"/>
      <c r="Z199" s="131" t="n">
        <f aca="false">Input!$V$51*Z196</f>
        <v>860.466369848836</v>
      </c>
      <c r="AA199" s="131" t="n">
        <f aca="false">Input!$V$51*AA196</f>
        <v>2579.67989602034</v>
      </c>
      <c r="AB199" s="131" t="n">
        <f aca="false">Input!$V$51*AB196</f>
        <v>4298.89342219184</v>
      </c>
      <c r="AC199" s="131" t="n">
        <f aca="false">Input!$V$51*AC196</f>
        <v>6018.10694836334</v>
      </c>
      <c r="AD199" s="131" t="n">
        <f aca="false">Input!$V$51*AD196</f>
        <v>7737.32047453484</v>
      </c>
      <c r="AE199" s="131" t="n">
        <f aca="false">Input!$V$51*AE196</f>
        <v>9456.53400070634</v>
      </c>
      <c r="AF199" s="131" t="n">
        <f aca="false">Input!$V$51*AF196</f>
        <v>11175.7475268778</v>
      </c>
      <c r="AG199" s="131" t="n">
        <f aca="false">Input!$V$51*AG196</f>
        <v>12894.9610530493</v>
      </c>
      <c r="AH199" s="131" t="n">
        <f aca="false">Input!$V$51*AH196</f>
        <v>14614.1745792208</v>
      </c>
      <c r="AI199" s="131" t="n">
        <f aca="false">Input!$V$51*AI196</f>
        <v>16333.3881053923</v>
      </c>
      <c r="AJ199" s="131" t="n">
        <f aca="false">Input!$V$51*AJ196</f>
        <v>21490.1690771438</v>
      </c>
      <c r="AK199" s="86" t="n">
        <f aca="false">(Y194*Y199+Z194*Z199+AA194*AA199+AB194*AB199+AC194*AC199+AD194*AD199+AE194*AE199+AF194*AF199+AG194*AG199+AH194*AH199+AI194*AI199+AJ194*AJ199)/1000000</f>
        <v>40.3519663914088</v>
      </c>
      <c r="AL199" s="87"/>
      <c r="AM199" s="131"/>
      <c r="AN199" s="131"/>
      <c r="AO199" s="131"/>
      <c r="AP199" s="131"/>
      <c r="AQ199" s="131"/>
      <c r="AR199" s="131"/>
      <c r="AS199" s="86"/>
      <c r="AT199" s="87"/>
      <c r="AU199" s="131"/>
      <c r="AV199" s="131"/>
      <c r="AW199" s="131"/>
      <c r="AX199" s="131"/>
      <c r="AY199" s="131"/>
      <c r="AZ199" s="131"/>
      <c r="BA199" s="131"/>
      <c r="BB199" s="131"/>
      <c r="BC199" s="131"/>
      <c r="BD199" s="131"/>
      <c r="BE199" s="131"/>
      <c r="BF199" s="131"/>
      <c r="BG199" s="86"/>
      <c r="BH199" s="87"/>
      <c r="BI199" s="131"/>
      <c r="BJ199" s="131"/>
      <c r="BK199" s="131"/>
      <c r="BL199" s="131"/>
      <c r="BM199" s="131"/>
      <c r="BN199" s="131"/>
      <c r="BO199" s="86"/>
      <c r="BQ199" s="132" t="n">
        <f aca="false">W199+AK199+AS199+BG199+BO199</f>
        <v>40.3519663914088</v>
      </c>
      <c r="BR199" s="124" t="n">
        <f aca="false">BQ199-Ref!BQ199</f>
        <v>0</v>
      </c>
    </row>
    <row r="200" customFormat="false" ht="12.75" hidden="false" customHeight="false" outlineLevel="0" collapsed="false">
      <c r="A200" s="130" t="s">
        <v>308</v>
      </c>
      <c r="B200" s="131" t="s">
        <v>309</v>
      </c>
      <c r="C200" s="86" t="n">
        <f aca="false">MIN(C196*Input!$V$76,Input!$V$78*Input!$V$76)</f>
        <v>252</v>
      </c>
      <c r="D200" s="86" t="n">
        <f aca="false">MIN(D196*Input!$V$76,Input!$V$78*Input!$V$76)</f>
        <v>900.618169634459</v>
      </c>
      <c r="E200" s="86" t="n">
        <f aca="false">MIN(E196*Input!$V$76,Input!$V$78*Input!$V$76)</f>
        <v>983.7828</v>
      </c>
      <c r="F200" s="86"/>
      <c r="G200" s="86"/>
      <c r="H200" s="86"/>
      <c r="I200" s="86"/>
      <c r="J200" s="98"/>
      <c r="K200" s="131"/>
      <c r="L200" s="131" t="n">
        <f aca="false">MIN(L196*Input!$V$76,Input!$V$78*Input!$V$76)</f>
        <v>122.864905718238</v>
      </c>
      <c r="M200" s="131" t="n">
        <f aca="false">MIN(M196*Input!$V$76,Input!$V$78*Input!$V$76)</f>
        <v>368.349232827605</v>
      </c>
      <c r="N200" s="131" t="n">
        <f aca="false">MIN(N196*Input!$V$76,Input!$V$78*Input!$V$76)</f>
        <v>613.833559936972</v>
      </c>
      <c r="O200" s="131" t="n">
        <f aca="false">MIN(O196*Input!$V$76,Input!$V$78*Input!$V$76)</f>
        <v>859.317887046339</v>
      </c>
      <c r="P200" s="131" t="n">
        <f aca="false">MIN(P196*Input!$V$76,Input!$V$78*Input!$V$76)</f>
        <v>983.7828</v>
      </c>
      <c r="Q200" s="131" t="n">
        <f aca="false">MIN(Q196*Input!$V$76,Input!$V$78*Input!$V$76)</f>
        <v>983.7828</v>
      </c>
      <c r="R200" s="131" t="n">
        <f aca="false">MIN(R196*Input!$V$76,Input!$V$78*Input!$V$76)</f>
        <v>983.7828</v>
      </c>
      <c r="S200" s="131" t="n">
        <f aca="false">MIN(S196*Input!$V$76,Input!$V$78*Input!$V$76)</f>
        <v>983.7828</v>
      </c>
      <c r="T200" s="131" t="n">
        <f aca="false">MIN(T196*Input!$V$76,Input!$V$78*Input!$V$76)</f>
        <v>983.7828</v>
      </c>
      <c r="U200" s="131" t="n">
        <f aca="false">MIN(U196*Input!$V$76,Input!$V$78*Input!$V$76)</f>
        <v>983.7828</v>
      </c>
      <c r="V200" s="131" t="n">
        <f aca="false">MIN(V196*Input!$V$76,Input!$V$78*Input!$V$76)</f>
        <v>983.7828</v>
      </c>
      <c r="W200" s="86" t="n">
        <f aca="false">(K194*K200+L194*L200+M194*M200+N194*N200+O194*O200+P194*P200+Q194*Q200+R194*R200+S194*S200+T194*T200+U194*U200+V194*V200)/1000000</f>
        <v>20.4258542883174</v>
      </c>
      <c r="X200" s="87"/>
      <c r="Y200" s="131"/>
      <c r="Z200" s="131"/>
      <c r="AA200" s="131"/>
      <c r="AB200" s="131"/>
      <c r="AC200" s="131"/>
      <c r="AD200" s="131"/>
      <c r="AE200" s="131"/>
      <c r="AF200" s="131"/>
      <c r="AG200" s="131"/>
      <c r="AH200" s="131"/>
      <c r="AI200" s="131"/>
      <c r="AJ200" s="131"/>
      <c r="AK200" s="86"/>
      <c r="AL200" s="87"/>
      <c r="AM200" s="131"/>
      <c r="AN200" s="131"/>
      <c r="AO200" s="131"/>
      <c r="AP200" s="131"/>
      <c r="AQ200" s="131"/>
      <c r="AR200" s="131"/>
      <c r="AS200" s="86"/>
      <c r="AT200" s="87"/>
      <c r="AU200" s="131"/>
      <c r="AV200" s="131"/>
      <c r="AW200" s="131"/>
      <c r="AX200" s="131"/>
      <c r="AY200" s="131"/>
      <c r="AZ200" s="131"/>
      <c r="BA200" s="131"/>
      <c r="BB200" s="131"/>
      <c r="BC200" s="131"/>
      <c r="BD200" s="131"/>
      <c r="BE200" s="131"/>
      <c r="BF200" s="131"/>
      <c r="BG200" s="86"/>
      <c r="BH200" s="87"/>
      <c r="BI200" s="131"/>
      <c r="BJ200" s="131"/>
      <c r="BK200" s="131"/>
      <c r="BL200" s="131"/>
      <c r="BM200" s="131"/>
      <c r="BN200" s="131"/>
      <c r="BO200" s="86"/>
      <c r="BQ200" s="132" t="n">
        <f aca="false">W200+AK200+AS200+BG200+BO200</f>
        <v>20.4258542883174</v>
      </c>
      <c r="BR200" s="124" t="n">
        <f aca="false">BQ200-Ref!BQ200</f>
        <v>0</v>
      </c>
    </row>
    <row r="201" customFormat="false" ht="12.75" hidden="false" customHeight="false" outlineLevel="0" collapsed="false">
      <c r="A201" s="130" t="s">
        <v>310</v>
      </c>
      <c r="B201" s="131" t="s">
        <v>311</v>
      </c>
      <c r="C201" s="86" t="n">
        <f aca="false">MIN(C196*Input!$V$77,Input!$V$78*Input!$V$77)</f>
        <v>996</v>
      </c>
      <c r="D201" s="86" t="n">
        <f aca="false">MIN(D196*Input!$V$77,Input!$V$78*Input!$V$77)</f>
        <v>3559.58609903143</v>
      </c>
      <c r="E201" s="86" t="n">
        <f aca="false">MIN(E196*Input!$V$77,Input!$V$78*Input!$V$77)</f>
        <v>3888.2844</v>
      </c>
      <c r="F201" s="86"/>
      <c r="G201" s="86"/>
      <c r="H201" s="86"/>
      <c r="I201" s="86"/>
      <c r="J201" s="98"/>
      <c r="K201" s="131"/>
      <c r="L201" s="131" t="n">
        <f aca="false">MIN(L196*Input!$V$77,Input!$V$78*Input!$V$77)</f>
        <v>485.608913076846</v>
      </c>
      <c r="M201" s="131" t="n">
        <f aca="false">MIN(M196*Input!$V$77,Input!$V$78*Input!$V$77)</f>
        <v>1455.85649165196</v>
      </c>
      <c r="N201" s="131" t="n">
        <f aca="false">MIN(N196*Input!$V$77,Input!$V$78*Input!$V$77)</f>
        <v>2426.10407022708</v>
      </c>
      <c r="O201" s="131" t="n">
        <f aca="false">MIN(O196*Input!$V$77,Input!$V$78*Input!$V$77)</f>
        <v>3396.3516488022</v>
      </c>
      <c r="P201" s="131" t="n">
        <f aca="false">MIN(P196*Input!$V$77,Input!$V$78*Input!$V$77)</f>
        <v>3888.2844</v>
      </c>
      <c r="Q201" s="131" t="n">
        <f aca="false">MIN(Q196*Input!$V$77,Input!$V$78*Input!$V$77)</f>
        <v>3888.2844</v>
      </c>
      <c r="R201" s="131" t="n">
        <f aca="false">MIN(R196*Input!$V$77,Input!$V$78*Input!$V$77)</f>
        <v>3888.2844</v>
      </c>
      <c r="S201" s="131" t="n">
        <f aca="false">MIN(S196*Input!$V$77,Input!$V$78*Input!$V$77)</f>
        <v>3888.2844</v>
      </c>
      <c r="T201" s="131" t="n">
        <f aca="false">MIN(T196*Input!$V$77,Input!$V$78*Input!$V$77)</f>
        <v>3888.2844</v>
      </c>
      <c r="U201" s="131" t="n">
        <f aca="false">MIN(U196*Input!$V$77,Input!$V$78*Input!$V$77)</f>
        <v>3888.2844</v>
      </c>
      <c r="V201" s="131" t="n">
        <f aca="false">MIN(V196*Input!$V$77,Input!$V$78*Input!$V$77)</f>
        <v>3888.2844</v>
      </c>
      <c r="W201" s="86" t="n">
        <f aca="false">(K194*K201+L194*L201+M194*M201+N194*N201+O194*O201+P194*P201+Q194*Q201+R194*R201+S194*S201+T194*T201+U194*U201+V194*V201)/1000000</f>
        <v>80.7307574252544</v>
      </c>
      <c r="X201" s="87"/>
      <c r="Y201" s="131"/>
      <c r="Z201" s="131"/>
      <c r="AA201" s="131"/>
      <c r="AB201" s="131"/>
      <c r="AC201" s="131"/>
      <c r="AD201" s="131"/>
      <c r="AE201" s="131"/>
      <c r="AF201" s="131"/>
      <c r="AG201" s="131"/>
      <c r="AH201" s="131"/>
      <c r="AI201" s="131"/>
      <c r="AJ201" s="131"/>
      <c r="AK201" s="86"/>
      <c r="AL201" s="87"/>
      <c r="AM201" s="131"/>
      <c r="AN201" s="131"/>
      <c r="AO201" s="131"/>
      <c r="AP201" s="131"/>
      <c r="AQ201" s="131"/>
      <c r="AR201" s="131"/>
      <c r="AS201" s="86"/>
      <c r="AT201" s="87"/>
      <c r="AU201" s="131"/>
      <c r="AV201" s="131"/>
      <c r="AW201" s="131"/>
      <c r="AX201" s="131"/>
      <c r="AY201" s="131"/>
      <c r="AZ201" s="131"/>
      <c r="BA201" s="131"/>
      <c r="BB201" s="131"/>
      <c r="BC201" s="131"/>
      <c r="BD201" s="131"/>
      <c r="BE201" s="131"/>
      <c r="BF201" s="131"/>
      <c r="BG201" s="86"/>
      <c r="BH201" s="87"/>
      <c r="BI201" s="131"/>
      <c r="BJ201" s="131"/>
      <c r="BK201" s="131"/>
      <c r="BL201" s="131"/>
      <c r="BM201" s="131"/>
      <c r="BN201" s="131"/>
      <c r="BO201" s="86"/>
      <c r="BQ201" s="132" t="n">
        <f aca="false">W201+AK201+AS201+BG201+BO201</f>
        <v>80.7307574252544</v>
      </c>
      <c r="BR201" s="124" t="n">
        <f aca="false">BQ201-Ref!BQ201</f>
        <v>0</v>
      </c>
    </row>
    <row r="202" customFormat="false" ht="12.75" hidden="false" customHeight="false" outlineLevel="0" collapsed="false">
      <c r="A202" s="130" t="s">
        <v>312</v>
      </c>
      <c r="B202" s="131" t="s">
        <v>313</v>
      </c>
      <c r="C202" s="86"/>
      <c r="D202" s="86"/>
      <c r="E202" s="86"/>
      <c r="F202" s="86" t="n">
        <f aca="false">F196*Input!$V$56</f>
        <v>1486.48738234055</v>
      </c>
      <c r="G202" s="86" t="n">
        <f aca="false">G196*Input!$V$56</f>
        <v>2972.97476468111</v>
      </c>
      <c r="H202" s="86"/>
      <c r="I202" s="86"/>
      <c r="J202" s="98"/>
      <c r="K202" s="131"/>
      <c r="L202" s="131"/>
      <c r="M202" s="131"/>
      <c r="N202" s="131"/>
      <c r="O202" s="131"/>
      <c r="P202" s="131"/>
      <c r="Q202" s="131"/>
      <c r="R202" s="131"/>
      <c r="S202" s="131"/>
      <c r="T202" s="131"/>
      <c r="U202" s="131"/>
      <c r="V202" s="131"/>
      <c r="W202" s="86"/>
      <c r="X202" s="87"/>
      <c r="Y202" s="131"/>
      <c r="Z202" s="131" t="n">
        <f aca="false">Z196*Input!$V$56</f>
        <v>143.411061641473</v>
      </c>
      <c r="AA202" s="131" t="n">
        <f aca="false">AA196*Input!$V$56</f>
        <v>429.946649336723</v>
      </c>
      <c r="AB202" s="131" t="n">
        <f aca="false">AB196*Input!$V$56</f>
        <v>716.482237031973</v>
      </c>
      <c r="AC202" s="131" t="n">
        <f aca="false">AC196*Input!$V$56</f>
        <v>1003.01782472722</v>
      </c>
      <c r="AD202" s="131" t="n">
        <f aca="false">AD196*Input!$V$56</f>
        <v>1289.55341242247</v>
      </c>
      <c r="AE202" s="131" t="n">
        <f aca="false">AE196*Input!$V$56</f>
        <v>1576.08900011772</v>
      </c>
      <c r="AF202" s="131" t="n">
        <f aca="false">AF196*Input!$V$56</f>
        <v>1862.62458781297</v>
      </c>
      <c r="AG202" s="131" t="n">
        <f aca="false">AG196*Input!$V$56</f>
        <v>2149.16017550822</v>
      </c>
      <c r="AH202" s="131" t="n">
        <f aca="false">AH196*Input!$V$56</f>
        <v>2435.69576320347</v>
      </c>
      <c r="AI202" s="131" t="n">
        <f aca="false">AI196*Input!$V$56</f>
        <v>2722.23135089872</v>
      </c>
      <c r="AJ202" s="131" t="n">
        <f aca="false">AJ196*Input!$V$56</f>
        <v>3581.69484619063</v>
      </c>
      <c r="AK202" s="86" t="n">
        <f aca="false">(Y194*Y202+Z194*Z202+AA194*AA202+AB194*AB202+AC194*AC202+AD194*AD202+AE194*AE202+AF194*AF202+AG194*AG202+AH194*AH202+AI194*AI202+AJ194*AJ202)/1000000</f>
        <v>6.72532773190146</v>
      </c>
      <c r="AL202" s="87"/>
      <c r="AM202" s="131"/>
      <c r="AN202" s="131"/>
      <c r="AO202" s="131"/>
      <c r="AP202" s="131"/>
      <c r="AQ202" s="131"/>
      <c r="AR202" s="131"/>
      <c r="AS202" s="86"/>
      <c r="AT202" s="87"/>
      <c r="AU202" s="131"/>
      <c r="AV202" s="131"/>
      <c r="AW202" s="131"/>
      <c r="AX202" s="131"/>
      <c r="AY202" s="131"/>
      <c r="AZ202" s="131"/>
      <c r="BA202" s="131"/>
      <c r="BB202" s="131"/>
      <c r="BC202" s="131"/>
      <c r="BD202" s="131"/>
      <c r="BE202" s="131"/>
      <c r="BF202" s="131"/>
      <c r="BG202" s="86"/>
      <c r="BH202" s="87"/>
      <c r="BI202" s="131"/>
      <c r="BJ202" s="131"/>
      <c r="BK202" s="131"/>
      <c r="BL202" s="131"/>
      <c r="BM202" s="131"/>
      <c r="BN202" s="131"/>
      <c r="BO202" s="86"/>
      <c r="BQ202" s="132" t="n">
        <f aca="false">W202+AK202+AS202+BG202+BO202</f>
        <v>6.72532773190146</v>
      </c>
      <c r="BR202" s="124" t="n">
        <f aca="false">BQ202-Ref!BQ202</f>
        <v>0</v>
      </c>
    </row>
    <row r="203" customFormat="false" ht="12.75" hidden="false" customHeight="false" outlineLevel="0" collapsed="false">
      <c r="A203" s="130" t="s">
        <v>314</v>
      </c>
      <c r="B203" s="131" t="s">
        <v>315</v>
      </c>
      <c r="C203" s="86"/>
      <c r="D203" s="86"/>
      <c r="E203" s="86"/>
      <c r="F203" s="86" t="n">
        <f aca="false">IF(F196&lt;30000,F196*Input!$V$57,F196*Input!$V$58)</f>
        <v>929.054613962847</v>
      </c>
      <c r="G203" s="86" t="n">
        <f aca="false">IF(G196&lt;30000,G196*Input!$V$57,G196*Input!$V$58)</f>
        <v>1858.10922792569</v>
      </c>
      <c r="H203" s="86"/>
      <c r="I203" s="86"/>
      <c r="J203" s="98"/>
      <c r="K203" s="131"/>
      <c r="L203" s="131"/>
      <c r="M203" s="131"/>
      <c r="N203" s="131"/>
      <c r="O203" s="131"/>
      <c r="P203" s="131"/>
      <c r="Q203" s="131"/>
      <c r="R203" s="131"/>
      <c r="S203" s="131"/>
      <c r="T203" s="131"/>
      <c r="U203" s="131"/>
      <c r="V203" s="131"/>
      <c r="W203" s="86"/>
      <c r="X203" s="87"/>
      <c r="Y203" s="131"/>
      <c r="Z203" s="131" t="n">
        <f aca="false">IF(Z196&lt;30000,Z196*Input!$V$57,Z196*Input!$V$58)</f>
        <v>75.2908073617731</v>
      </c>
      <c r="AA203" s="131" t="n">
        <f aca="false">IF(AA196&lt;30000,AA196*Input!$V$57,AA196*Input!$V$58)</f>
        <v>225.721990901779</v>
      </c>
      <c r="AB203" s="131" t="n">
        <f aca="false">IF(AB196&lt;30000,AB196*Input!$V$57,AB196*Input!$V$58)</f>
        <v>447.801398144983</v>
      </c>
      <c r="AC203" s="131" t="n">
        <f aca="false">IF(AC196&lt;30000,AC196*Input!$V$57,AC196*Input!$V$58)</f>
        <v>626.886140454514</v>
      </c>
      <c r="AD203" s="131" t="n">
        <f aca="false">IF(AD196&lt;30000,AD196*Input!$V$57,AD196*Input!$V$58)</f>
        <v>805.970882764046</v>
      </c>
      <c r="AE203" s="131" t="n">
        <f aca="false">IF(AE196&lt;30000,AE196*Input!$V$57,AE196*Input!$V$58)</f>
        <v>985.055625073577</v>
      </c>
      <c r="AF203" s="131" t="n">
        <f aca="false">IF(AF196&lt;30000,AF196*Input!$V$57,AF196*Input!$V$58)</f>
        <v>1164.14036738311</v>
      </c>
      <c r="AG203" s="131" t="n">
        <f aca="false">IF(AG196&lt;30000,AG196*Input!$V$57,AG196*Input!$V$58)</f>
        <v>1343.22510969264</v>
      </c>
      <c r="AH203" s="131" t="n">
        <f aca="false">IF(AH196&lt;30000,AH196*Input!$V$57,AH196*Input!$V$58)</f>
        <v>1522.30985200217</v>
      </c>
      <c r="AI203" s="131" t="n">
        <f aca="false">IF(AI196&lt;30000,AI196*Input!$V$57,AI196*Input!$V$58)</f>
        <v>1701.3945943117</v>
      </c>
      <c r="AJ203" s="131" t="n">
        <f aca="false">IF(AJ196&lt;30000,AJ196*Input!$V$57,AJ196*Input!$V$58)</f>
        <v>2238.55927886914</v>
      </c>
      <c r="AK203" s="86" t="n">
        <f aca="false">(Y194*Y203+Z194*Z203+AA194*AA203+AB194*AB203+AC194*AC203+AD194*AD203+AE194*AE203+AF194*AF203+AG194*AG203+AH194*AH203+AI194*AI203+AJ194*AJ203)/1000000</f>
        <v>4.16153163688697</v>
      </c>
      <c r="AL203" s="87"/>
      <c r="AM203" s="131"/>
      <c r="AN203" s="131"/>
      <c r="AO203" s="131"/>
      <c r="AP203" s="131"/>
      <c r="AQ203" s="131"/>
      <c r="AR203" s="131"/>
      <c r="AS203" s="86"/>
      <c r="AT203" s="87"/>
      <c r="AU203" s="131"/>
      <c r="AV203" s="131"/>
      <c r="AW203" s="131"/>
      <c r="AX203" s="131"/>
      <c r="AY203" s="131"/>
      <c r="AZ203" s="131"/>
      <c r="BA203" s="131"/>
      <c r="BB203" s="131"/>
      <c r="BC203" s="131"/>
      <c r="BD203" s="131"/>
      <c r="BE203" s="131"/>
      <c r="BF203" s="131"/>
      <c r="BG203" s="86"/>
      <c r="BH203" s="87"/>
      <c r="BI203" s="131"/>
      <c r="BJ203" s="131"/>
      <c r="BK203" s="131"/>
      <c r="BL203" s="131"/>
      <c r="BM203" s="131"/>
      <c r="BN203" s="131"/>
      <c r="BO203" s="86"/>
      <c r="BQ203" s="132" t="n">
        <f aca="false">W203+AK203+AS203+BG203+BO203</f>
        <v>4.16153163688697</v>
      </c>
      <c r="BR203" s="124" t="n">
        <f aca="false">BQ203-Ref!BQ203</f>
        <v>0</v>
      </c>
    </row>
    <row r="204" customFormat="false" ht="12.75" hidden="false" customHeight="false" outlineLevel="0" collapsed="false">
      <c r="A204" s="135" t="s">
        <v>316</v>
      </c>
      <c r="B204" s="102"/>
      <c r="C204" s="102" t="n">
        <f aca="false">C196-C198-C200-C202-C203</f>
        <v>11748</v>
      </c>
      <c r="D204" s="102" t="n">
        <f aca="false">D196-D198-D200-D202-D203</f>
        <v>41985.9613367683</v>
      </c>
      <c r="E204" s="102" t="n">
        <f aca="false">E196-E198-E200-E202-E203</f>
        <v>84789.3762128056</v>
      </c>
      <c r="F204" s="102" t="n">
        <f aca="false">F196-F198-F200-F202-F203</f>
        <v>65962.8775913621</v>
      </c>
      <c r="G204" s="102" t="n">
        <f aca="false">G196-G198-G200-G202-G203</f>
        <v>131925.755182724</v>
      </c>
      <c r="H204" s="102"/>
      <c r="I204" s="102"/>
      <c r="J204" s="98"/>
      <c r="K204" s="102"/>
      <c r="L204" s="102" t="n">
        <f aca="false">L196-L198-L200-L202-L203</f>
        <v>5727.84489038834</v>
      </c>
      <c r="M204" s="102" t="n">
        <f aca="false">M196-M198-M200-M202-M203</f>
        <v>17172.0904256298</v>
      </c>
      <c r="N204" s="102" t="n">
        <f aca="false">N196-N198-N200-N202-N203</f>
        <v>28616.3359608712</v>
      </c>
      <c r="O204" s="102" t="n">
        <f aca="false">O196-O198-O200-O202-O203</f>
        <v>40060.5814961127</v>
      </c>
      <c r="P204" s="102" t="n">
        <f aca="false">P196-P198-P200-P202-P203</f>
        <v>51625.8464455098</v>
      </c>
      <c r="Q204" s="102" t="n">
        <f aca="false">Q196-Q198-Q200-Q202-Q203</f>
        <v>63315.5763078606</v>
      </c>
      <c r="R204" s="102" t="n">
        <f aca="false">R196-R198-R200-R202-R203</f>
        <v>75005.3061702114</v>
      </c>
      <c r="S204" s="102" t="n">
        <f aca="false">S196-S198-S200-S202-S203</f>
        <v>86695.0360325623</v>
      </c>
      <c r="T204" s="102" t="n">
        <f aca="false">T196-T198-T200-T202-T203</f>
        <v>98384.765894913</v>
      </c>
      <c r="U204" s="102" t="n">
        <f aca="false">U196-U198-U200-U202-U203</f>
        <v>110074.495757264</v>
      </c>
      <c r="V204" s="102" t="n">
        <f aca="false">V196-V198-V200-V202-V203</f>
        <v>145137.840479385</v>
      </c>
      <c r="W204" s="86"/>
      <c r="X204" s="87"/>
      <c r="Y204" s="102"/>
      <c r="Z204" s="102" t="n">
        <f aca="false">Z196-Z198-Z200-Z202-Z203</f>
        <v>6378.2069665045</v>
      </c>
      <c r="AA204" s="102" t="n">
        <f aca="false">AA196-AA198-AA200-AA202-AA203</f>
        <v>19121.8772292507</v>
      </c>
      <c r="AB204" s="102" t="n">
        <f aca="false">AB196-AB198-AB200-AB202-AB203</f>
        <v>31793.8992682938</v>
      </c>
      <c r="AC204" s="102" t="n">
        <f aca="false">AC196-AC198-AC200-AC202-AC203</f>
        <v>44508.9159722705</v>
      </c>
      <c r="AD204" s="102" t="n">
        <f aca="false">AD196-AD198-AD200-AD202-AD203</f>
        <v>57223.9326762472</v>
      </c>
      <c r="AE204" s="102" t="n">
        <f aca="false">AE196-AE198-AE200-AE202-AE203</f>
        <v>69938.949380224</v>
      </c>
      <c r="AF204" s="102" t="n">
        <f aca="false">AF196-AF198-AF200-AF202-AF203</f>
        <v>82653.9660842007</v>
      </c>
      <c r="AG204" s="102" t="n">
        <f aca="false">AG196-AG198-AG200-AG202-AG203</f>
        <v>95368.9827881774</v>
      </c>
      <c r="AH204" s="102" t="n">
        <f aca="false">AH196-AH198-AH200-AH202-AH203</f>
        <v>108083.999492154</v>
      </c>
      <c r="AI204" s="102" t="n">
        <f aca="false">AI196-AI198-AI200-AI202-AI203</f>
        <v>120799.016196131</v>
      </c>
      <c r="AJ204" s="102" t="n">
        <f aca="false">AJ196-AJ198-AJ200-AJ202-AJ203</f>
        <v>158937.708799709</v>
      </c>
      <c r="AK204" s="86"/>
      <c r="AL204" s="87"/>
      <c r="AM204" s="102"/>
      <c r="AN204" s="102"/>
      <c r="AO204" s="102"/>
      <c r="AP204" s="102"/>
      <c r="AQ204" s="102"/>
      <c r="AR204" s="102"/>
      <c r="AS204" s="86"/>
      <c r="AT204" s="87"/>
      <c r="AU204" s="102"/>
      <c r="AV204" s="102"/>
      <c r="AW204" s="102"/>
      <c r="AX204" s="102"/>
      <c r="AY204" s="102"/>
      <c r="AZ204" s="102"/>
      <c r="BA204" s="102"/>
      <c r="BB204" s="102"/>
      <c r="BC204" s="102"/>
      <c r="BD204" s="102"/>
      <c r="BE204" s="102"/>
      <c r="BF204" s="102"/>
      <c r="BG204" s="86"/>
      <c r="BH204" s="87"/>
      <c r="BI204" s="102"/>
      <c r="BJ204" s="102"/>
      <c r="BK204" s="102"/>
      <c r="BL204" s="102"/>
      <c r="BM204" s="102"/>
      <c r="BN204" s="102"/>
      <c r="BO204" s="86"/>
      <c r="BQ204" s="132"/>
      <c r="BR204" s="124"/>
    </row>
    <row r="205" customFormat="false" ht="12.75" hidden="false" customHeight="false" outlineLevel="0" collapsed="false">
      <c r="A205" s="130" t="s">
        <v>317</v>
      </c>
      <c r="B205" s="130" t="s">
        <v>318</v>
      </c>
      <c r="C205" s="86" t="n">
        <f aca="false">MIN(Input!$V$61*C204,Input!$V$61*Input!$V$63)</f>
        <v>587.4</v>
      </c>
      <c r="D205" s="86" t="n">
        <f aca="false">MIN(Input!$V$61*D204,Input!$V$61*Input!$V$63)</f>
        <v>2099.29806683842</v>
      </c>
      <c r="E205" s="86" t="n">
        <f aca="false">MIN(Input!$V$61*E204,Input!$V$61*Input!$V$63)</f>
        <v>2321.9</v>
      </c>
      <c r="F205" s="86" t="n">
        <f aca="false">MIN(Input!$V$61*F204,Input!$V$61*Input!$V$63)</f>
        <v>2321.9</v>
      </c>
      <c r="G205" s="86" t="n">
        <f aca="false">MIN(Input!$V$61*G204,Input!$V$61*Input!$V$63)</f>
        <v>2321.9</v>
      </c>
      <c r="H205" s="86"/>
      <c r="I205" s="86"/>
      <c r="J205" s="98"/>
      <c r="K205" s="131"/>
      <c r="L205" s="131" t="n">
        <f aca="false">MIN(Input!$V$61*L204,Input!$V$61*Input!$V$63)</f>
        <v>286.392244519417</v>
      </c>
      <c r="M205" s="131" t="n">
        <f aca="false">MIN(Input!$V$61*M204,Input!$V$61*Input!$V$63)</f>
        <v>858.604521281489</v>
      </c>
      <c r="N205" s="131" t="n">
        <f aca="false">MIN(Input!$V$61*N204,Input!$V$61*Input!$V$63)</f>
        <v>1430.81679804356</v>
      </c>
      <c r="O205" s="131" t="n">
        <f aca="false">MIN(Input!$V$61*O204,Input!$V$61*Input!$V$63)</f>
        <v>2003.02907480563</v>
      </c>
      <c r="P205" s="131" t="n">
        <f aca="false">MIN(Input!$V$61*P204,Input!$V$61*Input!$V$63)</f>
        <v>2321.9</v>
      </c>
      <c r="Q205" s="131" t="n">
        <f aca="false">MIN(Input!$V$61*Q204,Input!$V$61*Input!$V$63)</f>
        <v>2321.9</v>
      </c>
      <c r="R205" s="131" t="n">
        <f aca="false">MIN(Input!$V$61*R204,Input!$V$61*Input!$V$63)</f>
        <v>2321.9</v>
      </c>
      <c r="S205" s="131" t="n">
        <f aca="false">MIN(Input!$V$61*S204,Input!$V$61*Input!$V$63)</f>
        <v>2321.9</v>
      </c>
      <c r="T205" s="131" t="n">
        <f aca="false">MIN(Input!$V$61*T204,Input!$V$61*Input!$V$63)</f>
        <v>2321.9</v>
      </c>
      <c r="U205" s="131" t="n">
        <f aca="false">MIN(Input!$V$61*U204,Input!$V$61*Input!$V$63)</f>
        <v>2321.9</v>
      </c>
      <c r="V205" s="131" t="n">
        <f aca="false">MIN(Input!$V$61*V204,Input!$V$61*Input!$V$63)</f>
        <v>2321.9</v>
      </c>
      <c r="W205" s="86" t="n">
        <f aca="false">(K194*K205+L194*L205+M194*M205+N194*N205+O194*O205+P194*P205+Q194*Q205+R194*R205+S194*S205+T194*T205+U194*U205+V194*V205)/1000000</f>
        <v>47.801213930088</v>
      </c>
      <c r="X205" s="87"/>
      <c r="Y205" s="131"/>
      <c r="Z205" s="131" t="n">
        <f aca="false">MIN(Input!$V$61*Z204,Input!$V$61*Input!$V$63)</f>
        <v>318.910348325225</v>
      </c>
      <c r="AA205" s="131" t="n">
        <f aca="false">MIN(Input!$V$61*AA204,Input!$V$61*Input!$V$63)</f>
        <v>956.093861462537</v>
      </c>
      <c r="AB205" s="131" t="n">
        <f aca="false">MIN(Input!$V$61*AB204,Input!$V$61*Input!$V$63)</f>
        <v>1589.69496341469</v>
      </c>
      <c r="AC205" s="131" t="n">
        <f aca="false">MIN(Input!$V$61*AC204,Input!$V$61*Input!$V$63)</f>
        <v>2225.44579861353</v>
      </c>
      <c r="AD205" s="131" t="n">
        <f aca="false">MIN(Input!$V$61*AD204,Input!$V$61*Input!$V$63)</f>
        <v>2321.9</v>
      </c>
      <c r="AE205" s="131" t="n">
        <f aca="false">MIN(Input!$V$61*AE204,Input!$V$61*Input!$V$63)</f>
        <v>2321.9</v>
      </c>
      <c r="AF205" s="131" t="n">
        <f aca="false">MIN(Input!$V$61*AF204,Input!$V$61*Input!$V$63)</f>
        <v>2321.9</v>
      </c>
      <c r="AG205" s="131" t="n">
        <f aca="false">MIN(Input!$V$61*AG204,Input!$V$61*Input!$V$63)</f>
        <v>2321.9</v>
      </c>
      <c r="AH205" s="131" t="n">
        <f aca="false">MIN(Input!$V$61*AH204,Input!$V$61*Input!$V$63)</f>
        <v>2321.9</v>
      </c>
      <c r="AI205" s="131" t="n">
        <f aca="false">MIN(Input!$V$61*AI204,Input!$V$61*Input!$V$63)</f>
        <v>2321.9</v>
      </c>
      <c r="AJ205" s="131" t="n">
        <f aca="false">MIN(Input!$V$61*AJ204,Input!$V$61*Input!$V$63)</f>
        <v>2321.9</v>
      </c>
      <c r="AK205" s="86" t="n">
        <f aca="false">(Y194*Y205+Z194*Z205+AA194*AA205+AB194*AB205+AC194*AC205+AD194*AD205+AE194*AE205+AF194*AF205+AG194*AG205+AH194*AH205+AI194*AI205+AJ194*AJ205)/1000000</f>
        <v>11.2343269247669</v>
      </c>
      <c r="AL205" s="87"/>
      <c r="AM205" s="131"/>
      <c r="AN205" s="131"/>
      <c r="AO205" s="131"/>
      <c r="AP205" s="131"/>
      <c r="AQ205" s="131"/>
      <c r="AR205" s="131"/>
      <c r="AS205" s="86"/>
      <c r="AT205" s="87"/>
      <c r="AU205" s="131"/>
      <c r="AV205" s="131"/>
      <c r="AW205" s="131"/>
      <c r="AX205" s="131"/>
      <c r="AY205" s="131"/>
      <c r="AZ205" s="131"/>
      <c r="BA205" s="131"/>
      <c r="BB205" s="131"/>
      <c r="BC205" s="131"/>
      <c r="BD205" s="131"/>
      <c r="BE205" s="131"/>
      <c r="BF205" s="131"/>
      <c r="BG205" s="86"/>
      <c r="BH205" s="87"/>
      <c r="BI205" s="131"/>
      <c r="BJ205" s="131"/>
      <c r="BK205" s="131"/>
      <c r="BL205" s="131"/>
      <c r="BM205" s="131"/>
      <c r="BN205" s="131"/>
      <c r="BO205" s="86"/>
      <c r="BQ205" s="132" t="n">
        <f aca="false">W205+AK205+AS205+BG205+BO205</f>
        <v>59.0355408548549</v>
      </c>
      <c r="BR205" s="124" t="n">
        <f aca="false">BQ205-Ref!BQ205</f>
        <v>0</v>
      </c>
    </row>
    <row r="206" customFormat="false" ht="12.75" hidden="false" customHeight="false" outlineLevel="0" collapsed="false">
      <c r="A206" s="130" t="s">
        <v>319</v>
      </c>
      <c r="B206" s="130" t="s">
        <v>320</v>
      </c>
      <c r="C206" s="86" t="n">
        <f aca="false">MIN(Input!$V$62*C204,Input!$V$62*Input!$V$63)</f>
        <v>704.88</v>
      </c>
      <c r="D206" s="86" t="n">
        <f aca="false">MIN(Input!$V$62*D204,Input!$V$62*Input!$V$63)</f>
        <v>2519.1576802061</v>
      </c>
      <c r="E206" s="86" t="n">
        <f aca="false">MIN(Input!$V$62*E204,Input!$V$62*Input!$V$63)</f>
        <v>2786.28</v>
      </c>
      <c r="F206" s="86" t="n">
        <f aca="false">MIN(Input!$V$62*F204,Input!$V$62*Input!$V$63)</f>
        <v>2786.28</v>
      </c>
      <c r="G206" s="86" t="n">
        <f aca="false">MIN(Input!$V$62*G204,Input!$V$62*Input!$V$63)</f>
        <v>2786.28</v>
      </c>
      <c r="H206" s="86"/>
      <c r="I206" s="86"/>
      <c r="J206" s="98"/>
      <c r="K206" s="131"/>
      <c r="L206" s="131" t="n">
        <f aca="false">MIN(Input!$V$62*L204,Input!$V$62*Input!$V$63)</f>
        <v>343.6706934233</v>
      </c>
      <c r="M206" s="131" t="n">
        <f aca="false">MIN(Input!$V$62*M204,Input!$V$62*Input!$V$63)</f>
        <v>1030.32542553779</v>
      </c>
      <c r="N206" s="131" t="n">
        <f aca="false">MIN(Input!$V$62*N204,Input!$V$62*Input!$V$63)</f>
        <v>1716.98015765227</v>
      </c>
      <c r="O206" s="131" t="n">
        <f aca="false">MIN(Input!$V$62*O204,Input!$V$62*Input!$V$63)</f>
        <v>2403.63488976676</v>
      </c>
      <c r="P206" s="131" t="n">
        <f aca="false">MIN(Input!$V$62*P204,Input!$V$62*Input!$V$63)</f>
        <v>2786.28</v>
      </c>
      <c r="Q206" s="131" t="n">
        <f aca="false">MIN(Input!$V$62*Q204,Input!$V$62*Input!$V$63)</f>
        <v>2786.28</v>
      </c>
      <c r="R206" s="131" t="n">
        <f aca="false">MIN(Input!$V$62*R204,Input!$V$62*Input!$V$63)</f>
        <v>2786.28</v>
      </c>
      <c r="S206" s="131" t="n">
        <f aca="false">MIN(Input!$V$62*S204,Input!$V$62*Input!$V$63)</f>
        <v>2786.28</v>
      </c>
      <c r="T206" s="131" t="n">
        <f aca="false">MIN(Input!$V$62*T204,Input!$V$62*Input!$V$63)</f>
        <v>2786.28</v>
      </c>
      <c r="U206" s="131" t="n">
        <f aca="false">MIN(Input!$V$62*U204,Input!$V$62*Input!$V$63)</f>
        <v>2786.28</v>
      </c>
      <c r="V206" s="131" t="n">
        <f aca="false">MIN(Input!$V$62*V204,Input!$V$62*Input!$V$63)</f>
        <v>2786.28</v>
      </c>
      <c r="W206" s="86" t="n">
        <f aca="false">(K194*K206+L194*L206+M194*M206+N194*N206+O194*O206+P194*P206+Q194*Q206+R194*R206+S194*S206+T194*T206+U194*U206+V194*V206)/1000000</f>
        <v>57.3614567161056</v>
      </c>
      <c r="X206" s="87"/>
      <c r="Y206" s="131"/>
      <c r="Z206" s="131" t="n">
        <f aca="false">MIN(Input!$V$62*Z204,Input!$V$62*Input!$V$63)</f>
        <v>382.69241799027</v>
      </c>
      <c r="AA206" s="131" t="n">
        <f aca="false">MIN(Input!$V$62*AA204,Input!$V$62*Input!$V$63)</f>
        <v>1147.31263375504</v>
      </c>
      <c r="AB206" s="131" t="n">
        <f aca="false">MIN(Input!$V$62*AB204,Input!$V$62*Input!$V$63)</f>
        <v>1907.63395609763</v>
      </c>
      <c r="AC206" s="131" t="n">
        <f aca="false">MIN(Input!$V$62*AC204,Input!$V$62*Input!$V$63)</f>
        <v>2670.53495833623</v>
      </c>
      <c r="AD206" s="131" t="n">
        <f aca="false">MIN(Input!$V$62*AD204,Input!$V$62*Input!$V$63)</f>
        <v>2786.28</v>
      </c>
      <c r="AE206" s="131" t="n">
        <f aca="false">MIN(Input!$V$62*AE204,Input!$V$62*Input!$V$63)</f>
        <v>2786.28</v>
      </c>
      <c r="AF206" s="131" t="n">
        <f aca="false">MIN(Input!$V$62*AF204,Input!$V$62*Input!$V$63)</f>
        <v>2786.28</v>
      </c>
      <c r="AG206" s="131" t="n">
        <f aca="false">MIN(Input!$V$62*AG204,Input!$V$62*Input!$V$63)</f>
        <v>2786.28</v>
      </c>
      <c r="AH206" s="131" t="n">
        <f aca="false">MIN(Input!$V$62*AH204,Input!$V$62*Input!$V$63)</f>
        <v>2786.28</v>
      </c>
      <c r="AI206" s="131" t="n">
        <f aca="false">MIN(Input!$V$62*AI204,Input!$V$62*Input!$V$63)</f>
        <v>2786.28</v>
      </c>
      <c r="AJ206" s="131" t="n">
        <f aca="false">MIN(Input!$V$62*AJ204,Input!$V$62*Input!$V$63)</f>
        <v>2786.28</v>
      </c>
      <c r="AK206" s="86" t="n">
        <f aca="false">(Y194*Y206+Z194*Z206+AA194*AA206+AB194*AB206+AC194*AC206+AD194*AD206+AE194*AE206+AF194*AF206+AG194*AG206+AH194*AH206+AI194*AI206+AJ194*AJ206)/1000000</f>
        <v>13.4811923097203</v>
      </c>
      <c r="AL206" s="87"/>
      <c r="AM206" s="131"/>
      <c r="AN206" s="131"/>
      <c r="AO206" s="131"/>
      <c r="AP206" s="131"/>
      <c r="AQ206" s="131"/>
      <c r="AR206" s="131"/>
      <c r="AS206" s="86"/>
      <c r="AT206" s="87"/>
      <c r="AU206" s="131"/>
      <c r="AV206" s="131"/>
      <c r="AW206" s="131"/>
      <c r="AX206" s="131"/>
      <c r="AY206" s="131"/>
      <c r="AZ206" s="131"/>
      <c r="BA206" s="131"/>
      <c r="BB206" s="131"/>
      <c r="BC206" s="131"/>
      <c r="BD206" s="131"/>
      <c r="BE206" s="131"/>
      <c r="BF206" s="131"/>
      <c r="BG206" s="86"/>
      <c r="BH206" s="87"/>
      <c r="BI206" s="131"/>
      <c r="BJ206" s="131"/>
      <c r="BK206" s="131"/>
      <c r="BL206" s="131"/>
      <c r="BM206" s="131"/>
      <c r="BN206" s="131"/>
      <c r="BO206" s="86"/>
      <c r="BQ206" s="132" t="n">
        <f aca="false">W206+AK206+AS206+BG206+BO206</f>
        <v>70.8426490258259</v>
      </c>
      <c r="BR206" s="124" t="n">
        <f aca="false">BQ206-Ref!BQ206</f>
        <v>0</v>
      </c>
    </row>
    <row r="207" customFormat="false" ht="12.75" hidden="false" customHeight="false" outlineLevel="0" collapsed="false">
      <c r="A207" s="130" t="s">
        <v>321</v>
      </c>
      <c r="B207" s="130" t="s">
        <v>322</v>
      </c>
      <c r="C207" s="86" t="n">
        <f aca="false">IF(C204&lt;5000,C204*Input!$V$71,MIN(Input!$V$66*C204,Input!$V$66*Input!$V$68))</f>
        <v>176.22</v>
      </c>
      <c r="D207" s="86" t="n">
        <f aca="false">IF(D204&lt;5000,D204*Input!$V$71,MIN(Input!$V$66*D204,Input!$V$66*Input!$V$68))</f>
        <v>629.789420051525</v>
      </c>
      <c r="E207" s="86" t="n">
        <f aca="false">IF(E204&lt;5000,E204*Input!$V$71,MIN(Input!$V$66*E204,Input!$V$66*Input!$V$68))</f>
        <v>1271.84064319208</v>
      </c>
      <c r="F207" s="86" t="n">
        <f aca="false">IF(F204&lt;5000,F204*Input!$V$71,MIN(Input!$V$66*F204,Input!$V$66*Input!$V$68))</f>
        <v>989.443163870432</v>
      </c>
      <c r="G207" s="86" t="n">
        <f aca="false">IF(G204&lt;5000,G204*Input!$V$71,MIN(Input!$V$66*G204,Input!$V$66*Input!$V$68))</f>
        <v>1978.88632774086</v>
      </c>
      <c r="H207" s="86"/>
      <c r="I207" s="86"/>
      <c r="J207" s="98"/>
      <c r="K207" s="131"/>
      <c r="L207" s="131" t="n">
        <f aca="false">IF(L204&lt;5000,L204*Input!$V$71,MIN(Input!$V$66*L204,Input!$V$66*Input!$V$68))</f>
        <v>85.9176733558251</v>
      </c>
      <c r="M207" s="131" t="n">
        <f aca="false">IF(M204&lt;5000,M204*Input!$V$71,MIN(Input!$V$66*M204,Input!$V$66*Input!$V$68))</f>
        <v>257.581356384447</v>
      </c>
      <c r="N207" s="131" t="n">
        <f aca="false">IF(N204&lt;5000,N204*Input!$V$71,MIN(Input!$V$66*N204,Input!$V$66*Input!$V$68))</f>
        <v>429.245039413068</v>
      </c>
      <c r="O207" s="131" t="n">
        <f aca="false">IF(O204&lt;5000,O204*Input!$V$71,MIN(Input!$V$66*O204,Input!$V$66*Input!$V$68))</f>
        <v>600.90872244169</v>
      </c>
      <c r="P207" s="131" t="n">
        <f aca="false">IF(P204&lt;5000,P204*Input!$V$71,MIN(Input!$V$66*P204,Input!$V$66*Input!$V$68))</f>
        <v>774.387696682647</v>
      </c>
      <c r="Q207" s="131" t="n">
        <f aca="false">IF(Q204&lt;5000,Q204*Input!$V$71,MIN(Input!$V$66*Q204,Input!$V$66*Input!$V$68))</f>
        <v>949.733644617909</v>
      </c>
      <c r="R207" s="131" t="n">
        <f aca="false">IF(R204&lt;5000,R204*Input!$V$71,MIN(Input!$V$66*R204,Input!$V$66*Input!$V$68))</f>
        <v>1125.07959255317</v>
      </c>
      <c r="S207" s="131" t="n">
        <f aca="false">IF(S204&lt;5000,S204*Input!$V$71,MIN(Input!$V$66*S204,Input!$V$66*Input!$V$68))</f>
        <v>1300.42554048843</v>
      </c>
      <c r="T207" s="131" t="n">
        <f aca="false">IF(T204&lt;5000,T204*Input!$V$71,MIN(Input!$V$66*T204,Input!$V$66*Input!$V$68))</f>
        <v>1475.7714884237</v>
      </c>
      <c r="U207" s="131" t="n">
        <f aca="false">IF(U204&lt;5000,U204*Input!$V$71,MIN(Input!$V$66*U204,Input!$V$66*Input!$V$68))</f>
        <v>1651.11743635896</v>
      </c>
      <c r="V207" s="131" t="n">
        <f aca="false">IF(V204&lt;5000,V204*Input!$V$71,MIN(Input!$V$66*V204,Input!$V$66*Input!$V$68))</f>
        <v>2177.06760719078</v>
      </c>
      <c r="W207" s="86" t="n">
        <f aca="false">(K194*K207+L194*L207+M194*M207+N194*N207+O194*O207+P194*P207+Q194*Q207+R194*R207+S194*S207+T194*T207+U194*U207+V194*V207)/1000000</f>
        <v>17.4164444989745</v>
      </c>
      <c r="X207" s="87"/>
      <c r="Y207" s="131"/>
      <c r="Z207" s="131" t="n">
        <f aca="false">IF(Z204&lt;5000,Z204*Input!$V$71,MIN(Input!$V$66*Z204,Input!$V$66*Input!$V$68))</f>
        <v>95.6731044975674</v>
      </c>
      <c r="AA207" s="131" t="n">
        <f aca="false">IF(AA204&lt;5000,AA204*Input!$V$71,MIN(Input!$V$66*AA204,Input!$V$66*Input!$V$68))</f>
        <v>286.828158438761</v>
      </c>
      <c r="AB207" s="131" t="n">
        <f aca="false">IF(AB204&lt;5000,AB204*Input!$V$71,MIN(Input!$V$66*AB204,Input!$V$66*Input!$V$68))</f>
        <v>476.908489024407</v>
      </c>
      <c r="AC207" s="131" t="n">
        <f aca="false">IF(AC204&lt;5000,AC204*Input!$V$71,MIN(Input!$V$66*AC204,Input!$V$66*Input!$V$68))</f>
        <v>667.633739584058</v>
      </c>
      <c r="AD207" s="131" t="n">
        <f aca="false">IF(AD204&lt;5000,AD204*Input!$V$71,MIN(Input!$V$66*AD204,Input!$V$66*Input!$V$68))</f>
        <v>858.358990143709</v>
      </c>
      <c r="AE207" s="131" t="n">
        <f aca="false">IF(AE204&lt;5000,AE204*Input!$V$71,MIN(Input!$V$66*AE204,Input!$V$66*Input!$V$68))</f>
        <v>1049.08424070336</v>
      </c>
      <c r="AF207" s="131" t="n">
        <f aca="false">IF(AF204&lt;5000,AF204*Input!$V$71,MIN(Input!$V$66*AF204,Input!$V$66*Input!$V$68))</f>
        <v>1239.80949126301</v>
      </c>
      <c r="AG207" s="131" t="n">
        <f aca="false">IF(AG204&lt;5000,AG204*Input!$V$71,MIN(Input!$V$66*AG204,Input!$V$66*Input!$V$68))</f>
        <v>1430.53474182266</v>
      </c>
      <c r="AH207" s="131" t="n">
        <f aca="false">IF(AH204&lt;5000,AH204*Input!$V$71,MIN(Input!$V$66*AH204,Input!$V$66*Input!$V$68))</f>
        <v>1621.25999238231</v>
      </c>
      <c r="AI207" s="131" t="n">
        <f aca="false">IF(AI204&lt;5000,AI204*Input!$V$71,MIN(Input!$V$66*AI204,Input!$V$66*Input!$V$68))</f>
        <v>1811.98524294196</v>
      </c>
      <c r="AJ207" s="131" t="n">
        <f aca="false">IF(AJ204&lt;5000,AJ204*Input!$V$71,MIN(Input!$V$66*AJ204,Input!$V$66*Input!$V$68))</f>
        <v>2384.06563199564</v>
      </c>
      <c r="AK207" s="86" t="n">
        <f aca="false">(Y194*Y207+Z194*Z207+AA194*AA207+AB194*AB207+AC194*AC207+AD194*AD207+AE194*AE207+AF194*AF207+AG194*AG207+AH194*AH207+AI194*AI207+AJ194*AJ207)/1000000</f>
        <v>4.47717324448018</v>
      </c>
      <c r="AL207" s="87"/>
      <c r="AM207" s="131"/>
      <c r="AN207" s="131"/>
      <c r="AO207" s="131"/>
      <c r="AP207" s="131"/>
      <c r="AQ207" s="131"/>
      <c r="AR207" s="131"/>
      <c r="AS207" s="86"/>
      <c r="AT207" s="87"/>
      <c r="AU207" s="131"/>
      <c r="AV207" s="131"/>
      <c r="AW207" s="131"/>
      <c r="AX207" s="131"/>
      <c r="AY207" s="131"/>
      <c r="AZ207" s="131"/>
      <c r="BA207" s="131"/>
      <c r="BB207" s="131"/>
      <c r="BC207" s="131"/>
      <c r="BD207" s="131"/>
      <c r="BE207" s="131"/>
      <c r="BF207" s="131"/>
      <c r="BG207" s="86"/>
      <c r="BH207" s="87"/>
      <c r="BI207" s="131"/>
      <c r="BJ207" s="131"/>
      <c r="BK207" s="131"/>
      <c r="BL207" s="131"/>
      <c r="BM207" s="131"/>
      <c r="BN207" s="131"/>
      <c r="BO207" s="86"/>
      <c r="BQ207" s="132" t="n">
        <f aca="false">W207+AK207+AS207+BG207+BO207</f>
        <v>21.8936177434547</v>
      </c>
      <c r="BR207" s="124" t="n">
        <f aca="false">BQ207-Ref!BQ207</f>
        <v>0</v>
      </c>
    </row>
    <row r="208" customFormat="false" ht="12.75" hidden="false" customHeight="false" outlineLevel="0" collapsed="false">
      <c r="A208" s="130" t="s">
        <v>323</v>
      </c>
      <c r="B208" s="130" t="s">
        <v>324</v>
      </c>
      <c r="C208" s="86" t="n">
        <f aca="false">IF(C204&lt;5000,C204*Input!$V$72,MIN(Input!$V$67*C204,Input!$V$67*Input!$V$68))</f>
        <v>58.74</v>
      </c>
      <c r="D208" s="86" t="n">
        <f aca="false">IF(D204&lt;5000,D204*Input!$V$72,MIN(Input!$V$67*D204,Input!$V$67*Input!$V$68))</f>
        <v>209.929806683842</v>
      </c>
      <c r="E208" s="86" t="n">
        <f aca="false">IF(E204&lt;5000,E204*Input!$V$72,MIN(Input!$V$67*E204,Input!$V$67*Input!$V$68))</f>
        <v>423.946881064028</v>
      </c>
      <c r="F208" s="86" t="n">
        <f aca="false">IF(F204&lt;5000,F204*Input!$V$72,MIN(Input!$V$67*F204,Input!$V$67*Input!$V$68))</f>
        <v>329.814387956811</v>
      </c>
      <c r="G208" s="86" t="n">
        <f aca="false">IF(G204&lt;5000,G204*Input!$V$72,MIN(Input!$V$67*G204,Input!$V$67*Input!$V$68))</f>
        <v>659.628775913621</v>
      </c>
      <c r="H208" s="86"/>
      <c r="I208" s="86"/>
      <c r="J208" s="98"/>
      <c r="K208" s="131"/>
      <c r="L208" s="131" t="n">
        <f aca="false">IF(L204&lt;5000,L204*Input!$V$72,MIN(Input!$V$67*L204,Input!$V$67*Input!$V$68))</f>
        <v>28.6392244519417</v>
      </c>
      <c r="M208" s="131" t="n">
        <f aca="false">IF(M204&lt;5000,M204*Input!$V$72,MIN(Input!$V$67*M204,Input!$V$67*Input!$V$68))</f>
        <v>85.8604521281489</v>
      </c>
      <c r="N208" s="131" t="n">
        <f aca="false">IF(N204&lt;5000,N204*Input!$V$72,MIN(Input!$V$67*N204,Input!$V$67*Input!$V$68))</f>
        <v>143.081679804356</v>
      </c>
      <c r="O208" s="131" t="n">
        <f aca="false">IF(O204&lt;5000,O204*Input!$V$72,MIN(Input!$V$67*O204,Input!$V$67*Input!$V$68))</f>
        <v>200.302907480563</v>
      </c>
      <c r="P208" s="131" t="n">
        <f aca="false">IF(P204&lt;5000,P204*Input!$V$72,MIN(Input!$V$67*P204,Input!$V$67*Input!$V$68))</f>
        <v>258.129232227549</v>
      </c>
      <c r="Q208" s="131" t="n">
        <f aca="false">IF(Q204&lt;5000,Q204*Input!$V$72,MIN(Input!$V$67*Q204,Input!$V$67*Input!$V$68))</f>
        <v>316.577881539303</v>
      </c>
      <c r="R208" s="131" t="n">
        <f aca="false">IF(R204&lt;5000,R204*Input!$V$72,MIN(Input!$V$67*R204,Input!$V$67*Input!$V$68))</f>
        <v>375.026530851057</v>
      </c>
      <c r="S208" s="131" t="n">
        <f aca="false">IF(S204&lt;5000,S204*Input!$V$72,MIN(Input!$V$67*S204,Input!$V$67*Input!$V$68))</f>
        <v>433.475180162811</v>
      </c>
      <c r="T208" s="131" t="n">
        <f aca="false">IF(T204&lt;5000,T204*Input!$V$72,MIN(Input!$V$67*T204,Input!$V$67*Input!$V$68))</f>
        <v>491.923829474565</v>
      </c>
      <c r="U208" s="131" t="n">
        <f aca="false">IF(U204&lt;5000,U204*Input!$V$72,MIN(Input!$V$67*U204,Input!$V$67*Input!$V$68))</f>
        <v>550.372478786319</v>
      </c>
      <c r="V208" s="131" t="n">
        <f aca="false">IF(V204&lt;5000,V204*Input!$V$72,MIN(Input!$V$67*V204,Input!$V$67*Input!$V$68))</f>
        <v>725.689202396926</v>
      </c>
      <c r="W208" s="86" t="n">
        <f aca="false">(K194*K208+L194*L208+M194*M208+N194*N208+O194*O208+P194*P208+Q194*Q208+R194*R208+S194*S208+T194*T208+U194*U208+V194*V208)/1000000</f>
        <v>5.80548149965818</v>
      </c>
      <c r="X208" s="87"/>
      <c r="Y208" s="131"/>
      <c r="Z208" s="131" t="n">
        <f aca="false">IF(Z204&lt;5000,Z204*Input!$V$72,MIN(Input!$V$67*Z204,Input!$V$67*Input!$V$68))</f>
        <v>31.8910348325225</v>
      </c>
      <c r="AA208" s="131" t="n">
        <f aca="false">IF(AA204&lt;5000,AA204*Input!$V$72,MIN(Input!$V$67*AA204,Input!$V$67*Input!$V$68))</f>
        <v>95.6093861462537</v>
      </c>
      <c r="AB208" s="131" t="n">
        <f aca="false">IF(AB204&lt;5000,AB204*Input!$V$72,MIN(Input!$V$67*AB204,Input!$V$67*Input!$V$68))</f>
        <v>158.969496341469</v>
      </c>
      <c r="AC208" s="131" t="n">
        <f aca="false">IF(AC204&lt;5000,AC204*Input!$V$72,MIN(Input!$V$67*AC204,Input!$V$67*Input!$V$68))</f>
        <v>222.544579861353</v>
      </c>
      <c r="AD208" s="131" t="n">
        <f aca="false">IF(AD204&lt;5000,AD204*Input!$V$72,MIN(Input!$V$67*AD204,Input!$V$67*Input!$V$68))</f>
        <v>286.119663381236</v>
      </c>
      <c r="AE208" s="131" t="n">
        <f aca="false">IF(AE204&lt;5000,AE204*Input!$V$72,MIN(Input!$V$67*AE204,Input!$V$67*Input!$V$68))</f>
        <v>349.69474690112</v>
      </c>
      <c r="AF208" s="131" t="n">
        <f aca="false">IF(AF204&lt;5000,AF204*Input!$V$72,MIN(Input!$V$67*AF204,Input!$V$67*Input!$V$68))</f>
        <v>413.269830421003</v>
      </c>
      <c r="AG208" s="131" t="n">
        <f aca="false">IF(AG204&lt;5000,AG204*Input!$V$72,MIN(Input!$V$67*AG204,Input!$V$67*Input!$V$68))</f>
        <v>476.844913940887</v>
      </c>
      <c r="AH208" s="131" t="n">
        <f aca="false">IF(AH204&lt;5000,AH204*Input!$V$72,MIN(Input!$V$67*AH204,Input!$V$67*Input!$V$68))</f>
        <v>540.419997460771</v>
      </c>
      <c r="AI208" s="131" t="n">
        <f aca="false">IF(AI204&lt;5000,AI204*Input!$V$72,MIN(Input!$V$67*AI204,Input!$V$67*Input!$V$68))</f>
        <v>603.995080980654</v>
      </c>
      <c r="AJ208" s="131" t="n">
        <f aca="false">IF(AJ204&lt;5000,AJ204*Input!$V$72,MIN(Input!$V$67*AJ204,Input!$V$67*Input!$V$68))</f>
        <v>794.688543998545</v>
      </c>
      <c r="AK208" s="86" t="n">
        <f aca="false">(Y194*Y208+Z194*Z208+AA194*AA208+AB194*AB208+AC194*AC208+AD194*AD208+AE194*AE208+AF194*AF208+AG194*AG208+AH194*AH208+AI194*AI208+AJ194*AJ208)/1000000</f>
        <v>1.49239108149339</v>
      </c>
      <c r="AL208" s="87"/>
      <c r="AM208" s="131"/>
      <c r="AN208" s="131"/>
      <c r="AO208" s="131"/>
      <c r="AP208" s="131"/>
      <c r="AQ208" s="131"/>
      <c r="AR208" s="131"/>
      <c r="AS208" s="86"/>
      <c r="AT208" s="87"/>
      <c r="AU208" s="131"/>
      <c r="AV208" s="131"/>
      <c r="AW208" s="131"/>
      <c r="AX208" s="131"/>
      <c r="AY208" s="131"/>
      <c r="AZ208" s="131"/>
      <c r="BA208" s="131"/>
      <c r="BB208" s="131"/>
      <c r="BC208" s="131"/>
      <c r="BD208" s="131"/>
      <c r="BE208" s="131"/>
      <c r="BF208" s="131"/>
      <c r="BG208" s="86"/>
      <c r="BH208" s="87"/>
      <c r="BI208" s="131"/>
      <c r="BJ208" s="131"/>
      <c r="BK208" s="131"/>
      <c r="BL208" s="131"/>
      <c r="BM208" s="131"/>
      <c r="BN208" s="131"/>
      <c r="BO208" s="86"/>
      <c r="BQ208" s="132" t="n">
        <f aca="false">W208+AK208+AS208+BG208+BO208</f>
        <v>7.29787258115157</v>
      </c>
      <c r="BR208" s="124" t="n">
        <f aca="false">BQ208-Ref!BQ208</f>
        <v>0</v>
      </c>
    </row>
    <row r="209" customFormat="false" ht="12.75" hidden="false" customHeight="false" outlineLevel="0" collapsed="false">
      <c r="A209" s="102" t="s">
        <v>325</v>
      </c>
      <c r="B209" s="135" t="s">
        <v>326</v>
      </c>
      <c r="C209" s="102" t="n">
        <f aca="false">C204-C205</f>
        <v>11160.6</v>
      </c>
      <c r="D209" s="102" t="n">
        <f aca="false">D204-D205</f>
        <v>39886.6632699299</v>
      </c>
      <c r="E209" s="102" t="n">
        <f aca="false">E204-E205</f>
        <v>82467.4762128056</v>
      </c>
      <c r="F209" s="102" t="n">
        <f aca="false">F204-F205</f>
        <v>63640.9775913621</v>
      </c>
      <c r="G209" s="102" t="n">
        <f aca="false">G204-G205</f>
        <v>129603.855182724</v>
      </c>
      <c r="H209" s="102"/>
      <c r="I209" s="102"/>
      <c r="J209" s="98"/>
      <c r="K209" s="102"/>
      <c r="L209" s="102" t="n">
        <f aca="false">L204-L205</f>
        <v>5441.45264586892</v>
      </c>
      <c r="M209" s="102" t="n">
        <f aca="false">M204-M205</f>
        <v>16313.4859043483</v>
      </c>
      <c r="N209" s="102" t="n">
        <f aca="false">N204-N205</f>
        <v>27185.5191628277</v>
      </c>
      <c r="O209" s="102" t="n">
        <f aca="false">O204-O205</f>
        <v>38057.552421307</v>
      </c>
      <c r="P209" s="102" t="n">
        <f aca="false">P204-P205</f>
        <v>49303.9464455098</v>
      </c>
      <c r="Q209" s="102" t="n">
        <f aca="false">Q204-Q205</f>
        <v>60993.6763078606</v>
      </c>
      <c r="R209" s="102" t="n">
        <f aca="false">R204-R205</f>
        <v>72683.4061702114</v>
      </c>
      <c r="S209" s="102" t="n">
        <f aca="false">S204-S205</f>
        <v>84373.1360325623</v>
      </c>
      <c r="T209" s="102" t="n">
        <f aca="false">T204-T205</f>
        <v>96062.8658949131</v>
      </c>
      <c r="U209" s="102" t="n">
        <f aca="false">U204-U205</f>
        <v>107752.595757264</v>
      </c>
      <c r="V209" s="102" t="n">
        <f aca="false">V204-V205</f>
        <v>142815.940479385</v>
      </c>
      <c r="W209" s="86"/>
      <c r="X209" s="87"/>
      <c r="Y209" s="102"/>
      <c r="Z209" s="102" t="n">
        <f aca="false">Z204-Z205</f>
        <v>6059.29661817927</v>
      </c>
      <c r="AA209" s="102" t="n">
        <f aca="false">AA204-AA205</f>
        <v>18165.7833677882</v>
      </c>
      <c r="AB209" s="102" t="n">
        <f aca="false">AB204-AB205</f>
        <v>30204.2043048791</v>
      </c>
      <c r="AC209" s="102" t="n">
        <f aca="false">AC204-AC205</f>
        <v>42283.470173657</v>
      </c>
      <c r="AD209" s="102" t="n">
        <f aca="false">AD204-AD205</f>
        <v>54902.0326762472</v>
      </c>
      <c r="AE209" s="102" t="n">
        <f aca="false">AE204-AE205</f>
        <v>67617.049380224</v>
      </c>
      <c r="AF209" s="102" t="n">
        <f aca="false">AF204-AF205</f>
        <v>80332.0660842007</v>
      </c>
      <c r="AG209" s="102" t="n">
        <f aca="false">AG204-AG205</f>
        <v>93047.0827881774</v>
      </c>
      <c r="AH209" s="102" t="n">
        <f aca="false">AH204-AH205</f>
        <v>105762.099492154</v>
      </c>
      <c r="AI209" s="102" t="n">
        <f aca="false">AI204-AI205</f>
        <v>118477.116196131</v>
      </c>
      <c r="AJ209" s="102" t="n">
        <f aca="false">AJ204-AJ205</f>
        <v>156615.808799709</v>
      </c>
      <c r="AK209" s="86"/>
      <c r="AL209" s="87"/>
      <c r="AM209" s="102"/>
      <c r="AN209" s="102"/>
      <c r="AO209" s="102"/>
      <c r="AP209" s="102"/>
      <c r="AQ209" s="102"/>
      <c r="AR209" s="102"/>
      <c r="AS209" s="86"/>
      <c r="AT209" s="87"/>
      <c r="AU209" s="102"/>
      <c r="AV209" s="102"/>
      <c r="AW209" s="102"/>
      <c r="AX209" s="102"/>
      <c r="AY209" s="102"/>
      <c r="AZ209" s="102"/>
      <c r="BA209" s="102"/>
      <c r="BB209" s="102"/>
      <c r="BC209" s="102"/>
      <c r="BD209" s="102"/>
      <c r="BE209" s="102"/>
      <c r="BF209" s="102"/>
      <c r="BG209" s="86"/>
      <c r="BH209" s="87"/>
      <c r="BI209" s="102"/>
      <c r="BJ209" s="102"/>
      <c r="BK209" s="102"/>
      <c r="BL209" s="102"/>
      <c r="BM209" s="102"/>
      <c r="BN209" s="102"/>
      <c r="BO209" s="86"/>
      <c r="BQ209" s="132"/>
      <c r="BR209" s="124"/>
    </row>
    <row r="210" customFormat="false" ht="12.75" hidden="false" customHeight="false" outlineLevel="0" collapsed="false">
      <c r="A210" s="131" t="s">
        <v>327</v>
      </c>
      <c r="B210" s="131" t="s">
        <v>328</v>
      </c>
      <c r="C210" s="86" t="n">
        <f aca="false">MAX(MAX(MIN(Input!$V$125,Input!$V$114*C209)+MAX(MIN(Input!$V$126,Input!$V$115*(C209-Input!$V$104)),0)+MAX(MIN(Input!$V$127,Input!$V$116*(C209-Input!$V$106)),0)+MAX(MIN(Input!$V$128,Input!$V$117*(C209-Input!$V$108)),0)+MAX(MIN(Input!$V$129,Input!$V$118*(C209-Input!$V$110)),0)+MAX(Input!$V$119*(C209-Input!$V$112),0),0)-Input!$V$131,0)</f>
        <v>404.9658</v>
      </c>
      <c r="D210" s="86" t="n">
        <f aca="false">MAX(MAX(MIN(Input!$V$125,Input!$V$114*D209)+MAX(MIN(Input!$V$126,Input!$V$115*(D209-Input!$V$104)),0)+MAX(MIN(Input!$V$127,Input!$V$116*(D209-Input!$V$106)),0)+MAX(MIN(Input!$V$128,Input!$V$117*(D209-Input!$V$108)),0)+MAX(MIN(Input!$V$129,Input!$V$118*(D209-Input!$V$110)),0)+MAX(Input!$V$119*(D209-Input!$V$112),0),0)-Input!$V$131,0)</f>
        <v>5817.60231770904</v>
      </c>
      <c r="E210" s="86" t="n">
        <f aca="false">MAX(MAX(MIN(Input!$V$125,Input!$V$114*E209)+MAX(MIN(Input!$V$126,Input!$V$115*(E209-Input!$V$104)),0)+MAX(MIN(Input!$V$127,Input!$V$116*(E209-Input!$V$106)),0)+MAX(MIN(Input!$V$128,Input!$V$117*(E209-Input!$V$108)),0)+MAX(MIN(Input!$V$129,Input!$V$118*(E209-Input!$V$110)),0)+MAX(Input!$V$119*(E209-Input!$V$112),0),0)-Input!$V$131,0)</f>
        <v>22048.5372952936</v>
      </c>
      <c r="F210" s="86" t="n">
        <f aca="false">MAX(MAX(MIN(Input!$V$125,Input!$V$114*F209)+MAX(MIN(Input!$V$126,Input!$V$115*(F209-Input!$V$104)),0)+MAX(MIN(Input!$V$127,Input!$V$116*(F209-Input!$V$106)),0)+MAX(MIN(Input!$V$128,Input!$V$117*(F209-Input!$V$108)),0)+MAX(MIN(Input!$V$129,Input!$V$118*(F209-Input!$V$110)),0)+MAX(Input!$V$119*(F209-Input!$V$112),0),0)-Input!$V$131,0)</f>
        <v>13971.9693866944</v>
      </c>
      <c r="G210" s="86" t="n">
        <f aca="false">MAX(MAX(MIN(Input!$V$125,Input!$V$114*G209)+MAX(MIN(Input!$V$126,Input!$V$115*(G209-Input!$V$104)),0)+MAX(MIN(Input!$V$127,Input!$V$116*(G209-Input!$V$106)),0)+MAX(MIN(Input!$V$128,Input!$V$117*(G209-Input!$V$108)),0)+MAX(MIN(Input!$V$129,Input!$V$118*(G209-Input!$V$110)),0)+MAX(Input!$V$119*(G209-Input!$V$112),0),0)-Input!$V$131,0)</f>
        <v>44039.3845776412</v>
      </c>
      <c r="H210" s="86"/>
      <c r="I210" s="86"/>
      <c r="J210" s="98"/>
      <c r="K210" s="131"/>
      <c r="L210" s="131" t="n">
        <f aca="false">MAX(MAX(MIN(Input!$V$125,Input!$V$114*L209)+MAX(MIN(Input!$V$126,Input!$V$115*(L209-Input!$V$104)),0)+MAX(MIN(Input!$V$127,Input!$V$116*(L209-Input!$V$106)),0)+MAX(MIN(Input!$V$128,Input!$V$117*(L209-Input!$V$108)),0)+MAX(MIN(Input!$V$129,Input!$V$118*(L209-Input!$V$110)),0)+MAX(Input!$V$119*(L209-Input!$V$112),0),0)-Input!$V$131,0)</f>
        <v>0</v>
      </c>
      <c r="M210" s="131" t="n">
        <f aca="false">MAX(MAX(MIN(Input!$V$125,Input!$V$114*M209)+MAX(MIN(Input!$V$126,Input!$V$115*(M209-Input!$V$104)),0)+MAX(MIN(Input!$V$127,Input!$V$116*(M209-Input!$V$106)),0)+MAX(MIN(Input!$V$128,Input!$V$117*(M209-Input!$V$108)),0)+MAX(MIN(Input!$V$129,Input!$V$118*(M209-Input!$V$110)),0)+MAX(Input!$V$119*(M209-Input!$V$112),0),0)-Input!$V$131,0)</f>
        <v>1141.82848432181</v>
      </c>
      <c r="N210" s="131" t="n">
        <f aca="false">MAX(MAX(MIN(Input!$V$125,Input!$V$114*N209)+MAX(MIN(Input!$V$126,Input!$V$115*(N209-Input!$V$104)),0)+MAX(MIN(Input!$V$127,Input!$V$116*(N209-Input!$V$106)),0)+MAX(MIN(Input!$V$128,Input!$V$117*(N209-Input!$V$108)),0)+MAX(MIN(Input!$V$129,Input!$V$118*(N209-Input!$V$110)),0)+MAX(Input!$V$119*(N209-Input!$V$112),0),0)-Input!$V$131,0)</f>
        <v>2832.08798586815</v>
      </c>
      <c r="O210" s="131" t="n">
        <f aca="false">MAX(MAX(MIN(Input!$V$125,Input!$V$114*O209)+MAX(MIN(Input!$V$126,Input!$V$115*(O209-Input!$V$104)),0)+MAX(MIN(Input!$V$127,Input!$V$116*(O209-Input!$V$106)),0)+MAX(MIN(Input!$V$128,Input!$V$117*(O209-Input!$V$108)),0)+MAX(MIN(Input!$V$129,Input!$V$118*(O209-Input!$V$110)),0)+MAX(Input!$V$119*(O209-Input!$V$112),0),0)-Input!$V$131,0)</f>
        <v>5270.6981739708</v>
      </c>
      <c r="P210" s="131" t="n">
        <f aca="false">MAX(MAX(MIN(Input!$V$125,Input!$V$114*P209)+MAX(MIN(Input!$V$126,Input!$V$115*(P209-Input!$V$104)),0)+MAX(MIN(Input!$V$127,Input!$V$116*(P209-Input!$V$106)),0)+MAX(MIN(Input!$V$128,Input!$V$117*(P209-Input!$V$108)),0)+MAX(MIN(Input!$V$129,Input!$V$118*(P209-Input!$V$110)),0)+MAX(Input!$V$119*(P209-Input!$V$112),0),0)-Input!$V$131,0)</f>
        <v>8735.02650616557</v>
      </c>
      <c r="Q210" s="131" t="n">
        <f aca="false">MAX(MAX(MIN(Input!$V$125,Input!$V$114*Q209)+MAX(MIN(Input!$V$126,Input!$V$115*(Q209-Input!$V$104)),0)+MAX(MIN(Input!$V$127,Input!$V$116*(Q209-Input!$V$106)),0)+MAX(MIN(Input!$V$128,Input!$V$117*(Q209-Input!$V$108)),0)+MAX(MIN(Input!$V$129,Input!$V$118*(Q209-Input!$V$110)),0)+MAX(Input!$V$119*(Q209-Input!$V$112),0),0)-Input!$V$131,0)</f>
        <v>12990.0881760613</v>
      </c>
      <c r="R210" s="131" t="n">
        <f aca="false">MAX(MAX(MIN(Input!$V$125,Input!$V$114*R209)+MAX(MIN(Input!$V$126,Input!$V$115*(R209-Input!$V$104)),0)+MAX(MIN(Input!$V$127,Input!$V$116*(R209-Input!$V$106)),0)+MAX(MIN(Input!$V$128,Input!$V$117*(R209-Input!$V$108)),0)+MAX(MIN(Input!$V$129,Input!$V$118*(R209-Input!$V$110)),0)+MAX(Input!$V$119*(R209-Input!$V$112),0),0)-Input!$V$131,0)</f>
        <v>17851.1712470207</v>
      </c>
      <c r="S210" s="131" t="n">
        <f aca="false">MAX(MAX(MIN(Input!$V$125,Input!$V$114*S209)+MAX(MIN(Input!$V$126,Input!$V$115*(S209-Input!$V$104)),0)+MAX(MIN(Input!$V$127,Input!$V$116*(S209-Input!$V$106)),0)+MAX(MIN(Input!$V$128,Input!$V$117*(S209-Input!$V$108)),0)+MAX(MIN(Input!$V$129,Input!$V$118*(S209-Input!$V$110)),0)+MAX(Input!$V$119*(S209-Input!$V$112),0),0)-Input!$V$131,0)</f>
        <v>22866.0653579692</v>
      </c>
      <c r="T210" s="131" t="n">
        <f aca="false">MAX(MAX(MIN(Input!$V$125,Input!$V$114*T209)+MAX(MIN(Input!$V$126,Input!$V$115*(T209-Input!$V$104)),0)+MAX(MIN(Input!$V$127,Input!$V$116*(T209-Input!$V$106)),0)+MAX(MIN(Input!$V$128,Input!$V$117*(T209-Input!$V$108)),0)+MAX(MIN(Input!$V$129,Input!$V$118*(T209-Input!$V$110)),0)+MAX(Input!$V$119*(T209-Input!$V$112),0),0)-Input!$V$131,0)</f>
        <v>27880.9594689177</v>
      </c>
      <c r="U210" s="131" t="n">
        <f aca="false">MAX(MAX(MIN(Input!$V$125,Input!$V$114*U209)+MAX(MIN(Input!$V$126,Input!$V$115*(U209-Input!$V$104)),0)+MAX(MIN(Input!$V$127,Input!$V$116*(U209-Input!$V$106)),0)+MAX(MIN(Input!$V$128,Input!$V$117*(U209-Input!$V$108)),0)+MAX(MIN(Input!$V$129,Input!$V$118*(U209-Input!$V$110)),0)+MAX(Input!$V$119*(U209-Input!$V$112),0),0)-Input!$V$131,0)</f>
        <v>32960.7960489328</v>
      </c>
      <c r="V210" s="131" t="n">
        <f aca="false">MAX(MAX(MIN(Input!$V$125,Input!$V$114*V209)+MAX(MIN(Input!$V$126,Input!$V$115*(V209-Input!$V$104)),0)+MAX(MIN(Input!$V$127,Input!$V$116*(V209-Input!$V$106)),0)+MAX(MIN(Input!$V$128,Input!$V$117*(V209-Input!$V$108)),0)+MAX(MIN(Input!$V$129,Input!$V$118*(V209-Input!$V$110)),0)+MAX(Input!$V$119*(V209-Input!$V$112),0),0)-Input!$V$131,0)</f>
        <v>50737.9118230483</v>
      </c>
      <c r="W210" s="86" t="n">
        <f aca="false">(K194*K210+L194*L210+M194*M210+N194*N210+O194*O210+P194*P210+Q194*Q210+R194*R210+S194*S210+T194*T210+U194*U210+V194*V210)/1000000</f>
        <v>185.285968343154</v>
      </c>
      <c r="X210" s="87"/>
      <c r="Y210" s="131"/>
      <c r="Z210" s="131" t="n">
        <f aca="false">MAX(MAX(MIN(Input!$V$125,Input!$V$114*Z209)+MAX(MIN(Input!$V$126,Input!$V$115*(Z209-Input!$V$104)),0)+MAX(MIN(Input!$V$127,Input!$V$116*(Z209-Input!$V$106)),0)+MAX(MIN(Input!$V$128,Input!$V$117*(Z209-Input!$V$108)),0)+MAX(MIN(Input!$V$129,Input!$V$118*(Z209-Input!$V$110)),0)+MAX(Input!$V$119*(Z209-Input!$V$112),0),0)-Input!$V$131,0)</f>
        <v>0</v>
      </c>
      <c r="AA210" s="131" t="n">
        <f aca="false">MAX(MAX(MIN(Input!$V$125,Input!$V$114*AA209)+MAX(MIN(Input!$V$126,Input!$V$115*(AA209-Input!$V$104)),0)+MAX(MIN(Input!$V$127,Input!$V$116*(AA209-Input!$V$106)),0)+MAX(MIN(Input!$V$128,Input!$V$117*(AA209-Input!$V$108)),0)+MAX(MIN(Input!$V$129,Input!$V$118*(AA209-Input!$V$110)),0)+MAX(Input!$V$119*(AA209-Input!$V$112),0),0)-Input!$V$131,0)</f>
        <v>1406.70702159371</v>
      </c>
      <c r="AB210" s="131" t="n">
        <f aca="false">MAX(MAX(MIN(Input!$V$125,Input!$V$114*AB209)+MAX(MIN(Input!$V$126,Input!$V$115*(AB209-Input!$V$104)),0)+MAX(MIN(Input!$V$127,Input!$V$116*(AB209-Input!$V$106)),0)+MAX(MIN(Input!$V$128,Input!$V$117*(AB209-Input!$V$108)),0)+MAX(MIN(Input!$V$129,Input!$V$118*(AB209-Input!$V$110)),0)+MAX(Input!$V$119*(AB209-Input!$V$112),0),0)-Input!$V$131,0)</f>
        <v>3459.97449541485</v>
      </c>
      <c r="AC210" s="131" t="n">
        <f aca="false">MAX(MAX(MIN(Input!$V$125,Input!$V$114*AC209)+MAX(MIN(Input!$V$126,Input!$V$115*(AC209-Input!$V$104)),0)+MAX(MIN(Input!$V$127,Input!$V$116*(AC209-Input!$V$106)),0)+MAX(MIN(Input!$V$128,Input!$V$117*(AC209-Input!$V$108)),0)+MAX(MIN(Input!$V$129,Input!$V$118*(AC209-Input!$V$110)),0)+MAX(Input!$V$119*(AC209-Input!$V$112),0),0)-Input!$V$131,0)</f>
        <v>6534.24758192344</v>
      </c>
      <c r="AD210" s="131" t="n">
        <f aca="false">MAX(MAX(MIN(Input!$V$125,Input!$V$114*AD209)+MAX(MIN(Input!$V$126,Input!$V$115*(AD209-Input!$V$104)),0)+MAX(MIN(Input!$V$127,Input!$V$116*(AD209-Input!$V$106)),0)+MAX(MIN(Input!$V$128,Input!$V$117*(AD209-Input!$V$108)),0)+MAX(MIN(Input!$V$129,Input!$V$118*(AD209-Input!$V$110)),0)+MAX(Input!$V$119*(AD209-Input!$V$112),0),0)-Input!$V$131,0)</f>
        <v>10772.729894154</v>
      </c>
      <c r="AE210" s="131" t="n">
        <f aca="false">MAX(MAX(MIN(Input!$V$125,Input!$V$114*AE209)+MAX(MIN(Input!$V$126,Input!$V$115*(AE209-Input!$V$104)),0)+MAX(MIN(Input!$V$127,Input!$V$116*(AE209-Input!$V$106)),0)+MAX(MIN(Input!$V$128,Input!$V$117*(AE209-Input!$V$108)),0)+MAX(MIN(Input!$V$129,Input!$V$118*(AE209-Input!$V$110)),0)+MAX(Input!$V$119*(AE209-Input!$V$112),0),0)-Input!$V$131,0)</f>
        <v>15677.7041841161</v>
      </c>
      <c r="AF210" s="131" t="n">
        <f aca="false">MAX(MAX(MIN(Input!$V$125,Input!$V$114*AF209)+MAX(MIN(Input!$V$126,Input!$V$115*(AF209-Input!$V$104)),0)+MAX(MIN(Input!$V$127,Input!$V$116*(AF209-Input!$V$106)),0)+MAX(MIN(Input!$V$128,Input!$V$117*(AF209-Input!$V$108)),0)+MAX(MIN(Input!$V$129,Input!$V$118*(AF209-Input!$V$110)),0)+MAX(Input!$V$119*(AF209-Input!$V$112),0),0)-Input!$V$131,0)</f>
        <v>21132.4463501221</v>
      </c>
      <c r="AG210" s="131" t="n">
        <f aca="false">MAX(MAX(MIN(Input!$V$125,Input!$V$114*AG209)+MAX(MIN(Input!$V$126,Input!$V$115*(AG209-Input!$V$104)),0)+MAX(MIN(Input!$V$127,Input!$V$116*(AG209-Input!$V$106)),0)+MAX(MIN(Input!$V$128,Input!$V$117*(AG209-Input!$V$108)),0)+MAX(MIN(Input!$V$129,Input!$V$118*(AG209-Input!$V$110)),0)+MAX(Input!$V$119*(AG209-Input!$V$112),0),0)-Input!$V$131,0)</f>
        <v>26587.1885161281</v>
      </c>
      <c r="AH210" s="131" t="n">
        <f aca="false">MAX(MAX(MIN(Input!$V$125,Input!$V$114*AH209)+MAX(MIN(Input!$V$126,Input!$V$115*(AH209-Input!$V$104)),0)+MAX(MIN(Input!$V$127,Input!$V$116*(AH209-Input!$V$106)),0)+MAX(MIN(Input!$V$128,Input!$V$117*(AH209-Input!$V$108)),0)+MAX(MIN(Input!$V$129,Input!$V$118*(AH209-Input!$V$110)),0)+MAX(Input!$V$119*(AH209-Input!$V$112),0),0)-Input!$V$131,0)</f>
        <v>32041.9306821341</v>
      </c>
      <c r="AI210" s="131" t="n">
        <f aca="false">MAX(MAX(MIN(Input!$V$125,Input!$V$114*AI209)+MAX(MIN(Input!$V$126,Input!$V$115*(AI209-Input!$V$104)),0)+MAX(MIN(Input!$V$127,Input!$V$116*(AI209-Input!$V$106)),0)+MAX(MIN(Input!$V$128,Input!$V$117*(AI209-Input!$V$108)),0)+MAX(MIN(Input!$V$129,Input!$V$118*(AI209-Input!$V$110)),0)+MAX(Input!$V$119*(AI209-Input!$V$112),0),0)-Input!$V$131,0)</f>
        <v>38398.1279114383</v>
      </c>
      <c r="AJ210" s="131" t="n">
        <f aca="false">MAX(MAX(MIN(Input!$V$125,Input!$V$114*AJ209)+MAX(MIN(Input!$V$126,Input!$V$115*(AJ209-Input!$V$104)),0)+MAX(MIN(Input!$V$127,Input!$V$116*(AJ209-Input!$V$106)),0)+MAX(MIN(Input!$V$128,Input!$V$117*(AJ209-Input!$V$108)),0)+MAX(MIN(Input!$V$129,Input!$V$118*(AJ209-Input!$V$110)),0)+MAX(Input!$V$119*(AJ209-Input!$V$112),0),0)-Input!$V$131,0)</f>
        <v>57734.4450614525</v>
      </c>
      <c r="AK210" s="86" t="n">
        <f aca="false">(Y194*Y210+Z194*Z210+AA194*AA210+AB194*AB210+AC194*AC210+AD194*AD210+AE194*AE210+AF194*AF210+AG194*AG210+AH194*AH210+AI194*AI210+AJ194*AJ210)/1000000</f>
        <v>60.1008214775029</v>
      </c>
      <c r="AL210" s="87"/>
      <c r="AM210" s="131"/>
      <c r="AN210" s="131"/>
      <c r="AO210" s="131"/>
      <c r="AP210" s="131"/>
      <c r="AQ210" s="131"/>
      <c r="AR210" s="131"/>
      <c r="AS210" s="86"/>
      <c r="AT210" s="87"/>
      <c r="AU210" s="131"/>
      <c r="AV210" s="131"/>
      <c r="AW210" s="131"/>
      <c r="AX210" s="131"/>
      <c r="AY210" s="131"/>
      <c r="AZ210" s="131"/>
      <c r="BA210" s="131"/>
      <c r="BB210" s="131"/>
      <c r="BC210" s="131"/>
      <c r="BD210" s="131"/>
      <c r="BE210" s="131"/>
      <c r="BF210" s="131"/>
      <c r="BG210" s="86"/>
      <c r="BH210" s="87"/>
      <c r="BI210" s="131"/>
      <c r="BJ210" s="131"/>
      <c r="BK210" s="131"/>
      <c r="BL210" s="131"/>
      <c r="BM210" s="131"/>
      <c r="BN210" s="131"/>
      <c r="BO210" s="86"/>
      <c r="BQ210" s="132" t="n">
        <f aca="false">W210+AK210+AS210+BG210+BO210</f>
        <v>245.386789820657</v>
      </c>
      <c r="BR210" s="124" t="n">
        <f aca="false">BQ210-Ref!BQ210</f>
        <v>0</v>
      </c>
    </row>
    <row r="211" customFormat="false" ht="12.75" hidden="false" customHeight="false" outlineLevel="0" collapsed="false">
      <c r="A211" s="131"/>
      <c r="B211" s="130" t="s">
        <v>329</v>
      </c>
      <c r="C211" s="86"/>
      <c r="D211" s="86"/>
      <c r="E211" s="86"/>
      <c r="F211" s="86"/>
      <c r="G211" s="86"/>
      <c r="H211" s="86"/>
      <c r="I211" s="86"/>
      <c r="J211" s="98"/>
      <c r="K211" s="131"/>
      <c r="L211" s="131"/>
      <c r="M211" s="131"/>
      <c r="N211" s="131"/>
      <c r="O211" s="131"/>
      <c r="P211" s="131"/>
      <c r="Q211" s="131"/>
      <c r="R211" s="131"/>
      <c r="S211" s="131"/>
      <c r="T211" s="131"/>
      <c r="U211" s="131"/>
      <c r="V211" s="131"/>
      <c r="W211" s="86"/>
      <c r="X211" s="87"/>
      <c r="Y211" s="131"/>
      <c r="Z211" s="131"/>
      <c r="AA211" s="131"/>
      <c r="AB211" s="131"/>
      <c r="AC211" s="131"/>
      <c r="AD211" s="131"/>
      <c r="AE211" s="131"/>
      <c r="AF211" s="131"/>
      <c r="AG211" s="131"/>
      <c r="AH211" s="131"/>
      <c r="AI211" s="131"/>
      <c r="AJ211" s="131"/>
      <c r="AK211" s="86"/>
      <c r="AL211" s="87"/>
      <c r="AM211" s="131"/>
      <c r="AN211" s="131"/>
      <c r="AO211" s="131"/>
      <c r="AP211" s="131"/>
      <c r="AQ211" s="131"/>
      <c r="AR211" s="131"/>
      <c r="AS211" s="86"/>
      <c r="AT211" s="87"/>
      <c r="AU211" s="131"/>
      <c r="AV211" s="131"/>
      <c r="AW211" s="131"/>
      <c r="AX211" s="131"/>
      <c r="AY211" s="131"/>
      <c r="AZ211" s="131"/>
      <c r="BA211" s="131"/>
      <c r="BB211" s="131"/>
      <c r="BC211" s="131"/>
      <c r="BD211" s="131"/>
      <c r="BE211" s="131"/>
      <c r="BF211" s="131"/>
      <c r="BG211" s="86"/>
      <c r="BH211" s="87"/>
      <c r="BI211" s="131"/>
      <c r="BJ211" s="131"/>
      <c r="BK211" s="131"/>
      <c r="BL211" s="131"/>
      <c r="BM211" s="131"/>
      <c r="BN211" s="131"/>
      <c r="BO211" s="86"/>
      <c r="BQ211" s="132"/>
      <c r="BR211" s="124"/>
    </row>
    <row r="212" customFormat="false" ht="12.75" hidden="false" customHeight="false" outlineLevel="0" collapsed="false">
      <c r="A212" s="131"/>
      <c r="B212" s="130" t="s">
        <v>330</v>
      </c>
      <c r="C212" s="86"/>
      <c r="D212" s="86"/>
      <c r="E212" s="86"/>
      <c r="F212" s="86"/>
      <c r="G212" s="86"/>
      <c r="H212" s="86"/>
      <c r="I212" s="86"/>
      <c r="J212" s="98"/>
      <c r="K212" s="131"/>
      <c r="L212" s="131"/>
      <c r="M212" s="131"/>
      <c r="N212" s="131"/>
      <c r="O212" s="131"/>
      <c r="P212" s="131"/>
      <c r="Q212" s="131"/>
      <c r="R212" s="131"/>
      <c r="S212" s="131"/>
      <c r="T212" s="131"/>
      <c r="U212" s="131"/>
      <c r="V212" s="131"/>
      <c r="W212" s="86"/>
      <c r="X212" s="87"/>
      <c r="Y212" s="131"/>
      <c r="Z212" s="131"/>
      <c r="AA212" s="131"/>
      <c r="AB212" s="131"/>
      <c r="AC212" s="131"/>
      <c r="AD212" s="131"/>
      <c r="AE212" s="131"/>
      <c r="AF212" s="131"/>
      <c r="AG212" s="131"/>
      <c r="AH212" s="131"/>
      <c r="AI212" s="131"/>
      <c r="AJ212" s="131"/>
      <c r="AK212" s="86"/>
      <c r="AL212" s="87"/>
      <c r="AM212" s="131"/>
      <c r="AN212" s="131"/>
      <c r="AO212" s="131"/>
      <c r="AP212" s="131"/>
      <c r="AQ212" s="131"/>
      <c r="AR212" s="131"/>
      <c r="AS212" s="121" t="n">
        <f aca="false">(AN194*AN213+AO194*AO213+AP194*AP213+AQ194*AQ213+AR194*AR213)/1000000</f>
        <v>75.581821182861</v>
      </c>
      <c r="AT212" s="87"/>
      <c r="AU212" s="131"/>
      <c r="AV212" s="131"/>
      <c r="AW212" s="131"/>
      <c r="AX212" s="131"/>
      <c r="AY212" s="131"/>
      <c r="AZ212" s="131"/>
      <c r="BA212" s="131"/>
      <c r="BB212" s="131"/>
      <c r="BC212" s="131"/>
      <c r="BD212" s="131"/>
      <c r="BE212" s="131"/>
      <c r="BF212" s="131"/>
      <c r="BG212" s="86"/>
      <c r="BH212" s="87"/>
      <c r="BI212" s="131"/>
      <c r="BJ212" s="131"/>
      <c r="BK212" s="131"/>
      <c r="BL212" s="131"/>
      <c r="BM212" s="131"/>
      <c r="BN212" s="131"/>
      <c r="BO212" s="86"/>
      <c r="BQ212" s="132"/>
      <c r="BR212" s="124"/>
    </row>
    <row r="213" customFormat="false" ht="12.75" hidden="false" customHeight="false" outlineLevel="0" collapsed="false">
      <c r="A213" s="136" t="s">
        <v>331</v>
      </c>
      <c r="B213" s="136" t="s">
        <v>332</v>
      </c>
      <c r="C213" s="137" t="n">
        <f aca="false">C196-C198-C202-C200-C205-C207-C210</f>
        <v>10579.4142</v>
      </c>
      <c r="D213" s="137" t="n">
        <f aca="false">D196-D198-D202-D200-D205-D207-D210</f>
        <v>33439.2715321693</v>
      </c>
      <c r="E213" s="137" t="n">
        <f aca="false">E196-E198-E202-E200-E205-E207-E210</f>
        <v>59147.0982743199</v>
      </c>
      <c r="F213" s="137" t="n">
        <f aca="false">F196-F198-F202-F200-F205-F207-F210</f>
        <v>49608.6196547602</v>
      </c>
      <c r="G213" s="137" t="n">
        <f aca="false">G196-G198-G202-G200-G205-G207-G210</f>
        <v>85443.6935052679</v>
      </c>
      <c r="H213" s="137" t="n">
        <f aca="false">H196</f>
        <v>6240</v>
      </c>
      <c r="I213" s="137" t="n">
        <f aca="false">I196</f>
        <v>3549</v>
      </c>
      <c r="J213" s="11"/>
      <c r="K213" s="138"/>
      <c r="L213" s="138" t="n">
        <f aca="false">L196-L198-L202-L200-L205-L207-L210</f>
        <v>5355.5349725131</v>
      </c>
      <c r="M213" s="138" t="n">
        <f aca="false">M196-M198-M202-M200-M205-M207-M210</f>
        <v>14914.076063642</v>
      </c>
      <c r="N213" s="138" t="n">
        <f aca="false">N196-N198-N202-N200-N205-N207-N210</f>
        <v>23924.1861375464</v>
      </c>
      <c r="O213" s="138" t="n">
        <f aca="false">O196-O198-O202-O200-O205-O207-O210</f>
        <v>32185.9455248945</v>
      </c>
      <c r="P213" s="138" t="n">
        <f aca="false">P196-P198-P202-P200-P205-P207-P210</f>
        <v>39794.5322426616</v>
      </c>
      <c r="Q213" s="138" t="n">
        <f aca="false">Q196-Q198-Q202-Q200-Q205-Q207-Q210</f>
        <v>47053.8544871814</v>
      </c>
      <c r="R213" s="138" t="n">
        <f aca="false">R196-R198-R202-R200-R205-R207-R210</f>
        <v>53707.1553306376</v>
      </c>
      <c r="S213" s="138" t="n">
        <f aca="false">S196-S198-S202-S200-S205-S207-S210</f>
        <v>60206.6451341046</v>
      </c>
      <c r="T213" s="138" t="n">
        <f aca="false">T196-T198-T202-T200-T205-T207-T210</f>
        <v>66706.1349375717</v>
      </c>
      <c r="U213" s="138" t="n">
        <f aca="false">U196-U198-U202-U200-U205-U207-U210</f>
        <v>73140.6822719721</v>
      </c>
      <c r="V213" s="138" t="n">
        <f aca="false">V196-V198-V202-V200-V205-V207-V210</f>
        <v>89900.9610491461</v>
      </c>
      <c r="W213" s="86" t="n">
        <f aca="false">(K194*K213+L194*L213+M194*M213+N194*N213+O194*O213+P194*P213+Q194*Q213+R194*R213+S194*S213+T194*T213+U194*U213+V194*V213)/1000000</f>
        <v>910.592673159418</v>
      </c>
      <c r="X213" s="87"/>
      <c r="Y213" s="138"/>
      <c r="Z213" s="138" t="n">
        <f aca="false">Z196-Z198-Z202-Z200-Z205-Z207-Z210</f>
        <v>6038.91432104348</v>
      </c>
      <c r="AA213" s="138" t="n">
        <f aca="false">AA196-AA198-AA202-AA200-AA205-AA207-AA210</f>
        <v>16697.9701786575</v>
      </c>
      <c r="AB213" s="138" t="n">
        <f aca="false">AB196-AB198-AB202-AB200-AB205-AB207-AB210</f>
        <v>26715.1227185848</v>
      </c>
      <c r="AC213" s="138" t="n">
        <f aca="false">AC196-AC198-AC202-AC200-AC205-AC207-AC210</f>
        <v>35708.474992604</v>
      </c>
      <c r="AD213" s="138" t="n">
        <f aca="false">AD196-AD198-AD202-AD200-AD205-AD207-AD210</f>
        <v>44076.9146747136</v>
      </c>
      <c r="AE213" s="138" t="n">
        <f aca="false">AE196-AE198-AE202-AE200-AE205-AE207-AE210</f>
        <v>51875.3165804781</v>
      </c>
      <c r="AF213" s="138" t="n">
        <f aca="false">AF196-AF198-AF202-AF200-AF205-AF207-AF210</f>
        <v>59123.9506101987</v>
      </c>
      <c r="AG213" s="138" t="n">
        <f aca="false">AG196-AG198-AG202-AG200-AG205-AG207-AG210</f>
        <v>66372.5846399193</v>
      </c>
      <c r="AH213" s="138" t="n">
        <f aca="false">AH196-AH198-AH202-AH200-AH205-AH207-AH210</f>
        <v>73621.2186696399</v>
      </c>
      <c r="AI213" s="138" t="n">
        <f aca="false">AI196-AI198-AI202-AI200-AI205-AI207-AI210</f>
        <v>79968.3976360622</v>
      </c>
      <c r="AJ213" s="138" t="n">
        <f aca="false">AJ196-AJ198-AJ202-AJ200-AJ205-AJ207-AJ210</f>
        <v>98735.85738513</v>
      </c>
      <c r="AK213" s="86" t="n">
        <f aca="false">(Y194*Y213+Z194*Z213+AA194*AA213+AB194*AB213+AC194*AC213+AD194*AD213+AE194*AE213+AF194*AF213+AG194*AG213+AH194*AH213+AI194*AI213+AJ194*AJ213)/1000000</f>
        <v>226.827426288816</v>
      </c>
      <c r="AL213" s="87"/>
      <c r="AM213" s="138"/>
      <c r="AN213" s="138" t="n">
        <f aca="false">AN196-AN198-AN202-AN200-AN205-AN207-AN210</f>
        <v>6180.49658525666</v>
      </c>
      <c r="AO213" s="138" t="n">
        <f aca="false">AO196-AO198-AO202-AO200-AO205-AO207-AO210</f>
        <v>19284.7893830409</v>
      </c>
      <c r="AP213" s="138" t="n">
        <f aca="false">AP196-AP198-AP202-AP200-AP205-AP207-AP210</f>
        <v>32137.0315576766</v>
      </c>
      <c r="AQ213" s="138" t="n">
        <f aca="false">AQ196-AQ198-AQ202-AQ200-AQ205-AQ207-AQ210</f>
        <v>44989.2737323123</v>
      </c>
      <c r="AR213" s="138" t="n">
        <f aca="false">AR196-AR198-AR202-AR200-AR205-AR207-AR210</f>
        <v>78170.6083859607</v>
      </c>
      <c r="AS213" s="121" t="n">
        <f aca="false">(AM194*AM213+AN194*AN213+AO194*AO213+AP194*AP213+AQ194*AQ213+AR194*AR213)/1000000</f>
        <v>75.581821182861</v>
      </c>
      <c r="AT213" s="87"/>
      <c r="AU213" s="138"/>
      <c r="AV213" s="138" t="n">
        <f aca="false">AV196</f>
        <v>6240</v>
      </c>
      <c r="AW213" s="138" t="n">
        <f aca="false">AW196</f>
        <v>19008.7026005006</v>
      </c>
      <c r="AX213" s="138" t="n">
        <f aca="false">AX196</f>
        <v>31860.9447751363</v>
      </c>
      <c r="AY213" s="138" t="n">
        <f aca="false">AY196</f>
        <v>44713.186949772</v>
      </c>
      <c r="AZ213" s="138" t="n">
        <f aca="false">AZ196</f>
        <v>57565.4291244077</v>
      </c>
      <c r="BA213" s="138" t="n">
        <f aca="false">BA196</f>
        <v>70417.6712990435</v>
      </c>
      <c r="BB213" s="138" t="n">
        <f aca="false">BB196</f>
        <v>83269.9134736792</v>
      </c>
      <c r="BC213" s="138" t="n">
        <f aca="false">BC196</f>
        <v>96122.1556483149</v>
      </c>
      <c r="BD213" s="138" t="n">
        <f aca="false">BD196</f>
        <v>108974.397822951</v>
      </c>
      <c r="BE213" s="138" t="n">
        <f aca="false">BE196</f>
        <v>121826.639997586</v>
      </c>
      <c r="BF213" s="138" t="n">
        <f aca="false">BF196</f>
        <v>160376.940400406</v>
      </c>
      <c r="BG213" s="86" t="n">
        <f aca="false">(AU194*AU213+AV194*AV213+AW194*AW213+AX194*AX213+AY194*AY213+AZ194*AZ213+BA194*BA213+BB194*BB213+BC194*BC213+BD194*BD213+BE194*BE213+BF194*BF213)/1000000</f>
        <v>355.364364217213</v>
      </c>
      <c r="BH213" s="87"/>
      <c r="BI213" s="138" t="n">
        <f aca="false">BI196</f>
        <v>0</v>
      </c>
      <c r="BJ213" s="138" t="n">
        <f aca="false">BJ196</f>
        <v>6432.54720840517</v>
      </c>
      <c r="BK213" s="138" t="n">
        <f aca="false">BK196</f>
        <v>19284.7893830409</v>
      </c>
      <c r="BL213" s="138" t="n">
        <f aca="false">BL196</f>
        <v>32137.0315576766</v>
      </c>
      <c r="BM213" s="138" t="n">
        <f aca="false">BM196</f>
        <v>44989.2737323123</v>
      </c>
      <c r="BN213" s="138" t="n">
        <f aca="false">BN196</f>
        <v>82384.8135634934</v>
      </c>
      <c r="BO213" s="86" t="n">
        <f aca="false">(BI194*BI213+BJ194*BJ213+BK194*BK213+BL194*BL213+BM194*BM213+BN194*BN213)/1000000</f>
        <v>103.735477465062</v>
      </c>
      <c r="BQ213" s="132" t="n">
        <f aca="false">W213+AK213+AS213+BG213+BO213</f>
        <v>1672.10176231337</v>
      </c>
      <c r="BR213" s="124" t="n">
        <f aca="false">BQ213-Ref!BQ213</f>
        <v>0</v>
      </c>
    </row>
    <row r="214" customFormat="false" ht="12" hidden="false" customHeight="true" outlineLevel="0" collapsed="false">
      <c r="A214" s="136" t="s">
        <v>333</v>
      </c>
      <c r="B214" s="136"/>
      <c r="C214" s="137" t="n">
        <f aca="false">C198+C200+C202+C203+C205+C207</f>
        <v>1015.62</v>
      </c>
      <c r="D214" s="137" t="n">
        <f aca="false">D198+D200+D202+D203+D205+D207</f>
        <v>3629.7056565244</v>
      </c>
      <c r="E214" s="137" t="n">
        <f aca="false">E198+E200+E202+E203+E205+E207</f>
        <v>4577.52344319208</v>
      </c>
      <c r="F214" s="137" t="n">
        <f aca="false">F198+F200+F202+F203+F205+F207</f>
        <v>11672.8346895361</v>
      </c>
      <c r="G214" s="137" t="n">
        <f aca="false">G198+G200+G202+G203+G205+G207</f>
        <v>21023.7693790721</v>
      </c>
      <c r="H214" s="137"/>
      <c r="I214" s="137"/>
      <c r="J214" s="11"/>
      <c r="K214" s="138"/>
      <c r="L214" s="138" t="n">
        <f aca="false">L198+L200+L202+L203+L205+L207</f>
        <v>495.17482359348</v>
      </c>
      <c r="M214" s="138" t="n">
        <f aca="false">M198+M200+M202+M203+M205+M207</f>
        <v>1484.53511049354</v>
      </c>
      <c r="N214" s="138" t="n">
        <f aca="false">N198+N200+N202+N203+N205+N207</f>
        <v>2473.8953973936</v>
      </c>
      <c r="O214" s="138" t="n">
        <f aca="false">O198+O200+O202+O203+O205+O207</f>
        <v>3463.25568429366</v>
      </c>
      <c r="P214" s="138" t="n">
        <f aca="false">P198+P200+P202+P203+P205+P207</f>
        <v>4080.07049668265</v>
      </c>
      <c r="Q214" s="138" t="n">
        <f aca="false">Q198+Q200+Q202+Q203+Q205+Q207</f>
        <v>4255.41644461791</v>
      </c>
      <c r="R214" s="138" t="n">
        <f aca="false">R198+R200+R202+R203+R205+R207</f>
        <v>4430.76239255317</v>
      </c>
      <c r="S214" s="138" t="n">
        <f aca="false">S198+S200+S202+S203+S205+S207</f>
        <v>4606.10834048843</v>
      </c>
      <c r="T214" s="138" t="n">
        <f aca="false">T198+T200+T202+T203+T205+T207</f>
        <v>4781.4542884237</v>
      </c>
      <c r="U214" s="138" t="n">
        <f aca="false">U198+U200+U202+U203+U205+U207</f>
        <v>4956.80023635896</v>
      </c>
      <c r="V214" s="138" t="n">
        <f aca="false">V198+V200+V202+V203+V205+V207</f>
        <v>5482.75040719078</v>
      </c>
      <c r="W214" s="86" t="n">
        <f aca="false">W198+W200+W202+W203+W205+W207</f>
        <v>85.6435127173799</v>
      </c>
      <c r="X214" s="87"/>
      <c r="Y214" s="138"/>
      <c r="Z214" s="138" t="n">
        <f aca="false">Z198+Z200+Z202+Z203+Z205+Z207</f>
        <v>1206.92956839193</v>
      </c>
      <c r="AA214" s="138" t="n">
        <f aca="false">AA198+AA200+AA202+AA203+AA205+AA207</f>
        <v>3618.37725748669</v>
      </c>
      <c r="AB214" s="138" t="n">
        <f aca="false">AB198+AB200+AB202+AB203+AB205+AB207</f>
        <v>6096.81603574394</v>
      </c>
      <c r="AC214" s="138" t="n">
        <f aca="false">AC198+AC200+AC202+AC203+AC205+AC207</f>
        <v>8535.05480228821</v>
      </c>
      <c r="AD214" s="138" t="n">
        <f aca="false">AD198+AD200+AD202+AD203+AD205+AD207</f>
        <v>10433.9969350201</v>
      </c>
      <c r="AE214" s="138" t="n">
        <f aca="false">AE198+AE200+AE202+AE203+AE205+AE207</f>
        <v>12236.4848663656</v>
      </c>
      <c r="AF214" s="138" t="n">
        <f aca="false">AF198+AF200+AF202+AF203+AF205+AF207</f>
        <v>14038.972797711</v>
      </c>
      <c r="AG214" s="138" t="n">
        <f aca="false">AG198+AG200+AG202+AG203+AG205+AG207</f>
        <v>15841.4607290564</v>
      </c>
      <c r="AH214" s="138" t="n">
        <f aca="false">AH198+AH200+AH202+AH203+AH205+AH207</f>
        <v>17643.9486604019</v>
      </c>
      <c r="AI214" s="138" t="n">
        <f aca="false">AI198+AI200+AI202+AI203+AI205+AI207</f>
        <v>19446.4365917473</v>
      </c>
      <c r="AJ214" s="138" t="n">
        <f aca="false">AJ198+AJ200+AJ202+AJ203+AJ205+AJ207</f>
        <v>24852.9991418179</v>
      </c>
      <c r="AK214" s="86" t="n">
        <f aca="false">AK198+AK200+AK202+AK203+AK205+AK207</f>
        <v>53.4996704656414</v>
      </c>
      <c r="AL214" s="87"/>
      <c r="AM214" s="138"/>
      <c r="AN214" s="138"/>
      <c r="AO214" s="138"/>
      <c r="AP214" s="138"/>
      <c r="AQ214" s="138"/>
      <c r="AR214" s="138"/>
      <c r="AS214" s="121"/>
      <c r="AT214" s="87"/>
      <c r="AU214" s="138"/>
      <c r="AV214" s="138"/>
      <c r="AW214" s="138"/>
      <c r="AX214" s="138"/>
      <c r="AY214" s="138"/>
      <c r="AZ214" s="138"/>
      <c r="BA214" s="138"/>
      <c r="BB214" s="138"/>
      <c r="BC214" s="138"/>
      <c r="BD214" s="138"/>
      <c r="BE214" s="138"/>
      <c r="BF214" s="138"/>
      <c r="BG214" s="86"/>
      <c r="BH214" s="87"/>
      <c r="BI214" s="138"/>
      <c r="BJ214" s="138"/>
      <c r="BK214" s="138"/>
      <c r="BL214" s="138"/>
      <c r="BM214" s="138"/>
      <c r="BN214" s="138"/>
      <c r="BO214" s="86"/>
      <c r="BQ214" s="132"/>
      <c r="BR214" s="124"/>
    </row>
    <row r="215" customFormat="false" ht="12" hidden="false" customHeight="true" outlineLevel="0" collapsed="false">
      <c r="A215" s="136" t="s">
        <v>327</v>
      </c>
      <c r="B215" s="136"/>
      <c r="C215" s="137" t="n">
        <f aca="false">C210</f>
        <v>404.9658</v>
      </c>
      <c r="D215" s="137" t="n">
        <f aca="false">D210</f>
        <v>5817.60231770904</v>
      </c>
      <c r="E215" s="137" t="n">
        <f aca="false">E210</f>
        <v>22048.5372952936</v>
      </c>
      <c r="F215" s="137" t="n">
        <f aca="false">F210</f>
        <v>13971.9693866944</v>
      </c>
      <c r="G215" s="137" t="n">
        <f aca="false">G210</f>
        <v>44039.3845776412</v>
      </c>
      <c r="H215" s="137"/>
      <c r="I215" s="137"/>
      <c r="J215" s="11"/>
      <c r="K215" s="138"/>
      <c r="L215" s="138" t="n">
        <f aca="false">L210</f>
        <v>0</v>
      </c>
      <c r="M215" s="138" t="n">
        <f aca="false">M210</f>
        <v>1141.82848432181</v>
      </c>
      <c r="N215" s="138" t="n">
        <f aca="false">N210</f>
        <v>2832.08798586815</v>
      </c>
      <c r="O215" s="138" t="n">
        <f aca="false">O210</f>
        <v>5270.6981739708</v>
      </c>
      <c r="P215" s="138" t="n">
        <f aca="false">P210</f>
        <v>8735.02650616557</v>
      </c>
      <c r="Q215" s="138" t="n">
        <f aca="false">Q210</f>
        <v>12990.0881760613</v>
      </c>
      <c r="R215" s="138" t="n">
        <f aca="false">R210</f>
        <v>17851.1712470207</v>
      </c>
      <c r="S215" s="138" t="n">
        <f aca="false">S210</f>
        <v>22866.0653579692</v>
      </c>
      <c r="T215" s="138" t="n">
        <f aca="false">T210</f>
        <v>27880.9594689177</v>
      </c>
      <c r="U215" s="138" t="n">
        <f aca="false">U210</f>
        <v>32960.7960489328</v>
      </c>
      <c r="V215" s="138" t="n">
        <f aca="false">V210</f>
        <v>50737.9118230483</v>
      </c>
      <c r="W215" s="86" t="n">
        <f aca="false">W210</f>
        <v>185.285968343154</v>
      </c>
      <c r="X215" s="87"/>
      <c r="Y215" s="138"/>
      <c r="Z215" s="138" t="n">
        <f aca="false">Z210</f>
        <v>0</v>
      </c>
      <c r="AA215" s="138" t="n">
        <f aca="false">AA210</f>
        <v>1406.70702159371</v>
      </c>
      <c r="AB215" s="138" t="n">
        <f aca="false">AB210</f>
        <v>3459.97449541485</v>
      </c>
      <c r="AC215" s="138" t="n">
        <f aca="false">AC210</f>
        <v>6534.24758192344</v>
      </c>
      <c r="AD215" s="138" t="n">
        <f aca="false">AD210</f>
        <v>10772.729894154</v>
      </c>
      <c r="AE215" s="138" t="n">
        <f aca="false">AE210</f>
        <v>15677.7041841161</v>
      </c>
      <c r="AF215" s="138" t="n">
        <f aca="false">AF210</f>
        <v>21132.4463501221</v>
      </c>
      <c r="AG215" s="138" t="n">
        <f aca="false">AG210</f>
        <v>26587.1885161281</v>
      </c>
      <c r="AH215" s="138" t="n">
        <f aca="false">AH210</f>
        <v>32041.9306821341</v>
      </c>
      <c r="AI215" s="138" t="n">
        <f aca="false">AI210</f>
        <v>38398.1279114383</v>
      </c>
      <c r="AJ215" s="138" t="n">
        <f aca="false">AJ210</f>
        <v>57734.4450614525</v>
      </c>
      <c r="AK215" s="86" t="n">
        <f aca="false">AK210</f>
        <v>60.1008214775029</v>
      </c>
      <c r="AL215" s="87"/>
      <c r="AM215" s="138"/>
      <c r="AN215" s="138"/>
      <c r="AO215" s="138"/>
      <c r="AP215" s="138"/>
      <c r="AQ215" s="138"/>
      <c r="AR215" s="138"/>
      <c r="AS215" s="121"/>
      <c r="AT215" s="87"/>
      <c r="AU215" s="138"/>
      <c r="AV215" s="138"/>
      <c r="AW215" s="138"/>
      <c r="AX215" s="138"/>
      <c r="AY215" s="138"/>
      <c r="AZ215" s="138"/>
      <c r="BA215" s="138"/>
      <c r="BB215" s="138"/>
      <c r="BC215" s="138"/>
      <c r="BD215" s="138"/>
      <c r="BE215" s="138"/>
      <c r="BF215" s="138"/>
      <c r="BG215" s="86"/>
      <c r="BH215" s="87"/>
      <c r="BI215" s="138"/>
      <c r="BJ215" s="138"/>
      <c r="BK215" s="138"/>
      <c r="BL215" s="138"/>
      <c r="BM215" s="138"/>
      <c r="BN215" s="138"/>
      <c r="BO215" s="86"/>
      <c r="BQ215" s="132"/>
      <c r="BR215" s="124"/>
    </row>
    <row r="216" customFormat="false" ht="12" hidden="false" customHeight="true" outlineLevel="0" collapsed="false">
      <c r="A216" s="136" t="s">
        <v>334</v>
      </c>
      <c r="B216" s="136"/>
      <c r="C216" s="137" t="n">
        <f aca="false">C215+C214+C213</f>
        <v>12000</v>
      </c>
      <c r="D216" s="137" t="n">
        <f aca="false">D215+D214+D213</f>
        <v>42886.5795064028</v>
      </c>
      <c r="E216" s="137" t="n">
        <f aca="false">E215+E214+E213</f>
        <v>85773.1590128056</v>
      </c>
      <c r="F216" s="137" t="n">
        <f aca="false">F215+F214+F213</f>
        <v>75253.4237309906</v>
      </c>
      <c r="G216" s="137" t="n">
        <f aca="false">G215+G214+G213</f>
        <v>150506.847461981</v>
      </c>
      <c r="H216" s="137"/>
      <c r="I216" s="137"/>
      <c r="J216" s="11"/>
      <c r="K216" s="138"/>
      <c r="L216" s="138" t="n">
        <f aca="false">L215+L214+L213</f>
        <v>5850.70979610658</v>
      </c>
      <c r="M216" s="138" t="n">
        <f aca="false">M215+M214+M213</f>
        <v>17540.4396584574</v>
      </c>
      <c r="N216" s="138" t="n">
        <f aca="false">N215+N214+N213</f>
        <v>29230.1695208082</v>
      </c>
      <c r="O216" s="138" t="n">
        <f aca="false">O215+O214+O213</f>
        <v>40919.899383159</v>
      </c>
      <c r="P216" s="138" t="n">
        <f aca="false">P215+P214+P213</f>
        <v>52609.6292455098</v>
      </c>
      <c r="Q216" s="138" t="n">
        <f aca="false">Q215+Q214+Q213</f>
        <v>64299.3591078606</v>
      </c>
      <c r="R216" s="138" t="n">
        <f aca="false">R215+R214+R213</f>
        <v>75989.0889702114</v>
      </c>
      <c r="S216" s="138" t="n">
        <f aca="false">S215+S214+S213</f>
        <v>87678.8188325623</v>
      </c>
      <c r="T216" s="138" t="n">
        <f aca="false">T215+T214+T213</f>
        <v>99368.548694913</v>
      </c>
      <c r="U216" s="138" t="n">
        <f aca="false">U215+U214+U213</f>
        <v>111058.278557264</v>
      </c>
      <c r="V216" s="138" t="n">
        <f aca="false">V215+V214+V213</f>
        <v>146121.623279385</v>
      </c>
      <c r="W216" s="86" t="n">
        <f aca="false">W215+W214+W213</f>
        <v>1181.52215421995</v>
      </c>
      <c r="X216" s="87"/>
      <c r="Y216" s="138"/>
      <c r="Z216" s="138" t="n">
        <f aca="false">Z215+Z214+Z213</f>
        <v>7245.8438894354</v>
      </c>
      <c r="AA216" s="138" t="n">
        <f aca="false">AA215+AA214+AA213</f>
        <v>21723.0544577379</v>
      </c>
      <c r="AB216" s="138" t="n">
        <f aca="false">AB215+AB214+AB213</f>
        <v>36271.9132497436</v>
      </c>
      <c r="AC216" s="138" t="n">
        <f aca="false">AC215+AC214+AC213</f>
        <v>50777.7773768156</v>
      </c>
      <c r="AD216" s="138" t="n">
        <f aca="false">AD215+AD214+AD213</f>
        <v>65283.6415038877</v>
      </c>
      <c r="AE216" s="138" t="n">
        <f aca="false">AE215+AE214+AE213</f>
        <v>79789.5056309597</v>
      </c>
      <c r="AF216" s="138" t="n">
        <f aca="false">AF215+AF214+AF213</f>
        <v>94295.3697580317</v>
      </c>
      <c r="AG216" s="138" t="n">
        <f aca="false">AG215+AG214+AG213</f>
        <v>108801.233885104</v>
      </c>
      <c r="AH216" s="138" t="n">
        <f aca="false">AH215+AH214+AH213</f>
        <v>123307.098012176</v>
      </c>
      <c r="AI216" s="138" t="n">
        <f aca="false">AI215+AI214+AI213</f>
        <v>137812.962139248</v>
      </c>
      <c r="AJ216" s="138" t="n">
        <f aca="false">AJ215+AJ214+AJ213</f>
        <v>181323.3015884</v>
      </c>
      <c r="AK216" s="86" t="n">
        <f aca="false">AK215+AK214+AK213</f>
        <v>340.42791823196</v>
      </c>
      <c r="AL216" s="87"/>
      <c r="AM216" s="138"/>
      <c r="AN216" s="138"/>
      <c r="AO216" s="138"/>
      <c r="AP216" s="138"/>
      <c r="AQ216" s="138"/>
      <c r="AR216" s="138"/>
      <c r="AS216" s="121"/>
      <c r="AT216" s="87"/>
      <c r="AU216" s="138"/>
      <c r="AV216" s="138"/>
      <c r="AW216" s="138"/>
      <c r="AX216" s="138"/>
      <c r="AY216" s="138"/>
      <c r="AZ216" s="138"/>
      <c r="BA216" s="138"/>
      <c r="BB216" s="138"/>
      <c r="BC216" s="138"/>
      <c r="BD216" s="138"/>
      <c r="BE216" s="138"/>
      <c r="BF216" s="138"/>
      <c r="BG216" s="86"/>
      <c r="BH216" s="87"/>
      <c r="BI216" s="138"/>
      <c r="BJ216" s="138"/>
      <c r="BK216" s="138"/>
      <c r="BL216" s="138"/>
      <c r="BM216" s="138"/>
      <c r="BN216" s="138"/>
      <c r="BO216" s="86"/>
      <c r="BQ216" s="132"/>
      <c r="BR216" s="124"/>
    </row>
    <row r="217" customFormat="false" ht="12" hidden="false" customHeight="true" outlineLevel="0" collapsed="false">
      <c r="A217" s="136" t="s">
        <v>335</v>
      </c>
      <c r="B217" s="136"/>
      <c r="C217" s="137" t="n">
        <f aca="false">C199+C201+C206+C208</f>
        <v>1759.62</v>
      </c>
      <c r="D217" s="137" t="n">
        <f aca="false">D199+D201+D206+D208</f>
        <v>6288.67358592137</v>
      </c>
      <c r="E217" s="137" t="n">
        <f aca="false">E199+E201+E206+E208</f>
        <v>7098.51128106403</v>
      </c>
      <c r="F217" s="137" t="n">
        <f aca="false">F199+F201+F206+F208</f>
        <v>12035.0186820001</v>
      </c>
      <c r="G217" s="137" t="n">
        <f aca="false">G199+G201+G206+G208</f>
        <v>21283.7573640003</v>
      </c>
      <c r="H217" s="137"/>
      <c r="I217" s="137"/>
      <c r="J217" s="11"/>
      <c r="K217" s="138"/>
      <c r="L217" s="138" t="n">
        <f aca="false">L199+L201+L206+L208</f>
        <v>857.918830952088</v>
      </c>
      <c r="M217" s="138" t="n">
        <f aca="false">M199+M201+M206+M208</f>
        <v>2572.0423693179</v>
      </c>
      <c r="N217" s="138" t="n">
        <f aca="false">N199+N201+N206+N208</f>
        <v>4286.16590768371</v>
      </c>
      <c r="O217" s="138" t="n">
        <f aca="false">O199+O201+O206+O208</f>
        <v>6000.28944604952</v>
      </c>
      <c r="P217" s="138" t="n">
        <f aca="false">P199+P201+P206+P208</f>
        <v>6932.69363222755</v>
      </c>
      <c r="Q217" s="138" t="n">
        <f aca="false">Q199+Q201+Q206+Q208</f>
        <v>6991.1422815393</v>
      </c>
      <c r="R217" s="138" t="n">
        <f aca="false">R199+R201+R206+R208</f>
        <v>7049.59093085106</v>
      </c>
      <c r="S217" s="138" t="n">
        <f aca="false">S199+S201+S206+S208</f>
        <v>7108.03958016281</v>
      </c>
      <c r="T217" s="138" t="n">
        <f aca="false">T199+T201+T206+T208</f>
        <v>7166.48822947457</v>
      </c>
      <c r="U217" s="138" t="n">
        <f aca="false">U199+U201+U206+U208</f>
        <v>7224.93687878632</v>
      </c>
      <c r="V217" s="138" t="n">
        <f aca="false">V199+V201+V206+V208</f>
        <v>7400.25360239693</v>
      </c>
      <c r="W217" s="86" t="n">
        <f aca="false">W199+W201+W206+W208</f>
        <v>143.897695641018</v>
      </c>
      <c r="X217" s="87"/>
      <c r="Y217" s="138"/>
      <c r="Z217" s="138" t="n">
        <f aca="false">Z199+Z201+Z206+Z208</f>
        <v>1275.04982267163</v>
      </c>
      <c r="AA217" s="138" t="n">
        <f aca="false">AA199+AA201+AA206+AA208</f>
        <v>3822.60191592163</v>
      </c>
      <c r="AB217" s="138" t="n">
        <f aca="false">AB199+AB201+AB206+AB208</f>
        <v>6365.49687463093</v>
      </c>
      <c r="AC217" s="138" t="n">
        <f aca="false">AC199+AC201+AC206+AC208</f>
        <v>8911.18648656092</v>
      </c>
      <c r="AD217" s="138" t="n">
        <f aca="false">AD199+AD201+AD206+AD208</f>
        <v>10809.7201379161</v>
      </c>
      <c r="AE217" s="138" t="n">
        <f aca="false">AE199+AE201+AE206+AE208</f>
        <v>12592.5087476075</v>
      </c>
      <c r="AF217" s="138" t="n">
        <f aca="false">AF199+AF201+AF206+AF208</f>
        <v>14375.2973572988</v>
      </c>
      <c r="AG217" s="138" t="n">
        <f aca="false">AG199+AG201+AG206+AG208</f>
        <v>16158.0859669902</v>
      </c>
      <c r="AH217" s="138" t="n">
        <f aca="false">AH199+AH201+AH206+AH208</f>
        <v>17940.8745766816</v>
      </c>
      <c r="AI217" s="138" t="n">
        <f aca="false">AI199+AI201+AI206+AI208</f>
        <v>19723.663186373</v>
      </c>
      <c r="AJ217" s="138" t="n">
        <f aca="false">AJ199+AJ201+AJ206+AJ208</f>
        <v>25071.1376211423</v>
      </c>
      <c r="AK217" s="86" t="n">
        <f aca="false">AK199+AK201+AK206+AK208</f>
        <v>55.3255497826224</v>
      </c>
      <c r="AL217" s="87"/>
      <c r="AM217" s="138"/>
      <c r="AN217" s="138"/>
      <c r="AO217" s="138"/>
      <c r="AP217" s="138"/>
      <c r="AQ217" s="138"/>
      <c r="AR217" s="138"/>
      <c r="AS217" s="121"/>
      <c r="AT217" s="87"/>
      <c r="AU217" s="138"/>
      <c r="AV217" s="138"/>
      <c r="AW217" s="138"/>
      <c r="AX217" s="138"/>
      <c r="AY217" s="138"/>
      <c r="AZ217" s="138"/>
      <c r="BA217" s="138"/>
      <c r="BB217" s="138"/>
      <c r="BC217" s="138"/>
      <c r="BD217" s="138"/>
      <c r="BE217" s="138"/>
      <c r="BF217" s="138"/>
      <c r="BG217" s="86"/>
      <c r="BH217" s="87"/>
      <c r="BI217" s="138"/>
      <c r="BJ217" s="138"/>
      <c r="BK217" s="138"/>
      <c r="BL217" s="138"/>
      <c r="BM217" s="138"/>
      <c r="BN217" s="138"/>
      <c r="BO217" s="86"/>
      <c r="BQ217" s="132"/>
      <c r="BR217" s="124"/>
    </row>
    <row r="218" customFormat="false" ht="12.75" hidden="false" customHeight="false" outlineLevel="0" collapsed="false">
      <c r="A218" s="136" t="s">
        <v>336</v>
      </c>
      <c r="B218" s="136" t="s">
        <v>337</v>
      </c>
      <c r="C218" s="137" t="n">
        <f aca="false">C196+C199+C201+C206+C208</f>
        <v>13759.62</v>
      </c>
      <c r="D218" s="137" t="n">
        <f aca="false">D196+D199+D201+D206+D208</f>
        <v>49175.2530923242</v>
      </c>
      <c r="E218" s="137" t="n">
        <f aca="false">E196+E199+E201+E206+E208</f>
        <v>92871.6702938696</v>
      </c>
      <c r="F218" s="137" t="n">
        <f aca="false">F196+F199+F201+F206+F208</f>
        <v>86359.3877990279</v>
      </c>
      <c r="G218" s="137" t="n">
        <f aca="false">G196+G199+G201+G206+G208</f>
        <v>169932.495598056</v>
      </c>
      <c r="H218" s="137"/>
      <c r="I218" s="137"/>
      <c r="J218" s="11"/>
      <c r="K218" s="138"/>
      <c r="L218" s="138" t="n">
        <f aca="false">L196+L199+L201+L206+L208</f>
        <v>6708.62862705867</v>
      </c>
      <c r="M218" s="138" t="n">
        <f aca="false">M196+M199+M201+M206+M208</f>
        <v>20112.4820277753</v>
      </c>
      <c r="N218" s="138" t="n">
        <f aca="false">N196+N199+N201+N206+N208</f>
        <v>33516.3354284919</v>
      </c>
      <c r="O218" s="138" t="n">
        <f aca="false">O196+O199+O201+O206+O208</f>
        <v>46920.1888292085</v>
      </c>
      <c r="P218" s="138" t="n">
        <f aca="false">P196+P199+P201+P206+P208</f>
        <v>59542.3228777374</v>
      </c>
      <c r="Q218" s="138" t="n">
        <f aca="false">Q196+Q199+Q201+Q206+Q208</f>
        <v>71290.5013893999</v>
      </c>
      <c r="R218" s="138" t="n">
        <f aca="false">R196+R199+R201+R206+R208</f>
        <v>83038.6799010625</v>
      </c>
      <c r="S218" s="138" t="n">
        <f aca="false">S196+S199+S201+S206+S208</f>
        <v>94786.8584127251</v>
      </c>
      <c r="T218" s="138" t="n">
        <f aca="false">T196+T199+T201+T206+T208</f>
        <v>106535.036924388</v>
      </c>
      <c r="U218" s="138" t="n">
        <f aca="false">U196+U199+U201+U206+U208</f>
        <v>118283.21543605</v>
      </c>
      <c r="V218" s="138" t="n">
        <f aca="false">V196+V199+V201+V206+V208</f>
        <v>153521.876881782</v>
      </c>
      <c r="W218" s="86" t="n">
        <f aca="false">(K194*K218+L194*L218+M194*M218+N194*N218+O194*O218+P194*P218+Q194*Q218+R194*R218+S194*S218+T194*T218+U194*U218+V194*V218)/1000000</f>
        <v>1325.41984986097</v>
      </c>
      <c r="X218" s="87"/>
      <c r="Y218" s="138"/>
      <c r="Z218" s="138" t="n">
        <f aca="false">Z196+Z199+Z201+Z206+Z208</f>
        <v>8445.60290474526</v>
      </c>
      <c r="AA218" s="138" t="n">
        <f aca="false">AA196+AA199+AA201+AA206+AA208</f>
        <v>25319.9343827578</v>
      </c>
      <c r="AB218" s="138" t="n">
        <f aca="false">AB196+AB199+AB201+AB206+AB208</f>
        <v>42189.6087262296</v>
      </c>
      <c r="AC218" s="138" t="n">
        <f aca="false">AC196+AC199+AC201+AC206+AC208</f>
        <v>59062.0777229221</v>
      </c>
      <c r="AD218" s="138" t="n">
        <f aca="false">AD196+AD199+AD201+AD206+AD208</f>
        <v>75287.3907590397</v>
      </c>
      <c r="AE218" s="138" t="n">
        <f aca="false">AE196+AE199+AE201+AE206+AE208</f>
        <v>91396.9587534936</v>
      </c>
      <c r="AF218" s="138" t="n">
        <f aca="false">AF196+AF199+AF201+AF206+AF208</f>
        <v>107506.526747947</v>
      </c>
      <c r="AG218" s="138" t="n">
        <f aca="false">AG196+AG199+AG201+AG206+AG208</f>
        <v>123616.094742401</v>
      </c>
      <c r="AH218" s="138" t="n">
        <f aca="false">AH196+AH199+AH201+AH206+AH208</f>
        <v>139725.662736855</v>
      </c>
      <c r="AI218" s="138" t="n">
        <f aca="false">AI196+AI199+AI201+AI206+AI208</f>
        <v>155835.230731309</v>
      </c>
      <c r="AJ218" s="138" t="n">
        <f aca="false">AJ196+AJ199+AJ201+AJ206+AJ208</f>
        <v>204155.879930674</v>
      </c>
      <c r="AK218" s="86" t="n">
        <f aca="false">(Y194*Y218+Z194*Z218+AA194*AA218+AB194*AB218+AC194*AC218+AD194*AD218+AE194*AE218+AF194*AF218+AG194*AG218+AH194*AH218+AI194*AI218+AJ194*AJ218)/1000000</f>
        <v>391.591936377696</v>
      </c>
      <c r="AL218" s="87"/>
      <c r="AM218" s="138"/>
      <c r="AN218" s="138"/>
      <c r="AO218" s="138"/>
      <c r="AP218" s="138"/>
      <c r="AQ218" s="138"/>
      <c r="AR218" s="138"/>
      <c r="AS218" s="86"/>
      <c r="AT218" s="87"/>
      <c r="AU218" s="138"/>
      <c r="AV218" s="138"/>
      <c r="AW218" s="138"/>
      <c r="AX218" s="138"/>
      <c r="AY218" s="138"/>
      <c r="AZ218" s="138"/>
      <c r="BA218" s="138"/>
      <c r="BB218" s="138"/>
      <c r="BC218" s="138"/>
      <c r="BD218" s="138"/>
      <c r="BE218" s="138"/>
      <c r="BF218" s="138"/>
      <c r="BG218" s="86"/>
      <c r="BH218" s="87"/>
      <c r="BI218" s="138"/>
      <c r="BJ218" s="138"/>
      <c r="BK218" s="138"/>
      <c r="BL218" s="138"/>
      <c r="BM218" s="138"/>
      <c r="BN218" s="138"/>
      <c r="BO218" s="86"/>
      <c r="BQ218" s="132" t="n">
        <f aca="false">W218+AK218+AS218+BG218+BO218</f>
        <v>1717.01178623867</v>
      </c>
      <c r="BR218" s="124" t="n">
        <f aca="false">BQ218-Ref!BQ218</f>
        <v>0</v>
      </c>
    </row>
    <row r="219" customFormat="false" ht="12" hidden="false" customHeight="true" outlineLevel="0" collapsed="false">
      <c r="A219" s="136" t="s">
        <v>338</v>
      </c>
      <c r="B219" s="136"/>
      <c r="C219" s="139" t="n">
        <f aca="false">(C218-C213)/C218*100</f>
        <v>23.1125990397991</v>
      </c>
      <c r="D219" s="139" t="n">
        <f aca="false">(D218-D213)/D218*100</f>
        <v>31.9997978060454</v>
      </c>
      <c r="E219" s="139" t="n">
        <f aca="false">(E218-E213)/E218*100</f>
        <v>36.3130887092227</v>
      </c>
      <c r="F219" s="139" t="n">
        <f aca="false">(F218-F213)/F218*100</f>
        <v>42.5556144860506</v>
      </c>
      <c r="G219" s="139" t="n">
        <f aca="false">(G218-G213)/G218*100</f>
        <v>49.7190380188559</v>
      </c>
      <c r="H219" s="137"/>
      <c r="I219" s="137"/>
      <c r="J219" s="11"/>
      <c r="K219" s="138"/>
      <c r="L219" s="140" t="n">
        <f aca="false">(L218-L213)/L218*100</f>
        <v>20.1694523540621</v>
      </c>
      <c r="M219" s="140" t="n">
        <f aca="false">(M218-M213)/M218*100</f>
        <v>25.8466655530345</v>
      </c>
      <c r="N219" s="140" t="n">
        <f aca="false">(N218-N213)/N218*100</f>
        <v>28.6193259743763</v>
      </c>
      <c r="O219" s="140" t="n">
        <f aca="false">(O218-O213)/O218*100</f>
        <v>31.402779212904</v>
      </c>
      <c r="P219" s="140" t="n">
        <f aca="false">(P218-P213)/P218*100</f>
        <v>33.1659728419151</v>
      </c>
      <c r="Q219" s="140" t="n">
        <f aca="false">(Q218-Q213)/Q218*100</f>
        <v>33.9970212438739</v>
      </c>
      <c r="R219" s="140" t="n">
        <f aca="false">(R218-R213)/R218*100</f>
        <v>35.3227250305187</v>
      </c>
      <c r="S219" s="140" t="n">
        <f aca="false">(S218-S213)/S218*100</f>
        <v>36.4820755299746</v>
      </c>
      <c r="T219" s="140" t="n">
        <f aca="false">(T218-T213)/T218*100</f>
        <v>37.385730682277</v>
      </c>
      <c r="U219" s="140" t="n">
        <f aca="false">(U218-U213)/U218*100</f>
        <v>38.1647835643125</v>
      </c>
      <c r="V219" s="140" t="n">
        <f aca="false">(V218-V213)/V218*100</f>
        <v>41.440944525207</v>
      </c>
      <c r="W219" s="139" t="n">
        <f aca="false">(W218-W213)/W218*100</f>
        <v>31.2977941853719</v>
      </c>
      <c r="X219" s="87"/>
      <c r="Y219" s="138"/>
      <c r="Z219" s="140" t="n">
        <f aca="false">(Z218-Z213)/Z218*100</f>
        <v>28.4963502410178</v>
      </c>
      <c r="AA219" s="140" t="n">
        <f aca="false">(AA218-AA213)/AA218*100</f>
        <v>34.052079573996</v>
      </c>
      <c r="AB219" s="140" t="n">
        <f aca="false">(AB218-AB213)/AB218*100</f>
        <v>36.6784297717939</v>
      </c>
      <c r="AC219" s="140" t="n">
        <f aca="false">(AC218-AC213)/AC218*100</f>
        <v>39.5407740985287</v>
      </c>
      <c r="AD219" s="140" t="n">
        <f aca="false">(AD218-AD213)/AD218*100</f>
        <v>41.4551172110832</v>
      </c>
      <c r="AE219" s="140" t="n">
        <f aca="false">(AE218-AE213)/AE218*100</f>
        <v>43.2417475504947</v>
      </c>
      <c r="AF219" s="140" t="n">
        <f aca="false">(AF218-AF213)/AF218*100</f>
        <v>45.0043151809595</v>
      </c>
      <c r="AG219" s="140" t="n">
        <f aca="false">(AG218-AG213)/AG218*100</f>
        <v>46.3074895075512</v>
      </c>
      <c r="AH219" s="140" t="n">
        <f aca="false">(AH218-AH213)/AH218*100</f>
        <v>47.3101667742379</v>
      </c>
      <c r="AI219" s="140" t="n">
        <f aca="false">(AI218-AI213)/AI218*100</f>
        <v>48.6840060102047</v>
      </c>
      <c r="AJ219" s="140" t="n">
        <f aca="false">(AJ218-AJ213)/AJ218*100</f>
        <v>51.6370248955561</v>
      </c>
      <c r="AK219" s="139" t="n">
        <f aca="false">(AK218-AK213)/AK218*100</f>
        <v>42.0755625391536</v>
      </c>
      <c r="AL219" s="87"/>
      <c r="AM219" s="138"/>
      <c r="AN219" s="138"/>
      <c r="AO219" s="138"/>
      <c r="AP219" s="138"/>
      <c r="AQ219" s="138"/>
      <c r="AR219" s="138"/>
      <c r="AS219" s="86"/>
      <c r="AT219" s="87"/>
      <c r="AU219" s="138"/>
      <c r="AV219" s="138"/>
      <c r="AW219" s="138"/>
      <c r="AX219" s="138"/>
      <c r="AY219" s="138"/>
      <c r="AZ219" s="138"/>
      <c r="BA219" s="138"/>
      <c r="BB219" s="138"/>
      <c r="BC219" s="138"/>
      <c r="BD219" s="138"/>
      <c r="BE219" s="138"/>
      <c r="BF219" s="138"/>
      <c r="BG219" s="86"/>
      <c r="BH219" s="87"/>
      <c r="BI219" s="138"/>
      <c r="BJ219" s="138"/>
      <c r="BK219" s="138"/>
      <c r="BL219" s="138"/>
      <c r="BM219" s="138"/>
      <c r="BN219" s="138"/>
      <c r="BO219" s="86"/>
      <c r="BQ219" s="132"/>
      <c r="BR219" s="124"/>
    </row>
    <row r="220" customFormat="false" ht="12" hidden="false" customHeight="true" outlineLevel="0" collapsed="false">
      <c r="A220" s="141" t="s">
        <v>339</v>
      </c>
      <c r="B220" s="141" t="s">
        <v>340</v>
      </c>
      <c r="C220" s="142" t="n">
        <f aca="false">C213-Ref!C213</f>
        <v>0</v>
      </c>
      <c r="D220" s="142" t="n">
        <f aca="false">D213-Ref!D213</f>
        <v>0</v>
      </c>
      <c r="E220" s="142" t="n">
        <f aca="false">E213-Ref!E213</f>
        <v>0</v>
      </c>
      <c r="F220" s="142" t="n">
        <f aca="false">F213-Ref!F213</f>
        <v>0</v>
      </c>
      <c r="G220" s="142" t="n">
        <f aca="false">G213-Ref!G213</f>
        <v>0</v>
      </c>
      <c r="H220" s="142" t="n">
        <f aca="false">H213-Ref!H213</f>
        <v>0</v>
      </c>
      <c r="I220" s="142" t="n">
        <f aca="false">I213-Ref!I213</f>
        <v>0</v>
      </c>
      <c r="J220" s="142"/>
      <c r="K220" s="142"/>
      <c r="L220" s="142" t="n">
        <f aca="false">L213-Ref!L213</f>
        <v>0</v>
      </c>
      <c r="M220" s="142" t="n">
        <f aca="false">M213-Ref!M213</f>
        <v>0</v>
      </c>
      <c r="N220" s="142" t="n">
        <f aca="false">N213-Ref!N213</f>
        <v>0</v>
      </c>
      <c r="O220" s="142" t="n">
        <f aca="false">O213-Ref!O213</f>
        <v>0</v>
      </c>
      <c r="P220" s="142" t="n">
        <f aca="false">P213-Ref!P213</f>
        <v>0</v>
      </c>
      <c r="Q220" s="142" t="n">
        <f aca="false">Q213-Ref!Q213</f>
        <v>0</v>
      </c>
      <c r="R220" s="142" t="n">
        <f aca="false">R213-Ref!R213</f>
        <v>0</v>
      </c>
      <c r="S220" s="142" t="n">
        <f aca="false">S213-Ref!S213</f>
        <v>0</v>
      </c>
      <c r="T220" s="142" t="n">
        <f aca="false">T213-Ref!T213</f>
        <v>0</v>
      </c>
      <c r="U220" s="142" t="n">
        <f aca="false">U213-Ref!U213</f>
        <v>0</v>
      </c>
      <c r="V220" s="142" t="n">
        <f aca="false">V213-Ref!V213</f>
        <v>0</v>
      </c>
      <c r="W220" s="142" t="n">
        <f aca="false">W213-Ref!W213</f>
        <v>0</v>
      </c>
      <c r="X220" s="142"/>
      <c r="Y220" s="142"/>
      <c r="Z220" s="142" t="n">
        <f aca="false">Z213-Ref!Z213</f>
        <v>0</v>
      </c>
      <c r="AA220" s="142" t="n">
        <f aca="false">AA213-Ref!AA213</f>
        <v>0</v>
      </c>
      <c r="AB220" s="142" t="n">
        <f aca="false">AB213-Ref!AB213</f>
        <v>0</v>
      </c>
      <c r="AC220" s="142" t="n">
        <f aca="false">AC213-Ref!AC213</f>
        <v>0</v>
      </c>
      <c r="AD220" s="142" t="n">
        <f aca="false">AD213-Ref!AD213</f>
        <v>0</v>
      </c>
      <c r="AE220" s="142" t="n">
        <f aca="false">AE213-Ref!AE213</f>
        <v>0</v>
      </c>
      <c r="AF220" s="142" t="n">
        <f aca="false">AF213-Ref!AF213</f>
        <v>0</v>
      </c>
      <c r="AG220" s="142" t="n">
        <f aca="false">AG213-Ref!AG213</f>
        <v>0</v>
      </c>
      <c r="AH220" s="142" t="n">
        <f aca="false">AH213-Ref!AH213</f>
        <v>0</v>
      </c>
      <c r="AI220" s="142" t="n">
        <f aca="false">AI213-Ref!AI213</f>
        <v>0</v>
      </c>
      <c r="AJ220" s="142" t="n">
        <f aca="false">AJ213-Ref!AJ213</f>
        <v>0</v>
      </c>
      <c r="AK220" s="142" t="n">
        <f aca="false">AK213-Ref!AK213</f>
        <v>0</v>
      </c>
      <c r="AL220" s="142"/>
      <c r="AM220" s="142"/>
      <c r="AN220" s="142" t="n">
        <f aca="false">AN213-Ref!AN213</f>
        <v>0</v>
      </c>
      <c r="AO220" s="142" t="n">
        <f aca="false">AO213-Ref!AO213</f>
        <v>0</v>
      </c>
      <c r="AP220" s="142" t="n">
        <f aca="false">AP213-Ref!AP213</f>
        <v>0</v>
      </c>
      <c r="AQ220" s="142" t="n">
        <f aca="false">AQ213-Ref!AQ213</f>
        <v>0</v>
      </c>
      <c r="AR220" s="142" t="n">
        <f aca="false">AR213-Ref!AR213</f>
        <v>0</v>
      </c>
      <c r="AS220" s="142" t="n">
        <f aca="false">AS213-Ref!AS213</f>
        <v>0</v>
      </c>
      <c r="AT220" s="142"/>
      <c r="AU220" s="142"/>
      <c r="AV220" s="142" t="n">
        <f aca="false">AV213-Ref!AV213</f>
        <v>0</v>
      </c>
      <c r="AW220" s="142" t="n">
        <f aca="false">AW213-Ref!AW213</f>
        <v>0</v>
      </c>
      <c r="AX220" s="142" t="n">
        <f aca="false">AX213-Ref!AX213</f>
        <v>0</v>
      </c>
      <c r="AY220" s="142" t="n">
        <f aca="false">AY213-Ref!AY213</f>
        <v>0</v>
      </c>
      <c r="AZ220" s="142" t="n">
        <f aca="false">AZ213-Ref!AZ213</f>
        <v>0</v>
      </c>
      <c r="BA220" s="142" t="n">
        <f aca="false">BA213-Ref!BA213</f>
        <v>0</v>
      </c>
      <c r="BB220" s="142" t="n">
        <f aca="false">BB213-Ref!BB213</f>
        <v>0</v>
      </c>
      <c r="BC220" s="142" t="n">
        <f aca="false">BC213-Ref!BC213</f>
        <v>0</v>
      </c>
      <c r="BD220" s="142" t="n">
        <f aca="false">BD213-Ref!BD213</f>
        <v>0</v>
      </c>
      <c r="BE220" s="142" t="n">
        <f aca="false">BE213-Ref!BE213</f>
        <v>0</v>
      </c>
      <c r="BF220" s="142" t="n">
        <f aca="false">BF213-Ref!BF213</f>
        <v>0</v>
      </c>
      <c r="BG220" s="142" t="n">
        <f aca="false">BG213-Ref!BG213</f>
        <v>0</v>
      </c>
      <c r="BH220" s="142"/>
      <c r="BI220" s="142" t="n">
        <f aca="false">BI213-Ref!BI213</f>
        <v>0</v>
      </c>
      <c r="BJ220" s="142" t="n">
        <f aca="false">BJ213-Ref!BJ213</f>
        <v>0</v>
      </c>
      <c r="BK220" s="142" t="n">
        <f aca="false">BK213-Ref!BK213</f>
        <v>0</v>
      </c>
      <c r="BL220" s="142" t="n">
        <f aca="false">BL213-Ref!BL213</f>
        <v>0</v>
      </c>
      <c r="BM220" s="142" t="n">
        <f aca="false">BM213-Ref!BM213</f>
        <v>0</v>
      </c>
      <c r="BN220" s="142" t="n">
        <f aca="false">BN213-Ref!BN213</f>
        <v>0</v>
      </c>
      <c r="BO220" s="142" t="n">
        <f aca="false">BO213-Ref!BO213</f>
        <v>0</v>
      </c>
      <c r="BQ220" s="90"/>
      <c r="BR220" s="124"/>
    </row>
    <row r="221" customFormat="false" ht="12.75" hidden="false" customHeight="false" outlineLevel="0" collapsed="false">
      <c r="A221" s="143" t="s">
        <v>362</v>
      </c>
      <c r="B221" s="143" t="s">
        <v>342</v>
      </c>
      <c r="C221" s="144" t="n">
        <f aca="false">100*(C213-Ref!C213)/Ref!C213</f>
        <v>0</v>
      </c>
      <c r="D221" s="144" t="n">
        <f aca="false">100*(D213-Ref!D213)/Ref!D213</f>
        <v>0</v>
      </c>
      <c r="E221" s="144" t="n">
        <f aca="false">100*(E213-Ref!E213)/Ref!E213</f>
        <v>0</v>
      </c>
      <c r="F221" s="144" t="n">
        <f aca="false">100*(F213-Ref!F213)/Ref!F213</f>
        <v>0</v>
      </c>
      <c r="G221" s="144" t="n">
        <f aca="false">100*(G213-Ref!G213)/Ref!G213</f>
        <v>0</v>
      </c>
      <c r="H221" s="144" t="n">
        <f aca="false">100*(H213-Ref!H213)/Ref!H213</f>
        <v>0</v>
      </c>
      <c r="I221" s="144" t="n">
        <f aca="false">100*(I213-Ref!I213)/Ref!I213</f>
        <v>0</v>
      </c>
      <c r="J221" s="144"/>
      <c r="K221" s="144"/>
      <c r="L221" s="144" t="n">
        <f aca="false">100*(L213-Ref!L213)/Ref!L213</f>
        <v>0</v>
      </c>
      <c r="M221" s="144" t="n">
        <f aca="false">100*(M213-Ref!M213)/Ref!M213</f>
        <v>0</v>
      </c>
      <c r="N221" s="144" t="n">
        <f aca="false">100*(N213-Ref!N213)/Ref!N213</f>
        <v>0</v>
      </c>
      <c r="O221" s="144" t="n">
        <f aca="false">100*(O213-Ref!O213)/Ref!O213</f>
        <v>0</v>
      </c>
      <c r="P221" s="144" t="n">
        <f aca="false">100*(P213-Ref!P213)/Ref!P213</f>
        <v>0</v>
      </c>
      <c r="Q221" s="144" t="n">
        <f aca="false">100*(Q213-Ref!Q213)/Ref!Q213</f>
        <v>0</v>
      </c>
      <c r="R221" s="144" t="n">
        <f aca="false">100*(R213-Ref!R213)/Ref!R213</f>
        <v>0</v>
      </c>
      <c r="S221" s="144" t="n">
        <f aca="false">100*(S213-Ref!S213)/Ref!S213</f>
        <v>0</v>
      </c>
      <c r="T221" s="144" t="n">
        <f aca="false">100*(T213-Ref!T213)/Ref!T213</f>
        <v>0</v>
      </c>
      <c r="U221" s="144" t="n">
        <f aca="false">100*(U213-Ref!U213)/Ref!U213</f>
        <v>0</v>
      </c>
      <c r="V221" s="144" t="n">
        <f aca="false">100*(V213-Ref!V213)/Ref!V213</f>
        <v>0</v>
      </c>
      <c r="W221" s="144" t="n">
        <f aca="false">100*(W213-Ref!W213)/Ref!W213</f>
        <v>0</v>
      </c>
      <c r="X221" s="144"/>
      <c r="Y221" s="144"/>
      <c r="Z221" s="144" t="n">
        <f aca="false">100*(Z213-Ref!Z213)/Ref!Z213</f>
        <v>0</v>
      </c>
      <c r="AA221" s="144" t="n">
        <f aca="false">100*(AA213-Ref!AA213)/Ref!AA213</f>
        <v>0</v>
      </c>
      <c r="AB221" s="144" t="n">
        <f aca="false">100*(AB213-Ref!AB213)/Ref!AB213</f>
        <v>0</v>
      </c>
      <c r="AC221" s="144" t="n">
        <f aca="false">100*(AC213-Ref!AC213)/Ref!AC213</f>
        <v>0</v>
      </c>
      <c r="AD221" s="144" t="n">
        <f aca="false">100*(AD213-Ref!AD213)/Ref!AD213</f>
        <v>0</v>
      </c>
      <c r="AE221" s="144" t="n">
        <f aca="false">100*(AE213-Ref!AE213)/Ref!AE213</f>
        <v>0</v>
      </c>
      <c r="AF221" s="144" t="n">
        <f aca="false">100*(AF213-Ref!AF213)/Ref!AF213</f>
        <v>0</v>
      </c>
      <c r="AG221" s="144" t="n">
        <f aca="false">100*(AG213-Ref!AG213)/Ref!AG213</f>
        <v>0</v>
      </c>
      <c r="AH221" s="144" t="n">
        <f aca="false">100*(AH213-Ref!AH213)/Ref!AH213</f>
        <v>0</v>
      </c>
      <c r="AI221" s="144" t="n">
        <f aca="false">100*(AI213-Ref!AI213)/Ref!AI213</f>
        <v>0</v>
      </c>
      <c r="AJ221" s="144" t="n">
        <f aca="false">100*(AJ213-Ref!AJ213)/Ref!AJ213</f>
        <v>0</v>
      </c>
      <c r="AK221" s="144" t="n">
        <f aca="false">100*(AK213-Ref!AK213)/Ref!AK213</f>
        <v>0</v>
      </c>
      <c r="AL221" s="144"/>
      <c r="AM221" s="144"/>
      <c r="AN221" s="144" t="n">
        <f aca="false">100*(AN213-Ref!AN213)/Ref!AN213</f>
        <v>0</v>
      </c>
      <c r="AO221" s="144" t="n">
        <f aca="false">100*(AO213-Ref!AO213)/Ref!AO213</f>
        <v>0</v>
      </c>
      <c r="AP221" s="144" t="n">
        <f aca="false">100*(AP213-Ref!AP213)/Ref!AP213</f>
        <v>0</v>
      </c>
      <c r="AQ221" s="144" t="n">
        <f aca="false">100*(AQ213-Ref!AQ213)/Ref!AQ213</f>
        <v>0</v>
      </c>
      <c r="AR221" s="144" t="n">
        <f aca="false">100*(AR213-Ref!AR213)/Ref!AR213</f>
        <v>0</v>
      </c>
      <c r="AS221" s="144" t="n">
        <f aca="false">100*(AS213-Ref!AS213)/Ref!AS213</f>
        <v>0</v>
      </c>
      <c r="AT221" s="144"/>
      <c r="AU221" s="144"/>
      <c r="AV221" s="144" t="n">
        <f aca="false">100*(AV213-Ref!AV213)/Ref!AV213</f>
        <v>0</v>
      </c>
      <c r="AW221" s="144" t="n">
        <f aca="false">100*(AW213-Ref!AW213)/Ref!AW213</f>
        <v>0</v>
      </c>
      <c r="AX221" s="144" t="n">
        <f aca="false">100*(AX213-Ref!AX213)/Ref!AX213</f>
        <v>0</v>
      </c>
      <c r="AY221" s="144" t="n">
        <f aca="false">100*(AY213-Ref!AY213)/Ref!AY213</f>
        <v>0</v>
      </c>
      <c r="AZ221" s="144" t="n">
        <f aca="false">100*(AZ213-Ref!AZ213)/Ref!AZ213</f>
        <v>0</v>
      </c>
      <c r="BA221" s="144" t="n">
        <f aca="false">100*(BA213-Ref!BA213)/Ref!BA213</f>
        <v>0</v>
      </c>
      <c r="BB221" s="144" t="n">
        <f aca="false">100*(BB213-Ref!BB213)/Ref!BB213</f>
        <v>0</v>
      </c>
      <c r="BC221" s="144" t="n">
        <f aca="false">100*(BC213-Ref!BC213)/Ref!BC213</f>
        <v>0</v>
      </c>
      <c r="BD221" s="144" t="n">
        <f aca="false">100*(BD213-Ref!BD213)/Ref!BD213</f>
        <v>0</v>
      </c>
      <c r="BE221" s="144" t="n">
        <f aca="false">100*(BE213-Ref!BE213)/Ref!BE213</f>
        <v>0</v>
      </c>
      <c r="BF221" s="144" t="n">
        <f aca="false">100*(BF213-Ref!BF213)/Ref!BF213</f>
        <v>0</v>
      </c>
      <c r="BG221" s="144" t="n">
        <f aca="false">100*(BG213-Ref!BG213)/Ref!BG213</f>
        <v>0</v>
      </c>
      <c r="BH221" s="144"/>
      <c r="BI221" s="144"/>
      <c r="BJ221" s="144" t="n">
        <f aca="false">100*(BJ213-Ref!BJ213)/Ref!BJ213</f>
        <v>0</v>
      </c>
      <c r="BK221" s="144" t="n">
        <f aca="false">100*(BK213-Ref!BK213)/Ref!BK213</f>
        <v>0</v>
      </c>
      <c r="BL221" s="144" t="n">
        <f aca="false">100*(BL213-Ref!BL213)/Ref!BL213</f>
        <v>0</v>
      </c>
      <c r="BM221" s="144" t="n">
        <f aca="false">100*(BM213-Ref!BM213)/Ref!BM213</f>
        <v>0</v>
      </c>
      <c r="BN221" s="144" t="n">
        <f aca="false">100*(BN213-Ref!BN213)/Ref!BN213</f>
        <v>0</v>
      </c>
      <c r="BO221" s="144" t="n">
        <f aca="false">100*(BO213-Ref!BO213)/Ref!BO213</f>
        <v>0</v>
      </c>
      <c r="BQ221" s="90"/>
      <c r="BR221" s="124"/>
    </row>
    <row r="222" customFormat="false" ht="12.75" hidden="false" customHeight="false" outlineLevel="0" collapsed="false">
      <c r="A222" s="11"/>
      <c r="B222" s="11"/>
      <c r="C222" s="11"/>
      <c r="D222" s="11"/>
      <c r="E222" s="11"/>
      <c r="F222" s="11"/>
      <c r="G222" s="11"/>
      <c r="H222" s="11"/>
      <c r="I222" s="11"/>
      <c r="J222" s="11"/>
      <c r="K222" s="11"/>
      <c r="L222" s="11"/>
      <c r="M222" s="11"/>
      <c r="N222" s="11"/>
      <c r="O222" s="11"/>
      <c r="P222" s="11"/>
      <c r="Q222" s="11"/>
      <c r="R222" s="11"/>
      <c r="S222" s="11"/>
      <c r="T222" s="11"/>
      <c r="U222" s="11"/>
      <c r="V222" s="11"/>
      <c r="W222" s="11"/>
      <c r="Y222" s="11"/>
      <c r="Z222" s="11"/>
      <c r="AA222" s="11"/>
      <c r="AB222" s="11"/>
      <c r="AC222" s="11"/>
      <c r="AD222" s="11"/>
      <c r="AE222" s="11"/>
      <c r="AF222" s="11"/>
      <c r="AG222" s="11"/>
      <c r="AH222" s="11"/>
      <c r="AI222" s="11"/>
      <c r="AJ222" s="11"/>
      <c r="AK222" s="11"/>
      <c r="AM222" s="11"/>
      <c r="AN222" s="11"/>
      <c r="AO222" s="11"/>
      <c r="AP222" s="11"/>
      <c r="AQ222" s="11"/>
      <c r="AR222" s="11"/>
      <c r="AS222" s="11"/>
      <c r="AU222" s="11"/>
      <c r="AV222" s="11"/>
      <c r="AW222" s="11"/>
      <c r="AX222" s="11"/>
      <c r="AY222" s="11"/>
      <c r="AZ222" s="11"/>
      <c r="BA222" s="11"/>
      <c r="BB222" s="11"/>
      <c r="BC222" s="11"/>
      <c r="BD222" s="11"/>
      <c r="BE222" s="11"/>
      <c r="BF222" s="11"/>
      <c r="BG222" s="11"/>
      <c r="BI222" s="11"/>
      <c r="BJ222" s="11"/>
      <c r="BK222" s="11"/>
      <c r="BL222" s="11"/>
      <c r="BM222" s="11"/>
      <c r="BN222" s="11"/>
      <c r="BO222" s="11"/>
      <c r="BQ222" s="90"/>
      <c r="BR222" s="124"/>
    </row>
    <row r="223" customFormat="false" ht="12.75" hidden="false" customHeight="false" outlineLevel="0" collapsed="false">
      <c r="A223" s="98" t="s">
        <v>343</v>
      </c>
      <c r="B223" s="98" t="s">
        <v>344</v>
      </c>
      <c r="C223" s="159" t="n">
        <f aca="false">(C213/Sim!C166-1)*100</f>
        <v>5.86479192754075</v>
      </c>
      <c r="D223" s="159" t="n">
        <f aca="false">(D213/Sim!D166-1)*100</f>
        <v>6.2478486126945</v>
      </c>
      <c r="E223" s="159" t="n">
        <f aca="false">(E213/Sim!E166-1)*100</f>
        <v>7.38688171509079</v>
      </c>
      <c r="F223" s="159" t="n">
        <f aca="false">(F213/Sim!F166-1)*100</f>
        <v>21.3684643412611</v>
      </c>
      <c r="G223" s="159" t="n">
        <f aca="false">(G213/Sim!G166-1)*100</f>
        <v>21.8467588936282</v>
      </c>
      <c r="H223" s="159" t="n">
        <f aca="false">(H213/Sim!H166-1)*100</f>
        <v>0</v>
      </c>
      <c r="I223" s="159" t="n">
        <f aca="false">(I213/Sim!I166-1)*100</f>
        <v>0</v>
      </c>
      <c r="J223" s="98"/>
      <c r="K223" s="87"/>
      <c r="L223" s="159" t="n">
        <f aca="false">(L213/Sim!L166-1)*100</f>
        <v>3.82345332382539</v>
      </c>
      <c r="M223" s="159" t="n">
        <f aca="false">(M213/Sim!M166-1)*100</f>
        <v>6.78753716574525</v>
      </c>
      <c r="N223" s="159" t="n">
        <f aca="false">(N213/Sim!N166-1)*100</f>
        <v>6.01008081601948</v>
      </c>
      <c r="O223" s="159" t="n">
        <f aca="false">(O213/Sim!O166-1)*100</f>
        <v>6.2472458461678</v>
      </c>
      <c r="P223" s="159" t="n">
        <f aca="false">(P213/Sim!P166-1)*100</f>
        <v>6.54297316669308</v>
      </c>
      <c r="Q223" s="159" t="n">
        <f aca="false">(Q213/Sim!Q166-1)*100</f>
        <v>6.56693212049089</v>
      </c>
      <c r="R223" s="159" t="n">
        <f aca="false">(R213/Sim!R166-1)*100</f>
        <v>7.13458392683477</v>
      </c>
      <c r="S223" s="159" t="n">
        <f aca="false">(S213/Sim!S166-1)*100</f>
        <v>7.43083853522466</v>
      </c>
      <c r="T223" s="159" t="n">
        <f aca="false">(T213/Sim!T166-1)*100</f>
        <v>7.67055549078517</v>
      </c>
      <c r="U223" s="159" t="n">
        <f aca="false">(U213/Sim!U166-1)*100</f>
        <v>8.33066843563888</v>
      </c>
      <c r="V223" s="159" t="n">
        <f aca="false">(V213/Sim!V166-1)*100</f>
        <v>10.063163535987</v>
      </c>
      <c r="W223" s="87"/>
      <c r="X223" s="87"/>
      <c r="Y223" s="87"/>
      <c r="Z223" s="159" t="n">
        <f aca="false">(Z213/Sim!Z166-1)*100</f>
        <v>20.6418455752138</v>
      </c>
      <c r="AA223" s="159" t="n">
        <f aca="false">(AA213/Sim!AA166-1)*100</f>
        <v>23.6111906804848</v>
      </c>
      <c r="AB223" s="159" t="n">
        <f aca="false">(AB213/Sim!AB166-1)*100</f>
        <v>21.9500994837007</v>
      </c>
      <c r="AC223" s="159" t="n">
        <f aca="false">(AC213/Sim!AC166-1)*100</f>
        <v>20.780661114607</v>
      </c>
      <c r="AD223" s="159" t="n">
        <f aca="false">(AD213/Sim!AD166-1)*100</f>
        <v>21.0095445317933</v>
      </c>
      <c r="AE223" s="159" t="n">
        <f aca="false">(AE213/Sim!AE166-1)*100</f>
        <v>20.9278953295228</v>
      </c>
      <c r="AF223" s="159" t="n">
        <f aca="false">(AF213/Sim!AF166-1)*100</f>
        <v>20.9654813677313</v>
      </c>
      <c r="AG223" s="159" t="n">
        <f aca="false">(AG213/Sim!AG166-1)*100</f>
        <v>21.7432350138451</v>
      </c>
      <c r="AH223" s="159" t="n">
        <f aca="false">(AH213/Sim!AH166-1)*100</f>
        <v>22.3751143478869</v>
      </c>
      <c r="AI223" s="159" t="n">
        <f aca="false">(AI213/Sim!AI166-1)*100</f>
        <v>21.528691261849</v>
      </c>
      <c r="AJ223" s="159" t="n">
        <f aca="false">(AJ213/Sim!AJ166-1)*100</f>
        <v>23.7876000902398</v>
      </c>
      <c r="AK223" s="87"/>
      <c r="AL223" s="87"/>
      <c r="AM223" s="87"/>
      <c r="AN223" s="159" t="n">
        <f aca="false">(AN213/Sim!AN166-1)*100</f>
        <v>1.30833974843267</v>
      </c>
      <c r="AO223" s="159" t="n">
        <f aca="false">(AO213/Sim!AO166-1)*100</f>
        <v>3.12804270031044</v>
      </c>
      <c r="AP223" s="159" t="n">
        <f aca="false">(AP213/Sim!AP166-1)*100</f>
        <v>3.12804270031044</v>
      </c>
      <c r="AQ223" s="159" t="n">
        <f aca="false">(AQ213/Sim!AQ166-1)*100</f>
        <v>3.12804270031044</v>
      </c>
      <c r="AR223" s="159" t="n">
        <f aca="false">(AR213/Sim!AR166-1)*100</f>
        <v>3.12804270031044</v>
      </c>
      <c r="AS223" s="159"/>
      <c r="AT223" s="87"/>
      <c r="AU223" s="87"/>
      <c r="AV223" s="159" t="n">
        <f aca="false">(AV213/Sim!AV166-1)*100</f>
        <v>0</v>
      </c>
      <c r="AW223" s="159" t="n">
        <f aca="false">(AW213/Sim!AW166-1)*100</f>
        <v>2.07984121108393</v>
      </c>
      <c r="AX223" s="159" t="n">
        <f aca="false">(AX213/Sim!AX166-1)*100</f>
        <v>2.50009585309856</v>
      </c>
      <c r="AY223" s="159" t="n">
        <f aca="false">(AY213/Sim!AY166-1)*100</f>
        <v>2.67980675617892</v>
      </c>
      <c r="AZ223" s="159" t="n">
        <f aca="false">(AZ213/Sim!AZ166-1)*100</f>
        <v>2.77954316839537</v>
      </c>
      <c r="BA223" s="159" t="n">
        <f aca="false">(BA213/Sim!BA166-1)*100</f>
        <v>2.84297354507344</v>
      </c>
      <c r="BB223" s="159" t="n">
        <f aca="false">(BB213/Sim!BB166-1)*100</f>
        <v>2.88686946891577</v>
      </c>
      <c r="BC223" s="159" t="n">
        <f aca="false">(BC213/Sim!BC166-1)*100</f>
        <v>2.91905076252825</v>
      </c>
      <c r="BD223" s="159" t="n">
        <f aca="false">(BD213/Sim!BD166-1)*100</f>
        <v>2.94365482171564</v>
      </c>
      <c r="BE223" s="159" t="n">
        <f aca="false">(BE213/Sim!BE166-1)*100</f>
        <v>2.96307591769858</v>
      </c>
      <c r="BF223" s="159" t="n">
        <f aca="false">(BF213/Sim!BF166-1)*100</f>
        <v>3.00268129016068</v>
      </c>
      <c r="BG223" s="87"/>
      <c r="BH223" s="87"/>
      <c r="BI223" s="87"/>
      <c r="BJ223" s="159" t="n">
        <f aca="false">(BJ213/Sim!BJ166-1)*100</f>
        <v>3.12804270031044</v>
      </c>
      <c r="BK223" s="159" t="n">
        <f aca="false">(BK213/Sim!BK166-1)*100</f>
        <v>3.12804270031044</v>
      </c>
      <c r="BL223" s="159" t="n">
        <f aca="false">(BL213/Sim!BL166-1)*100</f>
        <v>3.12804270031044</v>
      </c>
      <c r="BM223" s="159" t="n">
        <f aca="false">(BM213/Sim!BM166-1)*100</f>
        <v>3.12804270031044</v>
      </c>
      <c r="BN223" s="159" t="n">
        <f aca="false">(BN213/Sim!BN166-1)*100</f>
        <v>3.12804270031044</v>
      </c>
      <c r="BO223" s="87"/>
      <c r="BQ223" s="90"/>
      <c r="BR223" s="124"/>
    </row>
    <row r="224" customFormat="false" ht="12.75" hidden="false" customHeight="false" outlineLevel="0" collapsed="false">
      <c r="A224" s="98" t="s">
        <v>345</v>
      </c>
      <c r="B224" s="98" t="s">
        <v>346</v>
      </c>
      <c r="C224" s="120" t="n">
        <f aca="false">Input!$V$22</f>
        <v>3.12804270031045</v>
      </c>
      <c r="D224" s="120" t="n">
        <f aca="false">Input!$V$22</f>
        <v>3.12804270031045</v>
      </c>
      <c r="E224" s="120" t="n">
        <f aca="false">Input!$V$22</f>
        <v>3.12804270031045</v>
      </c>
      <c r="F224" s="120" t="n">
        <f aca="false">Input!$V$22</f>
        <v>3.12804270031045</v>
      </c>
      <c r="G224" s="120" t="n">
        <f aca="false">Input!$V$22</f>
        <v>3.12804270031045</v>
      </c>
      <c r="H224" s="120" t="n">
        <f aca="false">Input!$V$22</f>
        <v>3.12804270031045</v>
      </c>
      <c r="I224" s="120" t="n">
        <f aca="false">Input!$V$22</f>
        <v>3.12804270031045</v>
      </c>
      <c r="J224" s="120"/>
      <c r="K224" s="120"/>
      <c r="L224" s="120" t="n">
        <f aca="false">Input!$V$22</f>
        <v>3.12804270031045</v>
      </c>
      <c r="M224" s="120" t="n">
        <f aca="false">Input!$V$22</f>
        <v>3.12804270031045</v>
      </c>
      <c r="N224" s="120" t="n">
        <f aca="false">Input!$V$22</f>
        <v>3.12804270031045</v>
      </c>
      <c r="O224" s="120" t="n">
        <f aca="false">Input!$V$22</f>
        <v>3.12804270031045</v>
      </c>
      <c r="P224" s="120" t="n">
        <f aca="false">Input!$V$22</f>
        <v>3.12804270031045</v>
      </c>
      <c r="Q224" s="120" t="n">
        <f aca="false">Input!$V$22</f>
        <v>3.12804270031045</v>
      </c>
      <c r="R224" s="120" t="n">
        <f aca="false">Input!$V$22</f>
        <v>3.12804270031045</v>
      </c>
      <c r="S224" s="120" t="n">
        <f aca="false">Input!$V$22</f>
        <v>3.12804270031045</v>
      </c>
      <c r="T224" s="120" t="n">
        <f aca="false">Input!$V$22</f>
        <v>3.12804270031045</v>
      </c>
      <c r="U224" s="120" t="n">
        <f aca="false">Input!$V$22</f>
        <v>3.12804270031045</v>
      </c>
      <c r="V224" s="120" t="n">
        <f aca="false">Input!$V$22</f>
        <v>3.12804270031045</v>
      </c>
      <c r="W224" s="120"/>
      <c r="X224" s="120"/>
      <c r="Y224" s="120"/>
      <c r="Z224" s="120" t="n">
        <f aca="false">Input!$V$22</f>
        <v>3.12804270031045</v>
      </c>
      <c r="AA224" s="120" t="n">
        <f aca="false">Input!$V$22</f>
        <v>3.12804270031045</v>
      </c>
      <c r="AB224" s="120" t="n">
        <f aca="false">Input!$V$22</f>
        <v>3.12804270031045</v>
      </c>
      <c r="AC224" s="120" t="n">
        <f aca="false">Input!$V$22</f>
        <v>3.12804270031045</v>
      </c>
      <c r="AD224" s="120" t="n">
        <f aca="false">Input!$V$22</f>
        <v>3.12804270031045</v>
      </c>
      <c r="AE224" s="120" t="n">
        <f aca="false">Input!$V$22</f>
        <v>3.12804270031045</v>
      </c>
      <c r="AF224" s="120" t="n">
        <f aca="false">Input!$V$22</f>
        <v>3.12804270031045</v>
      </c>
      <c r="AG224" s="120" t="n">
        <f aca="false">Input!$V$22</f>
        <v>3.12804270031045</v>
      </c>
      <c r="AH224" s="120" t="n">
        <f aca="false">Input!$V$22</f>
        <v>3.12804270031045</v>
      </c>
      <c r="AI224" s="120" t="n">
        <f aca="false">Input!$V$22</f>
        <v>3.12804270031045</v>
      </c>
      <c r="AJ224" s="120" t="n">
        <f aca="false">Input!$V$22</f>
        <v>3.12804270031045</v>
      </c>
      <c r="AK224" s="87"/>
      <c r="AL224" s="120"/>
      <c r="AM224" s="120"/>
      <c r="AN224" s="120" t="n">
        <f aca="false">Input!$V$22</f>
        <v>3.12804270031045</v>
      </c>
      <c r="AO224" s="120" t="n">
        <f aca="false">Input!$V$22</f>
        <v>3.12804270031045</v>
      </c>
      <c r="AP224" s="120" t="n">
        <f aca="false">Input!$V$22</f>
        <v>3.12804270031045</v>
      </c>
      <c r="AQ224" s="120" t="n">
        <f aca="false">Input!$V$22</f>
        <v>3.12804270031045</v>
      </c>
      <c r="AR224" s="120" t="n">
        <f aca="false">Input!$V$22</f>
        <v>3.12804270031045</v>
      </c>
      <c r="AS224" s="120" t="n">
        <f aca="false">Input!$V$22</f>
        <v>3.12804270031045</v>
      </c>
      <c r="AT224" s="120"/>
      <c r="AU224" s="120"/>
      <c r="AV224" s="120" t="n">
        <f aca="false">Input!$V$22</f>
        <v>3.12804270031045</v>
      </c>
      <c r="AW224" s="120" t="n">
        <f aca="false">Input!$V$22</f>
        <v>3.12804270031045</v>
      </c>
      <c r="AX224" s="120" t="n">
        <f aca="false">Input!$V$22</f>
        <v>3.12804270031045</v>
      </c>
      <c r="AY224" s="120" t="n">
        <f aca="false">Input!$V$22</f>
        <v>3.12804270031045</v>
      </c>
      <c r="AZ224" s="120" t="n">
        <f aca="false">Input!$V$22</f>
        <v>3.12804270031045</v>
      </c>
      <c r="BA224" s="120" t="n">
        <f aca="false">Input!$V$22</f>
        <v>3.12804270031045</v>
      </c>
      <c r="BB224" s="120" t="n">
        <f aca="false">Input!$V$22</f>
        <v>3.12804270031045</v>
      </c>
      <c r="BC224" s="120" t="n">
        <f aca="false">Input!$V$22</f>
        <v>3.12804270031045</v>
      </c>
      <c r="BD224" s="120" t="n">
        <f aca="false">Input!$V$22</f>
        <v>3.12804270031045</v>
      </c>
      <c r="BE224" s="120" t="n">
        <f aca="false">Input!$V$22</f>
        <v>3.12804270031045</v>
      </c>
      <c r="BF224" s="120" t="n">
        <f aca="false">Input!$V$22</f>
        <v>3.12804270031045</v>
      </c>
      <c r="BG224" s="120"/>
      <c r="BH224" s="120"/>
      <c r="BI224" s="120"/>
      <c r="BJ224" s="120" t="n">
        <f aca="false">Input!V22</f>
        <v>3.12804270031045</v>
      </c>
      <c r="BK224" s="120" t="n">
        <f aca="false">Input!$V$22</f>
        <v>3.12804270031045</v>
      </c>
      <c r="BL224" s="120" t="n">
        <f aca="false">Input!$V$22</f>
        <v>3.12804270031045</v>
      </c>
      <c r="BM224" s="120" t="n">
        <f aca="false">Input!$V$22</f>
        <v>3.12804270031045</v>
      </c>
      <c r="BN224" s="120" t="n">
        <f aca="false">Input!$V$22</f>
        <v>3.12804270031045</v>
      </c>
      <c r="BO224" s="87"/>
      <c r="BQ224" s="90"/>
      <c r="BR224" s="124"/>
    </row>
    <row r="225" customFormat="false" ht="12.75" hidden="false" customHeight="false" outlineLevel="0" collapsed="false">
      <c r="A225" s="98" t="s">
        <v>347</v>
      </c>
      <c r="B225" s="98" t="s">
        <v>348</v>
      </c>
      <c r="C225" s="159" t="n">
        <f aca="false">C223-C224</f>
        <v>2.7367492272303</v>
      </c>
      <c r="D225" s="159" t="n">
        <f aca="false">D223-D224</f>
        <v>3.11980591238404</v>
      </c>
      <c r="E225" s="159" t="n">
        <f aca="false">E223-E224</f>
        <v>4.25883901478034</v>
      </c>
      <c r="F225" s="159" t="n">
        <f aca="false">F223-F224</f>
        <v>18.2404216409506</v>
      </c>
      <c r="G225" s="159" t="n">
        <f aca="false">G223-G224</f>
        <v>18.7187161933178</v>
      </c>
      <c r="H225" s="159" t="n">
        <f aca="false">H223-H224</f>
        <v>-3.12804270031045</v>
      </c>
      <c r="I225" s="159" t="n">
        <f aca="false">I223-I224</f>
        <v>-3.12804270031045</v>
      </c>
      <c r="J225" s="98"/>
      <c r="K225" s="87"/>
      <c r="L225" s="159" t="n">
        <f aca="false">L223-L224</f>
        <v>0.695410623514936</v>
      </c>
      <c r="M225" s="159" t="n">
        <f aca="false">M223-M224</f>
        <v>3.6594944654348</v>
      </c>
      <c r="N225" s="159" t="n">
        <f aca="false">N223-N224</f>
        <v>2.88203811570903</v>
      </c>
      <c r="O225" s="159" t="n">
        <f aca="false">O223-O224</f>
        <v>3.11920314585735</v>
      </c>
      <c r="P225" s="159" t="n">
        <f aca="false">P223-P224</f>
        <v>3.41493046638263</v>
      </c>
      <c r="Q225" s="159" t="n">
        <f aca="false">Q223-Q224</f>
        <v>3.43888942018044</v>
      </c>
      <c r="R225" s="159" t="n">
        <f aca="false">R223-R224</f>
        <v>4.00654122652432</v>
      </c>
      <c r="S225" s="159" t="n">
        <f aca="false">S223-S224</f>
        <v>4.30279583491421</v>
      </c>
      <c r="T225" s="159" t="n">
        <f aca="false">T223-T224</f>
        <v>4.54251279047472</v>
      </c>
      <c r="U225" s="159" t="n">
        <f aca="false">U223-U224</f>
        <v>5.20262573532843</v>
      </c>
      <c r="V225" s="159" t="n">
        <f aca="false">V223-V224</f>
        <v>6.9351208356765</v>
      </c>
      <c r="W225" s="87"/>
      <c r="X225" s="87"/>
      <c r="Y225" s="87"/>
      <c r="Z225" s="159" t="n">
        <f aca="false">Z223-Z224</f>
        <v>17.5138028749034</v>
      </c>
      <c r="AA225" s="159" t="n">
        <f aca="false">AA223-AA224</f>
        <v>20.4831479801744</v>
      </c>
      <c r="AB225" s="159" t="n">
        <f aca="false">AB223-AB224</f>
        <v>18.8220567833902</v>
      </c>
      <c r="AC225" s="159" t="n">
        <f aca="false">AC223-AC224</f>
        <v>17.6526184142965</v>
      </c>
      <c r="AD225" s="159" t="n">
        <f aca="false">AD223-AD224</f>
        <v>17.8815018314828</v>
      </c>
      <c r="AE225" s="159" t="n">
        <f aca="false">AE223-AE224</f>
        <v>17.7998526292124</v>
      </c>
      <c r="AF225" s="159" t="n">
        <f aca="false">AF223-AF224</f>
        <v>17.8374386674208</v>
      </c>
      <c r="AG225" s="159" t="n">
        <f aca="false">AG223-AG224</f>
        <v>18.6151923135346</v>
      </c>
      <c r="AH225" s="159" t="n">
        <f aca="false">AH223-AH224</f>
        <v>19.2470716475765</v>
      </c>
      <c r="AI225" s="159" t="n">
        <f aca="false">AI223-AI224</f>
        <v>18.4006485615385</v>
      </c>
      <c r="AJ225" s="159" t="n">
        <f aca="false">AJ223-AJ224</f>
        <v>20.6595573899293</v>
      </c>
      <c r="AK225" s="87"/>
      <c r="AL225" s="87"/>
      <c r="AM225" s="87"/>
      <c r="AN225" s="159" t="n">
        <f aca="false">AN223-AN224</f>
        <v>-1.81970295187778</v>
      </c>
      <c r="AO225" s="159" t="n">
        <f aca="false">AO223-AO224</f>
        <v>0</v>
      </c>
      <c r="AP225" s="159" t="n">
        <f aca="false">AP223-AP224</f>
        <v>0</v>
      </c>
      <c r="AQ225" s="159" t="n">
        <f aca="false">AQ223-AQ224</f>
        <v>0</v>
      </c>
      <c r="AR225" s="159" t="n">
        <f aca="false">AR223-AR224</f>
        <v>0</v>
      </c>
      <c r="AS225" s="87"/>
      <c r="AT225" s="87"/>
      <c r="AU225" s="87"/>
      <c r="AV225" s="159" t="n">
        <f aca="false">AV223-AV224</f>
        <v>-3.12804270031045</v>
      </c>
      <c r="AW225" s="159" t="n">
        <f aca="false">AW223-AW224</f>
        <v>-1.04820148922652</v>
      </c>
      <c r="AX225" s="159" t="n">
        <f aca="false">AX223-AX224</f>
        <v>-0.627946847211891</v>
      </c>
      <c r="AY225" s="159" t="n">
        <f aca="false">AY223-AY224</f>
        <v>-0.448235944131536</v>
      </c>
      <c r="AZ225" s="159" t="n">
        <f aca="false">AZ223-AZ224</f>
        <v>-0.34849953191508</v>
      </c>
      <c r="BA225" s="159" t="n">
        <f aca="false">BA223-BA224</f>
        <v>-0.285069155237016</v>
      </c>
      <c r="BB225" s="159" t="n">
        <f aca="false">BB223-BB224</f>
        <v>-0.241173231394686</v>
      </c>
      <c r="BC225" s="159" t="n">
        <f aca="false">BC223-BC224</f>
        <v>-0.208991937782199</v>
      </c>
      <c r="BD225" s="159" t="n">
        <f aca="false">BD223-BD224</f>
        <v>-0.184387878594816</v>
      </c>
      <c r="BE225" s="159" t="n">
        <f aca="false">BE223-BE224</f>
        <v>-0.164966782611875</v>
      </c>
      <c r="BF225" s="159" t="n">
        <f aca="false">BF223-BF224</f>
        <v>-0.125361410149771</v>
      </c>
      <c r="BG225" s="87"/>
      <c r="BH225" s="87"/>
      <c r="BI225" s="87"/>
      <c r="BJ225" s="159" t="n">
        <f aca="false">BJ223-BJ224</f>
        <v>0</v>
      </c>
      <c r="BK225" s="159" t="n">
        <f aca="false">BK223-BK224</f>
        <v>0</v>
      </c>
      <c r="BL225" s="159" t="n">
        <f aca="false">BL223-BL224</f>
        <v>0</v>
      </c>
      <c r="BM225" s="159" t="n">
        <f aca="false">BM223-BM224</f>
        <v>0</v>
      </c>
      <c r="BN225" s="159" t="n">
        <f aca="false">BN223-BN224</f>
        <v>0</v>
      </c>
      <c r="BO225" s="87"/>
      <c r="BQ225" s="90"/>
      <c r="BR225" s="124"/>
    </row>
    <row r="226" customFormat="false" ht="12.75" hidden="false" customHeight="false" outlineLevel="0" collapsed="false">
      <c r="A226" s="98" t="s">
        <v>363</v>
      </c>
      <c r="B226" s="98"/>
      <c r="C226" s="159" t="n">
        <f aca="false">C225-Ref!C225</f>
        <v>0</v>
      </c>
      <c r="D226" s="159" t="n">
        <f aca="false">D225-Ref!D225</f>
        <v>0</v>
      </c>
      <c r="E226" s="159" t="n">
        <f aca="false">E225-Ref!E225</f>
        <v>0</v>
      </c>
      <c r="F226" s="159" t="n">
        <f aca="false">F225-Ref!F225</f>
        <v>0</v>
      </c>
      <c r="G226" s="159" t="n">
        <f aca="false">G225-Ref!G225</f>
        <v>0</v>
      </c>
      <c r="H226" s="159" t="n">
        <f aca="false">H225-Ref!H225</f>
        <v>0</v>
      </c>
      <c r="I226" s="159" t="n">
        <f aca="false">I225-Ref!I225</f>
        <v>0</v>
      </c>
      <c r="J226" s="159"/>
      <c r="K226" s="159"/>
      <c r="L226" s="159" t="n">
        <f aca="false">L225-Ref!L225</f>
        <v>0</v>
      </c>
      <c r="M226" s="159" t="n">
        <f aca="false">M225-Ref!M225</f>
        <v>0</v>
      </c>
      <c r="N226" s="159" t="n">
        <f aca="false">N225-Ref!N225</f>
        <v>0</v>
      </c>
      <c r="O226" s="159" t="n">
        <f aca="false">O225-Ref!O225</f>
        <v>0</v>
      </c>
      <c r="P226" s="159" t="n">
        <f aca="false">P225-Ref!P225</f>
        <v>0</v>
      </c>
      <c r="Q226" s="159" t="n">
        <f aca="false">Q225-Ref!Q225</f>
        <v>0</v>
      </c>
      <c r="R226" s="159" t="n">
        <f aca="false">R225-Ref!R225</f>
        <v>0</v>
      </c>
      <c r="S226" s="159" t="n">
        <f aca="false">S225-Ref!S225</f>
        <v>0</v>
      </c>
      <c r="T226" s="159" t="n">
        <f aca="false">T225-Ref!T225</f>
        <v>0</v>
      </c>
      <c r="U226" s="159" t="n">
        <f aca="false">U225-Ref!U225</f>
        <v>0</v>
      </c>
      <c r="V226" s="159" t="n">
        <f aca="false">V225-Ref!V225</f>
        <v>0</v>
      </c>
      <c r="W226" s="87"/>
      <c r="X226" s="87"/>
      <c r="Y226" s="87"/>
      <c r="Z226" s="159" t="n">
        <f aca="false">Z225-Ref!Z225</f>
        <v>0</v>
      </c>
      <c r="AA226" s="159" t="n">
        <f aca="false">AA225-Ref!AA225</f>
        <v>0</v>
      </c>
      <c r="AB226" s="159" t="n">
        <f aca="false">AB225-Ref!AB225</f>
        <v>0</v>
      </c>
      <c r="AC226" s="159" t="n">
        <f aca="false">AC225-Ref!AC225</f>
        <v>0</v>
      </c>
      <c r="AD226" s="159" t="n">
        <f aca="false">AD225-Ref!AD225</f>
        <v>0</v>
      </c>
      <c r="AE226" s="159" t="n">
        <f aca="false">AE225-Ref!AE225</f>
        <v>0</v>
      </c>
      <c r="AF226" s="159" t="n">
        <f aca="false">AF225-Ref!AF225</f>
        <v>0</v>
      </c>
      <c r="AG226" s="159" t="n">
        <f aca="false">AG225-Ref!AG225</f>
        <v>0</v>
      </c>
      <c r="AH226" s="159" t="n">
        <f aca="false">AH225-Ref!AH225</f>
        <v>0</v>
      </c>
      <c r="AI226" s="159" t="n">
        <f aca="false">AI225-Ref!AI225</f>
        <v>0</v>
      </c>
      <c r="AJ226" s="159" t="n">
        <f aca="false">AJ225-Ref!AJ225</f>
        <v>0</v>
      </c>
      <c r="AK226" s="87"/>
      <c r="AL226" s="87"/>
      <c r="AM226" s="87"/>
      <c r="AN226" s="159" t="n">
        <f aca="false">AN225-Ref!AN225</f>
        <v>0</v>
      </c>
      <c r="AO226" s="159" t="n">
        <f aca="false">AO225-Ref!AO225</f>
        <v>1.24344978758018E-014</v>
      </c>
      <c r="AP226" s="159" t="n">
        <f aca="false">AP225-Ref!AP225</f>
        <v>1.24344978758018E-014</v>
      </c>
      <c r="AQ226" s="159" t="n">
        <f aca="false">AQ225-Ref!AQ225</f>
        <v>1.24344978758018E-014</v>
      </c>
      <c r="AR226" s="159" t="n">
        <f aca="false">AR225-Ref!AR225</f>
        <v>1.24344978758018E-014</v>
      </c>
      <c r="AS226" s="87"/>
      <c r="AT226" s="87"/>
      <c r="AU226" s="87"/>
      <c r="AV226" s="159" t="n">
        <f aca="false">AV225-Ref!AV225</f>
        <v>0</v>
      </c>
      <c r="AW226" s="159" t="n">
        <f aca="false">AW225-Ref!AW225</f>
        <v>0</v>
      </c>
      <c r="AX226" s="159" t="n">
        <f aca="false">AX225-Ref!AX225</f>
        <v>0</v>
      </c>
      <c r="AY226" s="159" t="n">
        <f aca="false">AY225-Ref!AY225</f>
        <v>1.77635683940025E-015</v>
      </c>
      <c r="AZ226" s="159" t="n">
        <f aca="false">AZ225-Ref!AZ225</f>
        <v>1.77635683940025E-015</v>
      </c>
      <c r="BA226" s="159" t="n">
        <f aca="false">BA225-Ref!BA225</f>
        <v>1.77635683940025E-015</v>
      </c>
      <c r="BB226" s="159" t="n">
        <f aca="false">BB225-Ref!BB225</f>
        <v>1.77635683940025E-015</v>
      </c>
      <c r="BC226" s="159" t="n">
        <f aca="false">BC225-Ref!BC225</f>
        <v>1.77635683940025E-015</v>
      </c>
      <c r="BD226" s="159" t="n">
        <f aca="false">BD225-Ref!BD225</f>
        <v>1.77635683940025E-015</v>
      </c>
      <c r="BE226" s="159" t="n">
        <f aca="false">BE225-Ref!BE225</f>
        <v>1.77635683940025E-015</v>
      </c>
      <c r="BF226" s="159" t="n">
        <f aca="false">BF225-Ref!BF225</f>
        <v>1.77635683940025E-015</v>
      </c>
      <c r="BG226" s="87"/>
      <c r="BH226" s="87"/>
      <c r="BI226" s="87"/>
      <c r="BJ226" s="159" t="n">
        <f aca="false">BJ225-Ref!BJ225</f>
        <v>1.24344978758018E-014</v>
      </c>
      <c r="BK226" s="159" t="n">
        <f aca="false">BK225-Ref!BK225</f>
        <v>1.24344978758018E-014</v>
      </c>
      <c r="BL226" s="159" t="n">
        <f aca="false">BL225-Ref!BL225</f>
        <v>1.24344978758018E-014</v>
      </c>
      <c r="BM226" s="159" t="n">
        <f aca="false">BM225-Ref!BM225</f>
        <v>1.24344978758018E-014</v>
      </c>
      <c r="BN226" s="159" t="n">
        <f aca="false">BN225-Ref!BN225</f>
        <v>1.24344978758018E-014</v>
      </c>
      <c r="BO226" s="87"/>
      <c r="BQ226" s="90"/>
      <c r="BR226" s="124"/>
    </row>
    <row r="227" customFormat="false" ht="12.75" hidden="false" customHeight="false" outlineLevel="0" collapsed="false">
      <c r="A227" s="98"/>
      <c r="B227" s="98"/>
      <c r="C227" s="98"/>
      <c r="D227" s="98"/>
      <c r="E227" s="98"/>
      <c r="F227" s="98"/>
      <c r="G227" s="98"/>
      <c r="H227" s="98"/>
      <c r="I227" s="98"/>
      <c r="J227" s="98"/>
      <c r="K227" s="87"/>
      <c r="L227" s="87"/>
      <c r="M227" s="87"/>
      <c r="N227" s="87"/>
      <c r="O227" s="87"/>
      <c r="P227" s="87"/>
      <c r="Q227" s="87"/>
      <c r="R227" s="87"/>
      <c r="S227" s="87"/>
      <c r="T227" s="87"/>
      <c r="U227" s="87"/>
      <c r="V227" s="87"/>
      <c r="W227" s="120"/>
      <c r="X227" s="120"/>
      <c r="Y227" s="87"/>
      <c r="Z227" s="87"/>
      <c r="AA227" s="87"/>
      <c r="AB227" s="87"/>
      <c r="AC227" s="87"/>
      <c r="AD227" s="87"/>
      <c r="AE227" s="87"/>
      <c r="AF227" s="87"/>
      <c r="AG227" s="87"/>
      <c r="AH227" s="87"/>
      <c r="AI227" s="87"/>
      <c r="AJ227" s="87"/>
      <c r="AK227" s="87"/>
      <c r="AL227" s="87"/>
      <c r="AM227" s="87"/>
      <c r="AN227" s="87"/>
      <c r="AO227" s="87"/>
      <c r="AP227" s="87"/>
      <c r="AQ227" s="87"/>
      <c r="AR227" s="87"/>
      <c r="AS227" s="120"/>
      <c r="AT227" s="87"/>
      <c r="AU227" s="87"/>
      <c r="AV227" s="87"/>
      <c r="AW227" s="87"/>
      <c r="AX227" s="87"/>
      <c r="AY227" s="87"/>
      <c r="AZ227" s="87"/>
      <c r="BA227" s="87"/>
      <c r="BB227" s="87"/>
      <c r="BC227" s="87"/>
      <c r="BD227" s="87"/>
      <c r="BE227" s="87"/>
      <c r="BF227" s="87"/>
      <c r="BG227" s="120"/>
      <c r="BH227" s="87"/>
      <c r="BI227" s="87"/>
      <c r="BJ227" s="87"/>
      <c r="BK227" s="87"/>
      <c r="BL227" s="87"/>
      <c r="BM227" s="87"/>
      <c r="BN227" s="87"/>
      <c r="BO227" s="120"/>
      <c r="BQ227" s="90"/>
      <c r="BR227" s="124"/>
    </row>
    <row r="228" customFormat="false" ht="12.75" hidden="false" customHeight="false" outlineLevel="0" collapsed="false">
      <c r="A228" s="98" t="s">
        <v>349</v>
      </c>
      <c r="B228" s="98" t="s">
        <v>350</v>
      </c>
      <c r="C228" s="145"/>
      <c r="D228" s="145"/>
      <c r="E228" s="145"/>
      <c r="F228" s="145"/>
      <c r="G228" s="145"/>
      <c r="H228" s="145"/>
      <c r="I228" s="145"/>
      <c r="J228" s="145"/>
      <c r="K228" s="145"/>
      <c r="L228" s="145" t="n">
        <f aca="false">Input!$V$95</f>
        <v>6516.08678254031</v>
      </c>
      <c r="M228" s="145" t="n">
        <f aca="false">Input!$V$95</f>
        <v>6516.08678254031</v>
      </c>
      <c r="N228" s="145" t="n">
        <f aca="false">Input!$V$95</f>
        <v>6516.08678254031</v>
      </c>
      <c r="O228" s="145" t="n">
        <f aca="false">Input!$V$95</f>
        <v>6516.08678254031</v>
      </c>
      <c r="P228" s="145" t="n">
        <f aca="false">Input!$V$95</f>
        <v>6516.08678254031</v>
      </c>
      <c r="Q228" s="145" t="n">
        <f aca="false">Input!$V$95</f>
        <v>6516.08678254031</v>
      </c>
      <c r="R228" s="145" t="n">
        <f aca="false">Input!$V$95</f>
        <v>6516.08678254031</v>
      </c>
      <c r="S228" s="145" t="n">
        <f aca="false">Input!$V$95</f>
        <v>6516.08678254031</v>
      </c>
      <c r="T228" s="145" t="n">
        <f aca="false">Input!$V$95</f>
        <v>6516.08678254031</v>
      </c>
      <c r="U228" s="145" t="n">
        <f aca="false">Input!$V$95</f>
        <v>6516.08678254031</v>
      </c>
      <c r="V228" s="145" t="n">
        <f aca="false">Input!$V$95</f>
        <v>6516.08678254031</v>
      </c>
      <c r="W228" s="145"/>
      <c r="X228" s="145"/>
      <c r="Y228" s="145"/>
      <c r="Z228" s="145" t="n">
        <f aca="false">Input!$V$95</f>
        <v>6516.08678254031</v>
      </c>
      <c r="AA228" s="145" t="n">
        <f aca="false">Input!$V$95</f>
        <v>6516.08678254031</v>
      </c>
      <c r="AB228" s="145" t="n">
        <f aca="false">Input!$V$95</f>
        <v>6516.08678254031</v>
      </c>
      <c r="AC228" s="145" t="n">
        <f aca="false">Input!$V$95</f>
        <v>6516.08678254031</v>
      </c>
      <c r="AD228" s="145" t="n">
        <f aca="false">Input!$V$95</f>
        <v>6516.08678254031</v>
      </c>
      <c r="AE228" s="145" t="n">
        <f aca="false">Input!$V$95</f>
        <v>6516.08678254031</v>
      </c>
      <c r="AF228" s="145" t="n">
        <f aca="false">Input!$V$95</f>
        <v>6516.08678254031</v>
      </c>
      <c r="AG228" s="145" t="n">
        <f aca="false">Input!$V$95</f>
        <v>6516.08678254031</v>
      </c>
      <c r="AH228" s="145" t="n">
        <f aca="false">Input!$V$95</f>
        <v>6516.08678254031</v>
      </c>
      <c r="AI228" s="145" t="n">
        <f aca="false">Input!$V$95</f>
        <v>6516.08678254031</v>
      </c>
      <c r="AJ228" s="145" t="n">
        <f aca="false">Input!$V$95</f>
        <v>6516.08678254031</v>
      </c>
      <c r="AK228" s="145"/>
      <c r="AL228" s="145"/>
      <c r="AM228" s="145"/>
      <c r="AN228" s="145" t="n">
        <f aca="false">Input!$V$95</f>
        <v>6516.08678254031</v>
      </c>
      <c r="AO228" s="145" t="n">
        <f aca="false">Input!$V$95</f>
        <v>6516.08678254031</v>
      </c>
      <c r="AP228" s="145" t="n">
        <f aca="false">Input!$V$95</f>
        <v>6516.08678254031</v>
      </c>
      <c r="AQ228" s="145" t="n">
        <f aca="false">Input!$V$95</f>
        <v>6516.08678254031</v>
      </c>
      <c r="AR228" s="145" t="n">
        <f aca="false">Input!$V$95</f>
        <v>6516.08678254031</v>
      </c>
      <c r="AS228" s="145"/>
      <c r="AT228" s="145"/>
      <c r="AU228" s="145"/>
      <c r="AV228" s="145" t="n">
        <f aca="false">Input!$V$95</f>
        <v>6516.08678254031</v>
      </c>
      <c r="AW228" s="145" t="n">
        <f aca="false">Input!$V$95</f>
        <v>6516.08678254031</v>
      </c>
      <c r="AX228" s="145" t="n">
        <f aca="false">Input!$V$95</f>
        <v>6516.08678254031</v>
      </c>
      <c r="AY228" s="145" t="n">
        <f aca="false">Input!$V$95</f>
        <v>6516.08678254031</v>
      </c>
      <c r="AZ228" s="145" t="n">
        <f aca="false">Input!$V$95</f>
        <v>6516.08678254031</v>
      </c>
      <c r="BA228" s="145" t="n">
        <f aca="false">Input!$V$95</f>
        <v>6516.08678254031</v>
      </c>
      <c r="BB228" s="145" t="n">
        <f aca="false">Input!$V$95</f>
        <v>6516.08678254031</v>
      </c>
      <c r="BC228" s="145" t="n">
        <f aca="false">Input!$V$95</f>
        <v>6516.08678254031</v>
      </c>
      <c r="BD228" s="145" t="n">
        <f aca="false">Input!$V$95</f>
        <v>6516.08678254031</v>
      </c>
      <c r="BE228" s="145" t="n">
        <f aca="false">Input!$V$95</f>
        <v>6516.08678254031</v>
      </c>
      <c r="BF228" s="145" t="n">
        <f aca="false">Input!$V$95</f>
        <v>6516.08678254031</v>
      </c>
      <c r="BG228" s="145"/>
      <c r="BH228" s="87"/>
      <c r="BI228" s="145"/>
      <c r="BJ228" s="145" t="n">
        <f aca="false">Input!V95</f>
        <v>6516.08678254031</v>
      </c>
      <c r="BK228" s="145" t="n">
        <f aca="false">Input!$V$95</f>
        <v>6516.08678254031</v>
      </c>
      <c r="BL228" s="145" t="n">
        <f aca="false">Input!$V$95</f>
        <v>6516.08678254031</v>
      </c>
      <c r="BM228" s="145" t="n">
        <f aca="false">Input!$V$95</f>
        <v>6516.08678254031</v>
      </c>
      <c r="BN228" s="145" t="n">
        <f aca="false">Input!$V$95</f>
        <v>6516.08678254031</v>
      </c>
      <c r="BO228" s="145"/>
      <c r="BQ228" s="90"/>
      <c r="BR228" s="124"/>
    </row>
    <row r="229" customFormat="false" ht="12.75" hidden="false" customHeight="false" outlineLevel="0" collapsed="false">
      <c r="A229" s="98" t="s">
        <v>351</v>
      </c>
      <c r="B229" s="98" t="s">
        <v>352</v>
      </c>
      <c r="C229" s="145"/>
      <c r="D229" s="145"/>
      <c r="E229" s="145"/>
      <c r="F229" s="145"/>
      <c r="G229" s="145"/>
      <c r="H229" s="145"/>
      <c r="I229" s="145"/>
      <c r="J229" s="145"/>
      <c r="K229" s="145"/>
      <c r="L229" s="145" t="n">
        <f aca="false">Input!$V$96</f>
        <v>12852.2421746357</v>
      </c>
      <c r="M229" s="145" t="n">
        <f aca="false">Input!$V$96</f>
        <v>12852.2421746357</v>
      </c>
      <c r="N229" s="145" t="n">
        <f aca="false">Input!$V$96</f>
        <v>12852.2421746357</v>
      </c>
      <c r="O229" s="145" t="n">
        <f aca="false">Input!$V$96</f>
        <v>12852.2421746357</v>
      </c>
      <c r="P229" s="145" t="n">
        <f aca="false">Input!$V$96</f>
        <v>12852.2421746357</v>
      </c>
      <c r="Q229" s="145" t="n">
        <f aca="false">Input!$V$96</f>
        <v>12852.2421746357</v>
      </c>
      <c r="R229" s="145" t="n">
        <f aca="false">Input!$V$96</f>
        <v>12852.2421746357</v>
      </c>
      <c r="S229" s="145" t="n">
        <f aca="false">Input!$V$96</f>
        <v>12852.2421746357</v>
      </c>
      <c r="T229" s="145" t="n">
        <f aca="false">Input!$V$96</f>
        <v>12852.2421746357</v>
      </c>
      <c r="U229" s="145" t="n">
        <f aca="false">Input!$V$96</f>
        <v>12852.2421746357</v>
      </c>
      <c r="V229" s="145" t="n">
        <f aca="false">Input!$V$96</f>
        <v>12852.2421746357</v>
      </c>
      <c r="W229" s="145"/>
      <c r="X229" s="145"/>
      <c r="Y229" s="145"/>
      <c r="Z229" s="145" t="n">
        <f aca="false">Input!$V$96</f>
        <v>12852.2421746357</v>
      </c>
      <c r="AA229" s="145" t="n">
        <f aca="false">Input!$V$96</f>
        <v>12852.2421746357</v>
      </c>
      <c r="AB229" s="145" t="n">
        <f aca="false">Input!$V$96</f>
        <v>12852.2421746357</v>
      </c>
      <c r="AC229" s="145" t="n">
        <f aca="false">Input!$V$96</f>
        <v>12852.2421746357</v>
      </c>
      <c r="AD229" s="145" t="n">
        <f aca="false">Input!$V$96</f>
        <v>12852.2421746357</v>
      </c>
      <c r="AE229" s="145" t="n">
        <f aca="false">Input!$V$96</f>
        <v>12852.2421746357</v>
      </c>
      <c r="AF229" s="145" t="n">
        <f aca="false">Input!$V$96</f>
        <v>12852.2421746357</v>
      </c>
      <c r="AG229" s="145" t="n">
        <f aca="false">Input!$V$96</f>
        <v>12852.2421746357</v>
      </c>
      <c r="AH229" s="145" t="n">
        <f aca="false">Input!$V$96</f>
        <v>12852.2421746357</v>
      </c>
      <c r="AI229" s="145" t="n">
        <f aca="false">Input!$V$96</f>
        <v>12852.2421746357</v>
      </c>
      <c r="AJ229" s="145" t="n">
        <f aca="false">Input!$V$96</f>
        <v>12852.2421746357</v>
      </c>
      <c r="AK229" s="145"/>
      <c r="AL229" s="145"/>
      <c r="AM229" s="145"/>
      <c r="AN229" s="145" t="n">
        <f aca="false">Input!$V$96</f>
        <v>12852.2421746357</v>
      </c>
      <c r="AO229" s="145" t="n">
        <f aca="false">Input!$V$96</f>
        <v>12852.2421746357</v>
      </c>
      <c r="AP229" s="145" t="n">
        <f aca="false">Input!$V$96</f>
        <v>12852.2421746357</v>
      </c>
      <c r="AQ229" s="145" t="n">
        <f aca="false">Input!$V$96</f>
        <v>12852.2421746357</v>
      </c>
      <c r="AR229" s="145" t="n">
        <f aca="false">Input!$V$96</f>
        <v>12852.2421746357</v>
      </c>
      <c r="AS229" s="145"/>
      <c r="AT229" s="145"/>
      <c r="AU229" s="145"/>
      <c r="AV229" s="145" t="n">
        <f aca="false">Input!$V$96</f>
        <v>12852.2421746357</v>
      </c>
      <c r="AW229" s="145" t="n">
        <f aca="false">Input!$V$96</f>
        <v>12852.2421746357</v>
      </c>
      <c r="AX229" s="145" t="n">
        <f aca="false">Input!$V$96</f>
        <v>12852.2421746357</v>
      </c>
      <c r="AY229" s="145" t="n">
        <f aca="false">Input!$V$96</f>
        <v>12852.2421746357</v>
      </c>
      <c r="AZ229" s="145" t="n">
        <f aca="false">Input!$V$96</f>
        <v>12852.2421746357</v>
      </c>
      <c r="BA229" s="145" t="n">
        <f aca="false">Input!$V$96</f>
        <v>12852.2421746357</v>
      </c>
      <c r="BB229" s="145" t="n">
        <f aca="false">Input!$V$96</f>
        <v>12852.2421746357</v>
      </c>
      <c r="BC229" s="145" t="n">
        <f aca="false">Input!$V$96</f>
        <v>12852.2421746357</v>
      </c>
      <c r="BD229" s="145" t="n">
        <f aca="false">Input!$V$96</f>
        <v>12852.2421746357</v>
      </c>
      <c r="BE229" s="145" t="n">
        <f aca="false">Input!$V$96</f>
        <v>12852.2421746357</v>
      </c>
      <c r="BF229" s="145" t="n">
        <f aca="false">Input!$V$96</f>
        <v>12852.2421746357</v>
      </c>
      <c r="BG229" s="145"/>
      <c r="BH229" s="87"/>
      <c r="BI229" s="145"/>
      <c r="BJ229" s="145" t="n">
        <f aca="false">Input!V96</f>
        <v>12852.2421746357</v>
      </c>
      <c r="BK229" s="145" t="n">
        <f aca="false">Input!$V$96</f>
        <v>12852.2421746357</v>
      </c>
      <c r="BL229" s="145" t="n">
        <f aca="false">Input!$V$96</f>
        <v>12852.2421746357</v>
      </c>
      <c r="BM229" s="145" t="n">
        <f aca="false">Input!$V$96</f>
        <v>12852.2421746357</v>
      </c>
      <c r="BN229" s="145" t="n">
        <f aca="false">Input!$V$96</f>
        <v>12852.2421746357</v>
      </c>
      <c r="BO229" s="145"/>
      <c r="BQ229" s="90"/>
      <c r="BR229" s="124"/>
    </row>
    <row r="230" customFormat="false" ht="12.75" hidden="false" customHeight="false" outlineLevel="0" collapsed="false">
      <c r="A230" s="98"/>
      <c r="B230" s="98"/>
      <c r="C230" s="145"/>
      <c r="D230" s="98"/>
      <c r="E230" s="98"/>
      <c r="F230" s="145"/>
      <c r="G230" s="145"/>
      <c r="H230" s="145"/>
      <c r="I230" s="145"/>
      <c r="J230" s="145"/>
      <c r="K230" s="11"/>
      <c r="L230" s="11"/>
      <c r="M230" s="145"/>
      <c r="N230" s="145"/>
      <c r="O230" s="145"/>
      <c r="P230" s="145"/>
      <c r="Q230" s="145"/>
      <c r="R230" s="145"/>
      <c r="S230" s="145"/>
      <c r="T230" s="145"/>
      <c r="U230" s="145"/>
      <c r="V230" s="145"/>
      <c r="W230" s="117" t="s">
        <v>270</v>
      </c>
      <c r="X230" s="145"/>
      <c r="Y230" s="145"/>
      <c r="Z230" s="145"/>
      <c r="AA230" s="145"/>
      <c r="AB230" s="145"/>
      <c r="AC230" s="145"/>
      <c r="AD230" s="145"/>
      <c r="AE230" s="145"/>
      <c r="AF230" s="145"/>
      <c r="AG230" s="145"/>
      <c r="AH230" s="145"/>
      <c r="AI230" s="145"/>
      <c r="AJ230" s="145"/>
      <c r="AK230" s="145" t="s">
        <v>270</v>
      </c>
      <c r="AL230" s="145"/>
      <c r="AM230" s="145"/>
      <c r="AN230" s="145" t="n">
        <f aca="false">IF(AN228&gt;((AN213+AO213)/2),AN194,IF(AN228&gt;(AN213-(((AN213+AO213)/2)-AN213)),((AN228-((AN213-(((AN213+AO213)/2)-AN213))))/(((AN213+AO213)/2)-(AN213-(((AN213+AO213)/2)-AN213)))*AN194),0))</f>
        <v>4876.93406616274</v>
      </c>
      <c r="AO230" s="145"/>
      <c r="AP230" s="145"/>
      <c r="AQ230" s="145"/>
      <c r="AR230" s="145"/>
      <c r="AS230" s="145" t="s">
        <v>270</v>
      </c>
      <c r="AT230" s="145"/>
      <c r="AU230" s="145"/>
      <c r="AV230" s="98"/>
      <c r="AW230" s="145"/>
      <c r="AX230" s="145"/>
      <c r="AY230" s="145"/>
      <c r="AZ230" s="145"/>
      <c r="BA230" s="145"/>
      <c r="BB230" s="145"/>
      <c r="BC230" s="145"/>
      <c r="BD230" s="145"/>
      <c r="BE230" s="145"/>
      <c r="BF230" s="145"/>
      <c r="BG230" s="145"/>
      <c r="BH230" s="146"/>
      <c r="BI230" s="145"/>
      <c r="BJ230" s="145"/>
      <c r="BK230" s="145"/>
      <c r="BL230" s="145"/>
      <c r="BM230" s="145"/>
      <c r="BN230" s="145"/>
      <c r="BO230" s="145"/>
      <c r="BQ230" s="90"/>
      <c r="BR230" s="124"/>
    </row>
    <row r="231" customFormat="false" ht="12.75" hidden="false" customHeight="false" outlineLevel="0" collapsed="false">
      <c r="A231" s="98" t="s">
        <v>353</v>
      </c>
      <c r="B231" s="98" t="s">
        <v>354</v>
      </c>
      <c r="C231" s="145"/>
      <c r="D231" s="11"/>
      <c r="E231" s="11"/>
      <c r="F231" s="145"/>
      <c r="G231" s="145"/>
      <c r="H231" s="145"/>
      <c r="I231" s="145"/>
      <c r="J231" s="145"/>
      <c r="K231" s="147"/>
      <c r="L231" s="147" t="n">
        <f aca="false">IF(L228&gt;((L213+M213)/2),L194,IF(L228&gt;(L213-(((L213+M213)/2)-L213)),((L228-((L213-(((L213+M213)/2)-L213))))/(((L213+M213)/2)-(L213-(((L213+M213)/2)-L213)))*L194),0))</f>
        <v>7111.84723991663</v>
      </c>
      <c r="M231" s="148" t="n">
        <f aca="false">IF(M228&gt;((M213+N213)/2),M194,IF(M228&gt;((M213+L213)/2),((M228-((M213+L213)/2))/(((M213+N213)/2)-((M213+L213)/2)))*M194,0))</f>
        <v>0</v>
      </c>
      <c r="N231" s="148" t="n">
        <f aca="false">IF(N228&gt;((N213+O213)/2),N194,IF(N228&gt;((N213+M213)/2),((N228-((N213+M213)/2))/(((N213+O213)/2)-((N213+M213)/2)))*N194,0))</f>
        <v>0</v>
      </c>
      <c r="O231" s="148" t="n">
        <f aca="false">IF(O228&gt;((O213+P213)/2),O194,IF(O228&gt;((O213+N213)/2),((O228-((O213+N213)/2))/(((O213+P213)/2)-((O213+N213)/2)))*O194,0))</f>
        <v>0</v>
      </c>
      <c r="P231" s="148" t="n">
        <f aca="false">IF(P228&gt;((P213+Q213)/2),P194,IF(P228&gt;((P213+O213)/2),((P228-((P213+O213)/2))/(((P213+Q213)/2)-((P213+O213)/2)))*P194,0))</f>
        <v>0</v>
      </c>
      <c r="Q231" s="148" t="n">
        <f aca="false">IF(Q228&gt;((Q213+R213)/2),Q194,IF(Q228&gt;((Q213+P213)/2),((Q228-((Q213+P213)/2))/(((Q213+R213)/2)-((Q213+P213)/2)))*Q194,0))</f>
        <v>0</v>
      </c>
      <c r="R231" s="148" t="n">
        <f aca="false">IF(R228&gt;((R213+S213)/2),R194,IF(R228&gt;((R213+Q213)/2),((R228-((R213+Q213)/2))/(((R213+S213)/2)-((R213+Q213)/2)))*R194,0))</f>
        <v>0</v>
      </c>
      <c r="S231" s="148" t="n">
        <f aca="false">IF(S228&gt;((S213+T213)/2),S194,IF(S228&gt;((S213+R213)/2),((S228-((S213+R213)/2))/(((S213+T213)/2)-((S213+R213)/2)))*S194,0))</f>
        <v>0</v>
      </c>
      <c r="T231" s="148" t="n">
        <f aca="false">IF(T228&gt;((T213+U213)/2),T194,IF(T228&gt;((T213+S213)/2),((T228-((T213+S213)/2))/(((T213+U213)/2)-((T213+S213)/2)))*T194,0))</f>
        <v>0</v>
      </c>
      <c r="U231" s="148" t="n">
        <f aca="false">IF(U228&gt;((U213+V213)/2),U194,IF(U228&gt;((U213+T213)/2),((U228-((U213+T213)/2))/(((U213+V213)/2)-((U213+T213)/2)))*U194,0))</f>
        <v>0</v>
      </c>
      <c r="V231" s="149" t="n">
        <f aca="false">IF(V228&gt;(V213*1.5),V194,IF(V228&gt;(V213+U213)/2,(((V228-(V213+U213)/2))/((V213*1.5)-((V213+U213)/2)))*V194,0))</f>
        <v>0</v>
      </c>
      <c r="W231" s="117" t="n">
        <f aca="false">SUM(K231:V231)</f>
        <v>7111.84723991663</v>
      </c>
      <c r="X231" s="145"/>
      <c r="Y231" s="147"/>
      <c r="Z231" s="147" t="n">
        <f aca="false">IF(Z228&gt;((Z213+AA213)/2),Z194,IF(Z228&gt;(Z213-(((Z213+AA213)/2)-Z213)),((Z228-((Z213-(((Z213+AA213)/2)-Z213))))/(((Z213+AA213)/2)-(Z213-(((Z213+AA213)/2)-Z213)))*Z194),0))</f>
        <v>285.6793790538</v>
      </c>
      <c r="AA231" s="148" t="n">
        <f aca="false">IF(AA228&gt;((AA213+AB213)/2),AA194,IF(AA228&gt;((AA213+Z213)/2),((AA228-((AA213+Z213)/2))/(((AA213+AB213)/2)-((AA213+Z213)/2)))*AA194,0))</f>
        <v>0</v>
      </c>
      <c r="AB231" s="148" t="n">
        <f aca="false">IF(AB228&gt;((AB213+AC213)/2),AB194,IF(AB228&gt;((AB213+AA213)/2),((AB228-((AB213+AA213)/2))/(((AB213+AC213)/2)-((AB213+AA213)/2)))*AB194,0))</f>
        <v>0</v>
      </c>
      <c r="AC231" s="148" t="n">
        <f aca="false">IF(AC228&gt;((AC213+AD213)/2),AC194,IF(AC228&gt;((AC213+AB213)/2),((AC228-((AC213+AB213)/2))/(((AC213+AD213)/2)-((AC213+AB213)/2)))*AC194,0))</f>
        <v>0</v>
      </c>
      <c r="AD231" s="148" t="n">
        <f aca="false">IF(AD228&gt;((AD213+AE213)/2),AD194,IF(AD228&gt;((AD213+AC213)/2),((AD228-((AD213+AC213)/2))/(((AD213+AE213)/2)-((AD213+AC213)/2)))*AD194,0))</f>
        <v>0</v>
      </c>
      <c r="AE231" s="148" t="n">
        <f aca="false">IF(AE228&gt;((AE213+AF213)/2),AE194,IF(AE228&gt;((AE213+AD213)/2),((AE228-((AE213+AD213)/2))/(((AE213+AF213)/2)-((AE213+AD213)/2)))*AE194,0))</f>
        <v>0</v>
      </c>
      <c r="AF231" s="148" t="n">
        <f aca="false">IF(AF228&gt;((AF213+AG213)/2),AF194,IF(AF228&gt;((AF213+AE213)/2),((AF228-((AF213+AE213)/2))/(((AF213+AG213)/2)-((AF213+AE213)/2)))*AF194,0))</f>
        <v>0</v>
      </c>
      <c r="AG231" s="148" t="n">
        <f aca="false">IF(AG228&gt;((AG213+AH213)/2),AG194,IF(AG228&gt;((AG213+AF213)/2),((AG228-((AG213+AF213)/2))/(((AG213+AH213)/2)-((AG213+AF213)/2)))*AG194,0))</f>
        <v>0</v>
      </c>
      <c r="AH231" s="148" t="n">
        <f aca="false">IF(AH228&gt;((AH213+AI213)/2),AH194,IF(AH228&gt;((AH213+AG213)/2),((AH228-((AH213+AG213)/2))/(((AH213+AI213)/2)-((AH213+AG213)/2)))*AH194,0))</f>
        <v>0</v>
      </c>
      <c r="AI231" s="148" t="n">
        <f aca="false">IF(AI228&gt;((AI213+AJ213)/2),AI194,IF(AI228&gt;((AI213+AH213)/2),((AI228-((AI213+AH213)/2))/(((AI213+AJ213)/2)-((AI213+AH213)/2)))*AI194,0))</f>
        <v>0</v>
      </c>
      <c r="AJ231" s="149" t="n">
        <f aca="false">IF(AJ228&gt;(AJ213*1.5),AJ194,IF(AJ228&gt;(AJ213+AI213)/2,(((AJ228-(AJ213+AI213)/2))/((AJ213*1.5)-((AJ213+AI213)/2)))*AJ194,0))</f>
        <v>0</v>
      </c>
      <c r="AK231" s="117" t="n">
        <f aca="false">SUM(Y231:AJ231)</f>
        <v>285.6793790538</v>
      </c>
      <c r="AL231" s="145"/>
      <c r="AM231" s="145"/>
      <c r="AN231" s="147" t="n">
        <f aca="false">IF(AN228&gt;((AN213+AO213)/2),AN194,IF(AN228&gt;(AN213-(((AN213+AO213)/2)-AN213)),((AN228-((AN213-(((AN213+AO213)/2)-AN213))))/(((AN213+AO213)/2)-(AN213-(((AN213+AO213)/2)-AN213)))*AN194),0))</f>
        <v>4876.93406616274</v>
      </c>
      <c r="AO231" s="148" t="n">
        <f aca="false">IF(AO228&gt;((AO213+AP213)/2),AO194,IF(AO228&gt;((AO213+AN213)/2),((AO228-((AO213+AN213)/2))/(((AO213+AP213)/2)-((AO213+AN213)/2)))*AO194,0))</f>
        <v>0</v>
      </c>
      <c r="AP231" s="148" t="n">
        <f aca="false">IF(AP228&gt;((AP213+AQ213)/2),AP194,IF(AP228&gt;((AP213+AO213)/2),((AP228-((AP213+AO213)/2))/(((AP213+AQ213)/2)-((AP213+AO213)/2)))*AP194,0))</f>
        <v>0</v>
      </c>
      <c r="AQ231" s="148" t="n">
        <f aca="false">IF(AQ228&gt;((AQ213+AR213)/2),AQ194,IF(AQ228&gt;((AQ213+AP213)/2),((AQ228-((AQ213+AP213)/2))/(((AQ213+AR213)/2)-((AQ213+AP213)/2)))*AQ194,0))</f>
        <v>0</v>
      </c>
      <c r="AR231" s="149" t="n">
        <f aca="false">IF(AR228&gt;(AR213*1.5),AR194,IF(AR228&gt;(AR213+AQ213)/2,(((AR228-(AR213+AQ213)/2))/((AR213*2)-((AR213+AQ213)/2)))*AR194,0))</f>
        <v>0</v>
      </c>
      <c r="AS231" s="145" t="n">
        <f aca="false">SUM(AM231:AR231)</f>
        <v>4876.93406616274</v>
      </c>
      <c r="AT231" s="145"/>
      <c r="AU231" s="147"/>
      <c r="AV231" s="147" t="n">
        <f aca="false">IF(AV228&gt;(AV213+AW213)/2,AV194,IF(AV228&gt;Input!$V$41*12,(AV228-Input!$V$41*12)/(((AV196+AW196)/2)-Input!$V$41*12)*AV194,0))</f>
        <v>563.28249432053</v>
      </c>
      <c r="AW231" s="148" t="n">
        <f aca="false">IF(AW228&gt;((AW213+AX213)/2),AW194,IF(AW228&gt;((AW213+AV213)/2),((AW228-((AW213+AV213)/2))/(((AW213+AX213)/2)-((AW213+AV213)/2)))*AW194,0))</f>
        <v>0</v>
      </c>
      <c r="AX231" s="148" t="n">
        <f aca="false">IF(AX228&gt;((AX213+AY213)/2),AX194,IF(AX228&gt;((AX213+AW213)/2),((AX228-((AX213+AW213)/2))/(((AX213+AY213)/2)-((AX213+AW213)/2)))*AX194,0))</f>
        <v>0</v>
      </c>
      <c r="AY231" s="148" t="n">
        <f aca="false">IF(AY228&gt;((AY213+AZ213)/2),AY194,IF(AY228&gt;((AY213+AX213)/2),((AY228-((AY213+AX213)/2))/(((AY213+AZ213)/2)-((AY213+AX213)/2)))*AY194,0))</f>
        <v>0</v>
      </c>
      <c r="AZ231" s="148" t="n">
        <f aca="false">IF(AZ228&gt;((AZ213+BA213)/2),AZ194,IF(AZ228&gt;((AZ213+AY213)/2),((AZ228-((AZ213+AY213)/2))/(((AZ213+BA213)/2)-((AZ213+AY213)/2)))*AZ194,0))</f>
        <v>0</v>
      </c>
      <c r="BA231" s="148" t="n">
        <f aca="false">IF(BA228&gt;((BA213+BB213)/2),BA194,IF(BA228&gt;((BA213+AZ213)/2),((BA228-((BA213+AZ213)/2))/(((BA213+BB213)/2)-((BA213+AZ213)/2)))*BA194,0))</f>
        <v>0</v>
      </c>
      <c r="BB231" s="148" t="n">
        <f aca="false">IF(BB228&gt;((BB213+BC213)/2),BB194,IF(BB228&gt;((BB213+BA213)/2),((BB228-((BB213+BA213)/2))/(((BB213+BC213)/2)-((BB213+BA213)/2)))*BB194,0))</f>
        <v>0</v>
      </c>
      <c r="BC231" s="148" t="n">
        <f aca="false">IF(BC228&gt;((BC213+BD213)/2),BC194,IF(BC228&gt;((BC213+BB213)/2),((BC228-((BC213+BB213)/2))/(((BC213+BD213)/2)-((BC213+BB213)/2)))*BC194,0))</f>
        <v>0</v>
      </c>
      <c r="BD231" s="148" t="n">
        <f aca="false">IF(BD228&gt;((BD213+BE213)/2),BD194,IF(BD228&gt;((BD213+BC213)/2),((BD228-((BD213+BC213)/2))/(((BD213+BE213)/2)-((BD213+BC213)/2)))*BD194,0))</f>
        <v>0</v>
      </c>
      <c r="BE231" s="148" t="n">
        <f aca="false">IF(BE228&gt;((BE213+BF213)/2),BE194,IF(BE228&gt;((BE213+BD213)/2),((BE228-((BE213+BD213)/2))/(((BE213+BF213)/2)-((BE213+BD213)/2)))*BE194,0))</f>
        <v>0</v>
      </c>
      <c r="BF231" s="149" t="n">
        <f aca="false">IF(BF228&gt;(BF213*1.5),BF194,IF(BF228&gt;(BF213+BE213)/2,(((BF228-(BF213+BE213)/2))/((BF213*1.5)-((BF213+BE213)/2)))*BF194,0))</f>
        <v>0</v>
      </c>
      <c r="BG231" s="145" t="n">
        <f aca="false">SUM(AU231:BF231)</f>
        <v>563.28249432053</v>
      </c>
      <c r="BH231" s="145"/>
      <c r="BI231" s="145" t="n">
        <f aca="false">BI194</f>
        <v>18858.2943476105</v>
      </c>
      <c r="BJ231" s="147" t="n">
        <f aca="false">IF(BJ228&gt;((BJ213+BK213)/2),BJ194,IF(BJ228&gt;(BJ213-(((BJ213+BK213)/2)-BJ213)),((BJ228-((BJ213-(((BJ213+BK213)/2)-BJ213))))/(((BJ213+BK213)/2)-(BJ213-(((BJ213+BK213)/2)-BJ213)))*BJ194),0))</f>
        <v>3207.1308727052</v>
      </c>
      <c r="BK231" s="148" t="n">
        <f aca="false">IF(BK228&gt;((BK213+BL213)/2),BK194,IF(BK228&gt;((BK213+BJ213)/2),((BK228-((BK213+BJ213)/2))/(((BK213+BL213)/2)-((BK213+BJ213)/2)))*BK194,0))</f>
        <v>0</v>
      </c>
      <c r="BL231" s="148" t="n">
        <f aca="false">IF(BL228&gt;((BL213+BM213)/2),BL194,IF(BL228&gt;((BL213+BK213)/2),((BL228-((BL213+BK213)/2))/(((BL213+BM213)/2)-((BL213+BK213)/2)))*BL194,0))</f>
        <v>0</v>
      </c>
      <c r="BM231" s="148" t="n">
        <f aca="false">IF(BM228&gt;((BM213+BN213)/2),BM194,IF(BM228&gt;((BM213+BL213)/2),((BM228-((BM213+BL213)/2))/(((BM213+BN213)/2)-((BM213+BL213)/2)))*BM194,0))</f>
        <v>0</v>
      </c>
      <c r="BN231" s="149" t="n">
        <f aca="false">IF(BN228&gt;(BN213*1.5),BN194,IF(BN228&gt;(BN213+BM213)/2,(((BN228-(BN213+BM213)/2))/((BN213*2)-((BN213+BM213)/2)))*BN194,0))</f>
        <v>0</v>
      </c>
      <c r="BO231" s="145" t="n">
        <f aca="false">SUM(BI231:BN231)</f>
        <v>22065.4252203157</v>
      </c>
      <c r="BQ231" s="132" t="n">
        <f aca="false">W231+AK231+AS231+BG231+BO231</f>
        <v>34903.1683997694</v>
      </c>
      <c r="BR231" s="124" t="n">
        <f aca="false">BQ231-Ref!BQ231</f>
        <v>0</v>
      </c>
    </row>
    <row r="232" customFormat="false" ht="12.75" hidden="false" customHeight="false" outlineLevel="0" collapsed="false">
      <c r="A232" s="98" t="s">
        <v>355</v>
      </c>
      <c r="B232" s="98" t="s">
        <v>356</v>
      </c>
      <c r="C232" s="145"/>
      <c r="D232" s="150"/>
      <c r="E232" s="150"/>
      <c r="F232" s="145"/>
      <c r="G232" s="145"/>
      <c r="H232" s="145"/>
      <c r="I232" s="145"/>
      <c r="J232" s="11"/>
      <c r="K232" s="147"/>
      <c r="L232" s="147" t="n">
        <f aca="false">IF(L229&gt;((L213+M213)/2),L194,IF(L229&gt;(L213-(((L213+M213)/2)-L213)),((L229-((L213-(((L213+M213)/2)-L213))))/(((L213+M213)/2)-(L213-(((L213+M213)/2)-L213)))*L194),0))</f>
        <v>11444.5988460548</v>
      </c>
      <c r="M232" s="148" t="n">
        <f aca="false">IF(M229&gt;((M213+N213)/2),M194,IF(M229&gt;((M213+L213)/2),((M229-((M213+L213)/2))/(((M213+N213)/2)-((M213+L213)/2)))*M194,0))</f>
        <v>3994.64025075072</v>
      </c>
      <c r="N232" s="148" t="n">
        <f aca="false">IF(N229&gt;((N213+O213)/2),N194,IF(N229&gt;((N213+M213)/2),((N229-((N213+M213)/2))/(((N213+O213)/2)-((N213+M213)/2)))*N194,0))</f>
        <v>0</v>
      </c>
      <c r="O232" s="148" t="n">
        <f aca="false">IF(O229&gt;((O213+P213)/2),O194,IF(O229&gt;((O213+N213)/2),((O229-((O213+N213)/2))/(((O213+P213)/2)-((O213+N213)/2)))*O194,0))</f>
        <v>0</v>
      </c>
      <c r="P232" s="148" t="n">
        <f aca="false">IF(P229&gt;((P213+Q213)/2),P194,IF(P229&gt;((P213+O213)/2),((P229-((P213+O213)/2))/(((P213+Q213)/2)-((P213+O213)/2)))*P194,0))</f>
        <v>0</v>
      </c>
      <c r="Q232" s="148" t="n">
        <f aca="false">IF(Q229&gt;((Q213+R213)/2),Q194,IF(Q229&gt;((Q213+P213)/2),((Q229-((Q213+P213)/2))/(((Q213+R213)/2)-((Q213+P213)/2)))*Q194,0))</f>
        <v>0</v>
      </c>
      <c r="R232" s="148" t="n">
        <f aca="false">IF(R229&gt;((R213+S213)/2),R194,IF(R229&gt;((R213+Q213)/2),((R229-((R213+Q213)/2))/(((R213+S213)/2)-((R213+Q213)/2)))*R194,0))</f>
        <v>0</v>
      </c>
      <c r="S232" s="148" t="n">
        <f aca="false">IF(S229&gt;((S213+T213)/2),S194,IF(S229&gt;((S213+R213)/2),((S229-((S213+R213)/2))/(((S213+T213)/2)-((S213+R213)/2)))*S194,0))</f>
        <v>0</v>
      </c>
      <c r="T232" s="148" t="n">
        <f aca="false">IF(T229&gt;((T213+U213)/2),T194,IF(T229&gt;((T213+S213)/2),((T229-((T213+S213)/2))/(((T213+U213)/2)-((T213+S213)/2)))*T194,0))</f>
        <v>0</v>
      </c>
      <c r="U232" s="148" t="n">
        <f aca="false">IF(U229&gt;((U213+V213)/2),U194,IF(U229&gt;((U213+T213)/2),((U229-((U213+T213)/2))/(((U213+V213)/2)-((U213+T213)/2)))*U194,0))</f>
        <v>0</v>
      </c>
      <c r="V232" s="149" t="n">
        <f aca="false">IF(V229&gt;(V213*1.5),V194,IF(V229&gt;(V213+U213)/2,(((V229-(V213+U213)/2))/((V213*1.5)-((V213+U213)/2)))*V194,0))</f>
        <v>0</v>
      </c>
      <c r="W232" s="117" t="n">
        <f aca="false">SUM(K232:V232)</f>
        <v>15439.2390968055</v>
      </c>
      <c r="X232" s="145"/>
      <c r="Y232" s="147"/>
      <c r="Z232" s="147" t="n">
        <f aca="false">IF(Z229&gt;((Z213+AA213)/2),Z194,IF(Z229&gt;(Z213-(((Z213+AA213)/2)-Z213)),((Z229-((Z213-(((Z213+AA213)/2)-Z213))))/(((Z213+AA213)/2)-(Z213-(((Z213+AA213)/2)-Z213)))*Z194),0))</f>
        <v>524.406677463103</v>
      </c>
      <c r="AA232" s="148" t="n">
        <f aca="false">IF(AA229&gt;((AA213+AB213)/2),AA194,IF(AA229&gt;((AA213+Z213)/2),((AA229-((AA213+Z213)/2))/(((AA213+AB213)/2)-((AA213+Z213)/2)))*AA194,0))</f>
        <v>114.427544317139</v>
      </c>
      <c r="AB232" s="148" t="n">
        <f aca="false">IF(AB229&gt;((AB213+AC213)/2),AB194,IF(AB229&gt;((AB213+AA213)/2),((AB229-((AB213+AA213)/2))/(((AB213+AC213)/2)-((AB213+AA213)/2)))*AB194,0))</f>
        <v>0</v>
      </c>
      <c r="AC232" s="148" t="n">
        <f aca="false">IF(AC229&gt;((AC213+AD213)/2),AC194,IF(AC229&gt;((AC213+AB213)/2),((AC229-((AC213+AB213)/2))/(((AC213+AD213)/2)-((AC213+AB213)/2)))*AC194,0))</f>
        <v>0</v>
      </c>
      <c r="AD232" s="148" t="n">
        <f aca="false">IF(AD229&gt;((AD213+AE213)/2),AD194,IF(AD229&gt;((AD213+AC213)/2),((AD229-((AD213+AC213)/2))/(((AD213+AE213)/2)-((AD213+AC213)/2)))*AD194,0))</f>
        <v>0</v>
      </c>
      <c r="AE232" s="148" t="n">
        <f aca="false">IF(AE229&gt;((AE213+AF213)/2),AE194,IF(AE229&gt;((AE213+AD213)/2),((AE229-((AE213+AD213)/2))/(((AE213+AF213)/2)-((AE213+AD213)/2)))*AE194,0))</f>
        <v>0</v>
      </c>
      <c r="AF232" s="148" t="n">
        <f aca="false">IF(AF229&gt;((AF213+AG213)/2),AF194,IF(AF229&gt;((AF213+AE213)/2),((AF229-((AF213+AE213)/2))/(((AF213+AG213)/2)-((AF213+AE213)/2)))*AF194,0))</f>
        <v>0</v>
      </c>
      <c r="AG232" s="148" t="n">
        <f aca="false">IF(AG229&gt;((AG213+AH213)/2),AG194,IF(AG229&gt;((AG213+AF213)/2),((AG229-((AG213+AF213)/2))/(((AG213+AH213)/2)-((AG213+AF213)/2)))*AG194,0))</f>
        <v>0</v>
      </c>
      <c r="AH232" s="148" t="n">
        <f aca="false">IF(AH229&gt;((AH213+AI213)/2),AH194,IF(AH229&gt;((AH213+AG213)/2),((AH229-((AH213+AG213)/2))/(((AH213+AI213)/2)-((AH213+AG213)/2)))*AH194,0))</f>
        <v>0</v>
      </c>
      <c r="AI232" s="148" t="n">
        <f aca="false">IF(AI229&gt;((AI213+AJ213)/2),AI194,IF(AI229&gt;((AI213+AH213)/2),((AI229-((AI213+AH213)/2))/(((AI213+AJ213)/2)-((AI213+AH213)/2)))*AI194,0))</f>
        <v>0</v>
      </c>
      <c r="AJ232" s="149" t="n">
        <f aca="false">IF(AJ229&gt;(AJ213*1.5),AJ194,IF(AJ229&gt;(AJ213+AI213)/2,(((AJ229-(AJ213+AI213)/2))/((AJ213*1.5)-((AJ213+AI213)/2)))*AJ194,0))</f>
        <v>0</v>
      </c>
      <c r="AK232" s="117" t="n">
        <f aca="false">SUM(Y232:AJ232)</f>
        <v>638.834221780242</v>
      </c>
      <c r="AL232" s="145"/>
      <c r="AM232" s="145"/>
      <c r="AN232" s="147" t="n">
        <f aca="false">IF(AN229&gt;((AN213+AO213)/2),AN194,IF(AN229&gt;(AN213-(((AN213+AO213)/2)-AN213)),((AN229-((AN213-(((AN213+AO213)/2)-AN213))))/(((AN213+AO213)/2)-(AN213-(((AN213+AO213)/2)-AN213)))*AN194),0))</f>
        <v>9278.63182136912</v>
      </c>
      <c r="AO232" s="148" t="n">
        <f aca="false">IF(AO229&gt;((AO213+AP213)/2),AO194,IF(AO229&gt;((AO213+AN213)/2),((AO229-((AO213+AN213)/2))/(((AO213+AP213)/2)-((AO213+AN213)/2)))*AO194,0))</f>
        <v>3.32162683972028</v>
      </c>
      <c r="AP232" s="148" t="n">
        <f aca="false">IF(AP229&gt;((AP213+AQ213)/2),AP194,IF(AP229&gt;((AP213+AO213)/2),((AP229-((AP213+AO213)/2))/(((AP213+AQ213)/2)-((AP213+AO213)/2)))*AP194,0))</f>
        <v>0</v>
      </c>
      <c r="AQ232" s="148" t="n">
        <f aca="false">IF(AQ229&gt;((AQ213+AR213)/2),AQ194,IF(AQ229&gt;((AQ213+AP213)/2),((AQ229-((AQ213+AP213)/2))/(((AQ213+AR213)/2)-((AQ213+AP213)/2)))*AQ194,0))</f>
        <v>0</v>
      </c>
      <c r="AR232" s="149" t="n">
        <f aca="false">IF(AR229&gt;(AR213*1.5),AR194,IF(AR229&gt;(AR213+AQ213)/2,(((AR229-(AR213+AQ213)/2))/((AR213*1.5)-((AR213+AQ213)/2)))*AR194,0))</f>
        <v>0</v>
      </c>
      <c r="AS232" s="145" t="n">
        <f aca="false">SUM(AM232:AR232)</f>
        <v>9281.95344820884</v>
      </c>
      <c r="AT232" s="145"/>
      <c r="AU232" s="147"/>
      <c r="AV232" s="147" t="n">
        <f aca="false">IF(AV229&gt;(AV213+AW213)/2,AV194,IF(AV229&gt;Input!$V$41*12,(AV229-Input!$V$41*12)/(((AV196+AW196)/2)-Input!$V$41*12)*AV194,0))</f>
        <v>13025.5903304551</v>
      </c>
      <c r="AW232" s="148" t="n">
        <f aca="false">IF(AW229&gt;((AW213+AX213)/2),AW194,IF(AW229&gt;((AW213+AV213)/2),((AW229-((AW213+AV213)/2))/(((AW213+AX213)/2)-((AW213+AV213)/2)))*AW194,0))</f>
        <v>59.2362450929332</v>
      </c>
      <c r="AX232" s="148" t="n">
        <f aca="false">IF(AX229&gt;((AX213+AY213)/2),AX194,IF(AX229&gt;((AX213+AW213)/2),((AX229-((AX213+AW213)/2))/(((AX213+AY213)/2)-((AX213+AW213)/2)))*AX194,0))</f>
        <v>0</v>
      </c>
      <c r="AY232" s="148" t="n">
        <f aca="false">IF(AY229&gt;((AY213+AZ213)/2),AY194,IF(AY229&gt;((AY213+AX213)/2),((AY229-((AY213+AX213)/2))/(((AY213+AZ213)/2)-((AY213+AX213)/2)))*AY194,0))</f>
        <v>0</v>
      </c>
      <c r="AZ232" s="148" t="n">
        <f aca="false">IF(AZ229&gt;((AZ213+BA213)/2),AZ194,IF(AZ229&gt;((AZ213+AY213)/2),((AZ229-((AZ213+AY213)/2))/(((AZ213+BA213)/2)-((AZ213+AY213)/2)))*AZ194,0))</f>
        <v>0</v>
      </c>
      <c r="BA232" s="148" t="n">
        <f aca="false">IF(BA229&gt;((BA213+BB213)/2),BA194,IF(BA229&gt;((BA213+AZ213)/2),((BA229-((BA213+AZ213)/2))/(((BA213+BB213)/2)-((BA213+AZ213)/2)))*BA194,0))</f>
        <v>0</v>
      </c>
      <c r="BB232" s="148" t="n">
        <f aca="false">IF(BB229&gt;((BB213+BC213)/2),BB194,IF(BB229&gt;((BB213+BA213)/2),((BB229-((BB213+BA213)/2))/(((BB213+BC213)/2)-((BB213+BA213)/2)))*BB194,0))</f>
        <v>0</v>
      </c>
      <c r="BC232" s="148" t="n">
        <f aca="false">IF(BC229&gt;((BC213+BD213)/2),BC194,IF(BC229&gt;((BC213+BB213)/2),((BC229-((BC213+BB213)/2))/(((BC213+BD213)/2)-((BC213+BB213)/2)))*BC194,0))</f>
        <v>0</v>
      </c>
      <c r="BD232" s="148" t="n">
        <f aca="false">IF(BD229&gt;((BD213+BE213)/2),BD194,IF(BD229&gt;((BD213+BC213)/2),((BD229-((BD213+BC213)/2))/(((BD213+BE213)/2)-((BD213+BC213)/2)))*BD194,0))</f>
        <v>0</v>
      </c>
      <c r="BE232" s="148" t="n">
        <f aca="false">IF(BE229&gt;((BE213+BF213)/2),BE194,IF(BE229&gt;((BE213+BD213)/2),((BE229-((BE213+BD213)/2))/(((BE213+BF213)/2)-((BE213+BD213)/2)))*BE194,0))</f>
        <v>0</v>
      </c>
      <c r="BF232" s="149" t="n">
        <f aca="false">IF(BF229&gt;(BF213*1.5),BF194,IF(BF229&gt;(BF213+BE213)/2,(((BF229-(BF213+BE213)/2))/((BF213*1.5)-((BF213+BE213)/2)))*BF194,0))</f>
        <v>0</v>
      </c>
      <c r="BG232" s="145" t="n">
        <f aca="false">SUM(AU232:BF232)</f>
        <v>13084.8265755481</v>
      </c>
      <c r="BH232" s="145"/>
      <c r="BI232" s="145" t="n">
        <f aca="false">BI194</f>
        <v>18858.2943476105</v>
      </c>
      <c r="BJ232" s="147" t="n">
        <f aca="false">IF(BJ229&gt;((BJ213+BK213)/2),BJ194,IF(BJ229&gt;(BJ213-(((BJ213+BK213)/2)-BJ213)),((BJ229-((BJ213-(((BJ213+BK213)/2)-BJ213))))/(((BJ213+BK213)/2)-(BJ213-(((BJ213+BK213)/2)-BJ213)))*BJ194),0))</f>
        <v>6328.78046844788</v>
      </c>
      <c r="BK232" s="148" t="n">
        <f aca="false">IF(BK229&gt;((BK213+BL213)/2),BK194,IF(BK229&gt;((BK213+BJ213)/2),((BK229-((BK213+BJ213)/2))/(((BK213+BL213)/2)-((BK213+BJ213)/2)))*BK194,0))</f>
        <v>0</v>
      </c>
      <c r="BL232" s="148" t="n">
        <f aca="false">IF(BL229&gt;((BL213+BM213)/2),BL194,IF(BL229&gt;((BL213+BK213)/2),((BL229-((BL213+BK213)/2))/(((BL213+BM213)/2)-((BL213+BK213)/2)))*BL194,0))</f>
        <v>0</v>
      </c>
      <c r="BM232" s="148" t="n">
        <f aca="false">IF(BM229&gt;((BM213+BN213)/2),BM194,IF(BM229&gt;((BM213+BL213)/2),((BM229-((BM213+BL213)/2))/(((BM213+BN213)/2)-((BM213+BL213)/2)))*BM194,0))</f>
        <v>0</v>
      </c>
      <c r="BN232" s="149" t="n">
        <f aca="false">IF(BN229&gt;(BN213*1.5),BN194,IF(BN229&gt;(BN213+BM213)/2,(((BN229-(BN213+BM213)/2))/((BN213*2)-((BN213+BM213)/2)))*BN194,0))</f>
        <v>0</v>
      </c>
      <c r="BO232" s="145" t="n">
        <f aca="false">SUM(BI232:BN232)</f>
        <v>25187.0748160583</v>
      </c>
      <c r="BQ232" s="132" t="n">
        <f aca="false">W232+AK232+AS232+BG232+BO232</f>
        <v>63631.928158401</v>
      </c>
      <c r="BR232" s="124" t="n">
        <f aca="false">BQ232-Ref!BQ232</f>
        <v>0</v>
      </c>
    </row>
    <row r="233" customFormat="false" ht="12.75" hidden="false" customHeight="false" outlineLevel="0" collapsed="false">
      <c r="A233" s="98"/>
      <c r="B233" s="98"/>
      <c r="C233" s="145"/>
      <c r="D233" s="150"/>
      <c r="E233" s="150"/>
      <c r="F233" s="145"/>
      <c r="G233" s="145"/>
      <c r="H233" s="145"/>
      <c r="I233" s="145"/>
      <c r="J233" s="11"/>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c r="AR233" s="145"/>
      <c r="AS233" s="145"/>
      <c r="AT233" s="145"/>
      <c r="AU233" s="145"/>
      <c r="AV233" s="145"/>
      <c r="AW233" s="145"/>
      <c r="AX233" s="145"/>
      <c r="AY233" s="145"/>
      <c r="AZ233" s="145"/>
      <c r="BA233" s="145"/>
      <c r="BB233" s="145"/>
      <c r="BC233" s="145"/>
      <c r="BD233" s="145"/>
      <c r="BE233" s="145"/>
      <c r="BF233" s="145"/>
      <c r="BG233" s="145"/>
      <c r="BH233" s="145"/>
      <c r="BI233" s="145"/>
      <c r="BJ233" s="145"/>
      <c r="BK233" s="145"/>
      <c r="BL233" s="145"/>
      <c r="BM233" s="145"/>
      <c r="BN233" s="145"/>
      <c r="BO233" s="145"/>
      <c r="BP233" s="151"/>
      <c r="BQ233" s="152"/>
      <c r="BR233" s="152"/>
    </row>
    <row r="234" customFormat="false" ht="12.75" hidden="false" customHeight="false" outlineLevel="0" collapsed="false">
      <c r="A234" s="98" t="s">
        <v>357</v>
      </c>
      <c r="B234" s="98" t="s">
        <v>357</v>
      </c>
      <c r="C234" s="98"/>
      <c r="D234" s="150"/>
      <c r="E234" s="150"/>
      <c r="F234" s="145"/>
      <c r="G234" s="145"/>
      <c r="H234" s="145"/>
      <c r="I234" s="145"/>
      <c r="J234" s="11"/>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c r="AR234" s="145"/>
      <c r="AS234" s="145"/>
      <c r="AT234" s="145"/>
      <c r="AU234" s="145"/>
      <c r="AV234" s="145"/>
      <c r="AW234" s="145"/>
      <c r="AX234" s="145"/>
      <c r="AY234" s="145"/>
      <c r="AZ234" s="145"/>
      <c r="BA234" s="145"/>
      <c r="BB234" s="145"/>
      <c r="BC234" s="145"/>
      <c r="BD234" s="145"/>
      <c r="BE234" s="145"/>
      <c r="BF234" s="145"/>
      <c r="BG234" s="145"/>
      <c r="BH234" s="145"/>
      <c r="BI234" s="145"/>
      <c r="BJ234" s="145"/>
      <c r="BK234" s="145"/>
      <c r="BL234" s="145"/>
      <c r="BM234" s="145"/>
      <c r="BN234" s="145"/>
      <c r="BO234" s="145"/>
      <c r="BP234" s="151"/>
      <c r="BQ234" s="153" t="n">
        <f aca="false">Gini!F205</f>
        <v>0.564630790524903</v>
      </c>
      <c r="BR234" s="154" t="n">
        <f aca="false">BQ234-Ref!BQ234</f>
        <v>0</v>
      </c>
    </row>
    <row r="235" customFormat="false" ht="12.75" hidden="false" customHeight="false" outlineLevel="0" collapsed="false">
      <c r="J235" s="160"/>
      <c r="X235" s="83"/>
      <c r="Y235" s="11"/>
      <c r="AL235" s="83"/>
      <c r="AM235" s="11"/>
      <c r="AT235" s="83"/>
      <c r="AU235" s="11"/>
      <c r="BH235" s="83"/>
      <c r="BI235" s="11"/>
      <c r="BP235" s="83"/>
    </row>
    <row r="236" customFormat="false" ht="33" hidden="false" customHeight="false" outlineLevel="0" collapsed="false">
      <c r="A236" s="161" t="n">
        <v>2006</v>
      </c>
      <c r="B236" s="110"/>
      <c r="C236" s="110"/>
      <c r="D236" s="100"/>
      <c r="E236" s="100"/>
      <c r="F236" s="110"/>
      <c r="G236" s="110"/>
      <c r="H236" s="110"/>
      <c r="I236" s="110"/>
      <c r="J236" s="111"/>
      <c r="K236" s="112"/>
      <c r="L236" s="112"/>
      <c r="M236" s="113"/>
      <c r="N236" s="112"/>
      <c r="O236" s="112"/>
      <c r="P236" s="112"/>
      <c r="Q236" s="112"/>
      <c r="R236" s="113"/>
      <c r="S236" s="112"/>
      <c r="T236" s="112"/>
      <c r="U236" s="112"/>
      <c r="V236" s="112"/>
      <c r="W236" s="112"/>
      <c r="X236" s="112"/>
      <c r="Y236" s="112"/>
      <c r="Z236" s="112"/>
      <c r="AA236" s="112"/>
      <c r="AB236" s="112"/>
      <c r="AC236" s="112"/>
      <c r="AD236" s="112"/>
      <c r="AE236" s="112"/>
      <c r="AF236" s="112"/>
      <c r="AG236" s="112"/>
      <c r="AH236" s="112"/>
      <c r="AI236" s="112"/>
      <c r="AJ236" s="112"/>
      <c r="AK236" s="112"/>
      <c r="AL236" s="112"/>
      <c r="AM236" s="112"/>
      <c r="AN236" s="112"/>
      <c r="AO236" s="112"/>
      <c r="AP236" s="112"/>
      <c r="AQ236" s="112"/>
      <c r="AR236" s="112"/>
      <c r="AS236" s="112"/>
      <c r="AT236" s="112"/>
      <c r="AU236" s="112"/>
      <c r="AV236" s="112"/>
      <c r="AW236" s="112"/>
      <c r="AX236" s="112"/>
      <c r="AY236" s="112"/>
      <c r="AZ236" s="112"/>
      <c r="BA236" s="112"/>
      <c r="BB236" s="112"/>
      <c r="BC236" s="112"/>
      <c r="BD236" s="112"/>
      <c r="BE236" s="112"/>
      <c r="BF236" s="112"/>
      <c r="BG236" s="112"/>
      <c r="BH236" s="112"/>
      <c r="BI236" s="112"/>
      <c r="BJ236" s="112"/>
      <c r="BK236" s="112"/>
      <c r="BL236" s="112"/>
      <c r="BM236" s="112"/>
      <c r="BN236" s="112"/>
      <c r="BO236" s="112"/>
      <c r="BP236" s="114"/>
      <c r="BQ236" s="115"/>
      <c r="BR236" s="114"/>
    </row>
    <row r="237" customFormat="false" ht="12.75" hidden="false" customHeight="false" outlineLevel="0" collapsed="false">
      <c r="A237" s="11"/>
      <c r="B237" s="11"/>
      <c r="C237" s="11"/>
      <c r="D237" s="11"/>
      <c r="E237" s="11"/>
      <c r="F237" s="11"/>
      <c r="G237" s="11"/>
      <c r="H237" s="11"/>
      <c r="I237" s="11"/>
      <c r="J237" s="11"/>
      <c r="K237" s="11"/>
      <c r="L237" s="11"/>
      <c r="M237" s="11"/>
      <c r="N237" s="11"/>
      <c r="O237" s="11"/>
      <c r="P237" s="11"/>
      <c r="Q237" s="11"/>
      <c r="R237" s="11"/>
      <c r="S237" s="11"/>
      <c r="T237" s="11"/>
      <c r="U237" s="11"/>
      <c r="V237" s="11"/>
      <c r="W237" s="11"/>
      <c r="Y237" s="11"/>
      <c r="Z237" s="11"/>
      <c r="AA237" s="11"/>
      <c r="AB237" s="11"/>
      <c r="AC237" s="11"/>
      <c r="AD237" s="11"/>
      <c r="AE237" s="11"/>
      <c r="AF237" s="11"/>
      <c r="AG237" s="11"/>
      <c r="AH237" s="11"/>
      <c r="AI237" s="11"/>
      <c r="AJ237" s="11"/>
      <c r="AK237" s="11"/>
      <c r="AM237" s="11"/>
      <c r="AN237" s="11"/>
      <c r="AO237" s="11"/>
      <c r="AP237" s="11"/>
      <c r="AQ237" s="11"/>
      <c r="AR237" s="11"/>
      <c r="AS237" s="11"/>
      <c r="AU237" s="11"/>
      <c r="AV237" s="11"/>
      <c r="AW237" s="11"/>
      <c r="AX237" s="11"/>
      <c r="AY237" s="11"/>
      <c r="AZ237" s="11"/>
      <c r="BA237" s="11"/>
      <c r="BB237" s="11"/>
      <c r="BC237" s="11"/>
      <c r="BD237" s="11"/>
      <c r="BE237" s="11"/>
      <c r="BF237" s="11"/>
      <c r="BG237" s="11"/>
      <c r="BI237" s="11"/>
      <c r="BJ237" s="11"/>
      <c r="BK237" s="11"/>
      <c r="BL237" s="11"/>
      <c r="BM237" s="11"/>
      <c r="BN237" s="11"/>
      <c r="BO237" s="11"/>
    </row>
    <row r="238" customFormat="false" ht="15.75" hidden="false" customHeight="false" outlineLevel="0" collapsed="false">
      <c r="B238" s="85" t="s">
        <v>261</v>
      </c>
      <c r="C238" s="86" t="s">
        <v>262</v>
      </c>
      <c r="D238" s="86"/>
      <c r="E238" s="86"/>
      <c r="F238" s="86"/>
      <c r="G238" s="86"/>
      <c r="H238" s="86"/>
      <c r="I238" s="86"/>
      <c r="J238" s="87"/>
      <c r="K238" s="88"/>
      <c r="L238" s="89"/>
      <c r="M238" s="89"/>
      <c r="N238" s="89"/>
      <c r="O238" s="89"/>
      <c r="P238" s="89"/>
      <c r="Q238" s="89"/>
      <c r="R238" s="89"/>
      <c r="S238" s="89"/>
      <c r="T238" s="89"/>
      <c r="U238" s="89"/>
      <c r="V238" s="89"/>
      <c r="W238" s="89"/>
      <c r="Y238" s="89"/>
      <c r="Z238" s="89"/>
      <c r="AA238" s="89"/>
      <c r="AB238" s="89"/>
      <c r="AC238" s="89"/>
      <c r="AD238" s="89"/>
      <c r="AE238" s="89"/>
      <c r="AF238" s="89"/>
      <c r="AG238" s="89"/>
      <c r="AH238" s="89"/>
      <c r="AI238" s="89"/>
      <c r="AJ238" s="89"/>
      <c r="AK238" s="89"/>
      <c r="AM238" s="89"/>
      <c r="AN238" s="89"/>
      <c r="AO238" s="89"/>
      <c r="AP238" s="89"/>
      <c r="AQ238" s="89"/>
      <c r="AR238" s="89"/>
      <c r="AS238" s="89"/>
      <c r="AU238" s="89"/>
      <c r="AV238" s="89"/>
      <c r="AW238" s="89"/>
      <c r="AX238" s="89"/>
      <c r="AY238" s="89"/>
      <c r="AZ238" s="89"/>
      <c r="BA238" s="89"/>
      <c r="BB238" s="89"/>
      <c r="BC238" s="89"/>
      <c r="BD238" s="89"/>
      <c r="BE238" s="89"/>
      <c r="BF238" s="89"/>
      <c r="BG238" s="89"/>
      <c r="BI238" s="89"/>
      <c r="BJ238" s="89"/>
      <c r="BK238" s="89"/>
      <c r="BL238" s="89"/>
      <c r="BM238" s="89"/>
      <c r="BN238" s="89"/>
      <c r="BO238" s="89"/>
      <c r="BQ238" s="90" t="s">
        <v>263</v>
      </c>
      <c r="BR238" s="156"/>
    </row>
    <row r="239" customFormat="false" ht="15.75" hidden="false" customHeight="false" outlineLevel="0" collapsed="false">
      <c r="A239" s="85" t="s">
        <v>260</v>
      </c>
      <c r="B239" s="93"/>
      <c r="C239" s="94" t="s">
        <v>265</v>
      </c>
      <c r="D239" s="94"/>
      <c r="E239" s="94"/>
      <c r="F239" s="94" t="s">
        <v>266</v>
      </c>
      <c r="G239" s="94"/>
      <c r="H239" s="94" t="s">
        <v>267</v>
      </c>
      <c r="I239" s="94" t="s">
        <v>268</v>
      </c>
      <c r="J239" s="95"/>
      <c r="K239" s="96" t="s">
        <v>269</v>
      </c>
      <c r="L239" s="97"/>
      <c r="M239" s="97"/>
      <c r="N239" s="97"/>
      <c r="O239" s="97"/>
      <c r="P239" s="97"/>
      <c r="Q239" s="97"/>
      <c r="R239" s="97"/>
      <c r="S239" s="97"/>
      <c r="T239" s="97"/>
      <c r="U239" s="97"/>
      <c r="V239" s="97"/>
      <c r="W239" s="86" t="s">
        <v>270</v>
      </c>
      <c r="X239" s="87"/>
      <c r="Y239" s="96" t="s">
        <v>271</v>
      </c>
      <c r="Z239" s="97"/>
      <c r="AA239" s="97"/>
      <c r="AB239" s="97"/>
      <c r="AC239" s="97"/>
      <c r="AD239" s="97"/>
      <c r="AE239" s="97"/>
      <c r="AF239" s="97"/>
      <c r="AG239" s="97"/>
      <c r="AH239" s="97"/>
      <c r="AI239" s="97"/>
      <c r="AJ239" s="97"/>
      <c r="AK239" s="86" t="s">
        <v>270</v>
      </c>
      <c r="AL239" s="98"/>
      <c r="AM239" s="96" t="s">
        <v>272</v>
      </c>
      <c r="AN239" s="97"/>
      <c r="AO239" s="97"/>
      <c r="AP239" s="97"/>
      <c r="AQ239" s="97"/>
      <c r="AR239" s="97"/>
      <c r="AS239" s="86" t="s">
        <v>270</v>
      </c>
      <c r="AT239" s="99"/>
      <c r="AU239" s="96" t="s">
        <v>273</v>
      </c>
      <c r="AV239" s="97"/>
      <c r="AW239" s="97"/>
      <c r="AX239" s="97"/>
      <c r="AY239" s="97"/>
      <c r="AZ239" s="97"/>
      <c r="BA239" s="97"/>
      <c r="BB239" s="97"/>
      <c r="BC239" s="97"/>
      <c r="BD239" s="97"/>
      <c r="BE239" s="97"/>
      <c r="BF239" s="97"/>
      <c r="BG239" s="86" t="s">
        <v>270</v>
      </c>
      <c r="BH239" s="87"/>
      <c r="BI239" s="96" t="s">
        <v>274</v>
      </c>
      <c r="BJ239" s="97"/>
      <c r="BK239" s="97"/>
      <c r="BL239" s="97"/>
      <c r="BM239" s="97"/>
      <c r="BN239" s="97"/>
      <c r="BO239" s="86" t="s">
        <v>270</v>
      </c>
      <c r="BQ239" s="90"/>
      <c r="BR239" s="156"/>
    </row>
    <row r="240" customFormat="false" ht="12.75" hidden="false" customHeight="false" outlineLevel="0" collapsed="false">
      <c r="A240" s="157" t="s">
        <v>373</v>
      </c>
      <c r="B240" s="102" t="s">
        <v>374</v>
      </c>
      <c r="C240" s="103" t="s">
        <v>277</v>
      </c>
      <c r="D240" s="104" t="s">
        <v>278</v>
      </c>
      <c r="E240" s="104" t="s">
        <v>279</v>
      </c>
      <c r="F240" s="105" t="s">
        <v>278</v>
      </c>
      <c r="G240" s="104" t="s">
        <v>279</v>
      </c>
      <c r="H240" s="105" t="s">
        <v>280</v>
      </c>
      <c r="I240" s="105" t="s">
        <v>280</v>
      </c>
      <c r="J240" s="11"/>
      <c r="K240" s="106"/>
      <c r="L240" s="106" t="s">
        <v>281</v>
      </c>
      <c r="M240" s="106" t="s">
        <v>282</v>
      </c>
      <c r="N240" s="106" t="s">
        <v>283</v>
      </c>
      <c r="O240" s="106" t="s">
        <v>284</v>
      </c>
      <c r="P240" s="106" t="s">
        <v>285</v>
      </c>
      <c r="Q240" s="106" t="s">
        <v>286</v>
      </c>
      <c r="R240" s="106" t="s">
        <v>287</v>
      </c>
      <c r="S240" s="106" t="s">
        <v>288</v>
      </c>
      <c r="T240" s="106" t="s">
        <v>289</v>
      </c>
      <c r="U240" s="106" t="s">
        <v>290</v>
      </c>
      <c r="V240" s="106" t="s">
        <v>291</v>
      </c>
      <c r="W240" s="86" t="s">
        <v>292</v>
      </c>
      <c r="X240" s="87"/>
      <c r="Y240" s="106"/>
      <c r="Z240" s="106" t="s">
        <v>281</v>
      </c>
      <c r="AA240" s="106" t="s">
        <v>282</v>
      </c>
      <c r="AB240" s="106" t="s">
        <v>283</v>
      </c>
      <c r="AC240" s="106" t="s">
        <v>284</v>
      </c>
      <c r="AD240" s="106" t="s">
        <v>285</v>
      </c>
      <c r="AE240" s="106" t="s">
        <v>286</v>
      </c>
      <c r="AF240" s="106" t="s">
        <v>287</v>
      </c>
      <c r="AG240" s="106" t="s">
        <v>288</v>
      </c>
      <c r="AH240" s="106" t="s">
        <v>289</v>
      </c>
      <c r="AI240" s="106" t="s">
        <v>290</v>
      </c>
      <c r="AJ240" s="106" t="s">
        <v>291</v>
      </c>
      <c r="AK240" s="86" t="s">
        <v>292</v>
      </c>
      <c r="AL240" s="87"/>
      <c r="AM240" s="106"/>
      <c r="AN240" s="106" t="s">
        <v>281</v>
      </c>
      <c r="AO240" s="106" t="s">
        <v>282</v>
      </c>
      <c r="AP240" s="106" t="s">
        <v>283</v>
      </c>
      <c r="AQ240" s="106" t="s">
        <v>284</v>
      </c>
      <c r="AR240" s="106" t="s">
        <v>285</v>
      </c>
      <c r="AS240" s="86" t="s">
        <v>292</v>
      </c>
      <c r="AT240" s="107"/>
      <c r="AU240" s="106"/>
      <c r="AV240" s="106" t="s">
        <v>281</v>
      </c>
      <c r="AW240" s="106" t="s">
        <v>282</v>
      </c>
      <c r="AX240" s="106" t="s">
        <v>283</v>
      </c>
      <c r="AY240" s="106" t="s">
        <v>284</v>
      </c>
      <c r="AZ240" s="106" t="s">
        <v>285</v>
      </c>
      <c r="BA240" s="106" t="s">
        <v>286</v>
      </c>
      <c r="BB240" s="106" t="s">
        <v>287</v>
      </c>
      <c r="BC240" s="106" t="s">
        <v>288</v>
      </c>
      <c r="BD240" s="106" t="s">
        <v>289</v>
      </c>
      <c r="BE240" s="106" t="s">
        <v>290</v>
      </c>
      <c r="BF240" s="106" t="s">
        <v>291</v>
      </c>
      <c r="BG240" s="86" t="s">
        <v>292</v>
      </c>
      <c r="BH240" s="99"/>
      <c r="BI240" s="106"/>
      <c r="BJ240" s="106" t="s">
        <v>281</v>
      </c>
      <c r="BK240" s="106" t="s">
        <v>282</v>
      </c>
      <c r="BL240" s="106" t="s">
        <v>283</v>
      </c>
      <c r="BM240" s="106" t="s">
        <v>284</v>
      </c>
      <c r="BN240" s="106" t="s">
        <v>285</v>
      </c>
      <c r="BO240" s="86" t="s">
        <v>292</v>
      </c>
      <c r="BQ240" s="90" t="s">
        <v>294</v>
      </c>
      <c r="BR240" s="156"/>
    </row>
    <row r="241" customFormat="false" ht="12.75" hidden="false" customHeight="false" outlineLevel="0" collapsed="false">
      <c r="A241" s="116" t="s">
        <v>296</v>
      </c>
      <c r="B241" s="116" t="s">
        <v>375</v>
      </c>
      <c r="C241" s="86" t="s">
        <v>298</v>
      </c>
      <c r="D241" s="117"/>
      <c r="E241" s="117"/>
      <c r="F241" s="117"/>
      <c r="G241" s="117"/>
      <c r="H241" s="117"/>
      <c r="I241" s="117"/>
      <c r="J241" s="98"/>
      <c r="K241" s="118"/>
      <c r="L241" s="118" t="n">
        <f aca="false">'Ink.Verd.'!$E$21</f>
        <v>11575.5902399258</v>
      </c>
      <c r="M241" s="118" t="n">
        <f aca="false">'Ink.Verd.'!$F$21</f>
        <v>13804.1978940034</v>
      </c>
      <c r="N241" s="118" t="n">
        <f aca="false">'Ink.Verd.'!$G$21</f>
        <v>6870.87800431848</v>
      </c>
      <c r="O241" s="118" t="n">
        <f aca="false">'Ink.Verd.'!$H$21</f>
        <v>3928.16224305055</v>
      </c>
      <c r="P241" s="118" t="n">
        <f aca="false">'Ink.Verd.'!$I$21</f>
        <v>2642.99471150916</v>
      </c>
      <c r="Q241" s="118" t="n">
        <f aca="false">'Ink.Verd.'!$J$21</f>
        <v>989.987709809272</v>
      </c>
      <c r="R241" s="118" t="n">
        <f aca="false">'Ink.Verd.'!$K$21</f>
        <v>963.875648656046</v>
      </c>
      <c r="S241" s="118" t="n">
        <f aca="false">'Ink.Verd.'!$L$21</f>
        <v>404.169294371675</v>
      </c>
      <c r="T241" s="118" t="n">
        <f aca="false">'Ink.Verd.'!$M$21</f>
        <v>467.746486744748</v>
      </c>
      <c r="U241" s="118" t="n">
        <f aca="false">'Ink.Verd.'!$N$21</f>
        <v>269.067760578896</v>
      </c>
      <c r="V241" s="118" t="n">
        <f aca="false">'Ink.Verd.'!$O$21</f>
        <v>929.816438456186</v>
      </c>
      <c r="W241" s="158" t="n">
        <f aca="false">SUM(K241:V241)/1000</f>
        <v>42.8464864314242</v>
      </c>
      <c r="X241" s="120"/>
      <c r="Y241" s="118"/>
      <c r="Z241" s="118" t="n">
        <f aca="false">'Ink.Verd.'!$T$21</f>
        <v>524.406677463103</v>
      </c>
      <c r="AA241" s="118" t="n">
        <f aca="false">'Ink.Verd.'!$U$21</f>
        <v>797.252956143168</v>
      </c>
      <c r="AB241" s="118" t="n">
        <f aca="false">'Ink.Verd.'!$V$21</f>
        <v>1346.81567348458</v>
      </c>
      <c r="AC241" s="118" t="n">
        <f aca="false">'Ink.Verd.'!$W$21</f>
        <v>1328.43241357351</v>
      </c>
      <c r="AD241" s="118" t="n">
        <f aca="false">'Ink.Verd.'!$X$21</f>
        <v>991.728495202364</v>
      </c>
      <c r="AE241" s="118" t="n">
        <f aca="false">'Ink.Verd.'!$Y$21</f>
        <v>447.003477837553</v>
      </c>
      <c r="AF241" s="118" t="n">
        <f aca="false">'Ink.Verd.'!$Z$21</f>
        <v>293.164618581772</v>
      </c>
      <c r="AG241" s="118" t="n">
        <f aca="false">'Ink.Verd.'!$AA$21</f>
        <v>94.8189195412991</v>
      </c>
      <c r="AH241" s="118" t="n">
        <f aca="false">'Ink.Verd.'!$AB$21</f>
        <v>147.066079288546</v>
      </c>
      <c r="AI241" s="118" t="n">
        <f aca="false">'Ink.Verd.'!$AC$21</f>
        <v>52.2471597472465</v>
      </c>
      <c r="AJ241" s="118" t="n">
        <f aca="false">'Ink.Verd.'!$AD$21</f>
        <v>216.728958951541</v>
      </c>
      <c r="AK241" s="122" t="n">
        <f aca="false">SUM(Y241:AJ241)/1000</f>
        <v>6.23966542981468</v>
      </c>
      <c r="AL241" s="87"/>
      <c r="AM241" s="118"/>
      <c r="AN241" s="118" t="n">
        <f aca="false">'Ink.Verd.'!$AI$21</f>
        <v>9423.283944131</v>
      </c>
      <c r="AO241" s="118" t="n">
        <f aca="false">'Ink.Verd.'!$AJ$21</f>
        <v>366.06453631</v>
      </c>
      <c r="AP241" s="118" t="n">
        <f aca="false">'Ink.Verd.'!$AK$21</f>
        <v>113.963487719151</v>
      </c>
      <c r="AQ241" s="118" t="n">
        <f aca="false">'Ink.Verd.'!$AL$21</f>
        <v>63.3130487328616</v>
      </c>
      <c r="AR241" s="118" t="n">
        <f aca="false">'Ink.Verd.'!$AM$21</f>
        <v>63.3130487328616</v>
      </c>
      <c r="AS241" s="122" t="n">
        <f aca="false">SUM(AM241:AR241)/1000</f>
        <v>10.0299380656259</v>
      </c>
      <c r="AT241" s="87"/>
      <c r="AU241" s="118"/>
      <c r="AV241" s="118" t="n">
        <f aca="false">'Ink.Verd.'!$BA$21</f>
        <v>13168.8718240902</v>
      </c>
      <c r="AW241" s="118" t="n">
        <f aca="false">'Ink.Verd.'!$BB$21</f>
        <v>3366.48657511353</v>
      </c>
      <c r="AX241" s="118" t="n">
        <f aca="false">'Ink.Verd.'!$BC$21</f>
        <v>1838.21535194157</v>
      </c>
      <c r="AY241" s="118" t="n">
        <f aca="false">'Ink.Verd.'!$BD$21</f>
        <v>909.45543666654</v>
      </c>
      <c r="AZ241" s="118" t="n">
        <f aca="false">'Ink.Verd.'!$BE$21</f>
        <v>519.075980361563</v>
      </c>
      <c r="BA241" s="118" t="n">
        <f aca="false">'Ink.Verd.'!$BF$21</f>
        <v>264.900345349806</v>
      </c>
      <c r="BB241" s="118" t="n">
        <f aca="false">'Ink.Verd.'!$BG$21</f>
        <v>179.102662645415</v>
      </c>
      <c r="BC241" s="118" t="n">
        <f aca="false">'Ink.Verd.'!$BH$21</f>
        <v>76.1454434001467</v>
      </c>
      <c r="BD241" s="118" t="n">
        <f aca="false">'Ink.Verd.'!$BI$21</f>
        <v>80.4353275353662</v>
      </c>
      <c r="BE241" s="118" t="n">
        <f aca="false">'Ink.Verd.'!$BJ$21</f>
        <v>46.11625445361</v>
      </c>
      <c r="BF241" s="118" t="n">
        <f aca="false">'Ink.Verd.'!$BK$21</f>
        <v>179.102662645415</v>
      </c>
      <c r="BG241" s="122" t="n">
        <f aca="false">SUM(AU241:BF241)/1000</f>
        <v>20.6279078642031</v>
      </c>
      <c r="BH241" s="87"/>
      <c r="BI241" s="118" t="n">
        <f aca="false">'Ink.Verd.'!AQ21</f>
        <v>19068.8308538595</v>
      </c>
      <c r="BJ241" s="118" t="n">
        <f aca="false">'Ink.Verd.'!AR21</f>
        <v>6402.63713389208</v>
      </c>
      <c r="BK241" s="118" t="n">
        <f aca="false">'Ink.Verd.'!$AS$21</f>
        <v>882.816243234234</v>
      </c>
      <c r="BL241" s="118" t="n">
        <f aca="false">'Ink.Verd.'!$AT$21</f>
        <v>412.309709130626</v>
      </c>
      <c r="BM241" s="118" t="n">
        <f aca="false">'Ink.Verd.'!$AU$21</f>
        <v>222.923431252444</v>
      </c>
      <c r="BN241" s="118" t="n">
        <f aca="false">'Ink.Verd.'!$AV$21</f>
        <v>284.079416817273</v>
      </c>
      <c r="BO241" s="122" t="n">
        <f aca="false">SUM(BI241:BN241)/1000</f>
        <v>27.2735967881861</v>
      </c>
      <c r="BQ241" s="153" t="n">
        <f aca="false">W241+AK241+AS241+BG241+BO241</f>
        <v>107.017594579254</v>
      </c>
      <c r="BR241" s="124" t="n">
        <f aca="false">BQ241-Ref!BQ241</f>
        <v>0</v>
      </c>
    </row>
    <row r="242" customFormat="false" ht="12.75" hidden="false" customHeight="false" outlineLevel="0" collapsed="false">
      <c r="A242" s="126"/>
      <c r="B242" s="126"/>
      <c r="C242" s="86"/>
      <c r="D242" s="86"/>
      <c r="E242" s="86"/>
      <c r="F242" s="117"/>
      <c r="G242" s="117"/>
      <c r="H242" s="117"/>
      <c r="I242" s="117"/>
      <c r="J242" s="87"/>
      <c r="K242" s="126"/>
      <c r="L242" s="126"/>
      <c r="M242" s="126"/>
      <c r="N242" s="126"/>
      <c r="O242" s="126"/>
      <c r="P242" s="126"/>
      <c r="Q242" s="126"/>
      <c r="R242" s="126"/>
      <c r="S242" s="126"/>
      <c r="T242" s="126"/>
      <c r="U242" s="127"/>
      <c r="V242" s="126"/>
      <c r="W242" s="128" t="s">
        <v>299</v>
      </c>
      <c r="X242" s="129"/>
      <c r="Y242" s="126"/>
      <c r="Z242" s="126"/>
      <c r="AA242" s="126"/>
      <c r="AB242" s="126"/>
      <c r="AC242" s="126"/>
      <c r="AD242" s="126"/>
      <c r="AE242" s="126"/>
      <c r="AF242" s="126"/>
      <c r="AG242" s="126"/>
      <c r="AH242" s="126"/>
      <c r="AI242" s="127"/>
      <c r="AJ242" s="126"/>
      <c r="AK242" s="128" t="s">
        <v>300</v>
      </c>
      <c r="AM242" s="126"/>
      <c r="AN242" s="126"/>
      <c r="AO242" s="126"/>
      <c r="AP242" s="126"/>
      <c r="AQ242" s="126"/>
      <c r="AR242" s="126"/>
      <c r="AS242" s="128" t="s">
        <v>300</v>
      </c>
      <c r="AT242" s="87"/>
      <c r="AU242" s="126"/>
      <c r="AV242" s="126"/>
      <c r="AW242" s="126"/>
      <c r="AX242" s="126"/>
      <c r="AY242" s="126"/>
      <c r="AZ242" s="126"/>
      <c r="BA242" s="126"/>
      <c r="BB242" s="126"/>
      <c r="BC242" s="126"/>
      <c r="BD242" s="126"/>
      <c r="BE242" s="127"/>
      <c r="BF242" s="126"/>
      <c r="BG242" s="128" t="s">
        <v>300</v>
      </c>
      <c r="BH242" s="129"/>
      <c r="BI242" s="126"/>
      <c r="BJ242" s="126"/>
      <c r="BK242" s="126"/>
      <c r="BL242" s="126"/>
      <c r="BM242" s="126"/>
      <c r="BN242" s="126"/>
      <c r="BO242" s="128" t="s">
        <v>300</v>
      </c>
      <c r="BQ242" s="90" t="s">
        <v>301</v>
      </c>
      <c r="BR242" s="124"/>
    </row>
    <row r="243" customFormat="false" ht="12.75" hidden="false" customHeight="false" outlineLevel="0" collapsed="false">
      <c r="A243" s="130" t="s">
        <v>302</v>
      </c>
      <c r="B243" s="130" t="s">
        <v>303</v>
      </c>
      <c r="C243" s="86" t="n">
        <f aca="false">12*Input!$W$29</f>
        <v>12000</v>
      </c>
      <c r="D243" s="86" t="n">
        <f aca="false">(1000*(Input!$W$16/Input!$W$17/(1-Input!$W$44))*(1-Input!$W$47))</f>
        <v>44096.7098718731</v>
      </c>
      <c r="E243" s="86" t="n">
        <f aca="false">D243*2</f>
        <v>88193.4197437462</v>
      </c>
      <c r="F243" s="86" t="n">
        <f aca="false">1000*(Input!$W$18/Input!$W$19)*(1-Input!$W$48)</f>
        <v>67788.7997430944</v>
      </c>
      <c r="G243" s="86" t="n">
        <f aca="false">F243*2</f>
        <v>135577.599486189</v>
      </c>
      <c r="H243" s="86" t="n">
        <f aca="false">Input!W41*12</f>
        <v>6240</v>
      </c>
      <c r="I243" s="86" t="n">
        <f aca="false">Input!W37*12</f>
        <v>3549</v>
      </c>
      <c r="J243" s="98"/>
      <c r="K243" s="131"/>
      <c r="L243" s="131" t="n">
        <f aca="false">'Ink.Verd.'!$E$20*12</f>
        <v>6015.79924052744</v>
      </c>
      <c r="M243" s="131" t="n">
        <f aca="false">'Ink.Verd.'!$F$20*12</f>
        <v>18035.3781426802</v>
      </c>
      <c r="N243" s="131" t="n">
        <f aca="false">'Ink.Verd.'!$G$20*12</f>
        <v>30054.9570448329</v>
      </c>
      <c r="O243" s="131" t="n">
        <f aca="false">'Ink.Verd.'!$H$20*12</f>
        <v>42074.5359469856</v>
      </c>
      <c r="P243" s="131" t="n">
        <f aca="false">'Ink.Verd.'!$I$20*12</f>
        <v>54094.1148491384</v>
      </c>
      <c r="Q243" s="131" t="n">
        <f aca="false">'Ink.Verd.'!$J$20*12</f>
        <v>66113.6937512911</v>
      </c>
      <c r="R243" s="131" t="n">
        <f aca="false">'Ink.Verd.'!$K$20*12</f>
        <v>78133.2726534438</v>
      </c>
      <c r="S243" s="131" t="n">
        <f aca="false">'Ink.Verd.'!$L$20*12</f>
        <v>90152.8515555965</v>
      </c>
      <c r="T243" s="131" t="n">
        <f aca="false">'Ink.Verd.'!$M$20*12</f>
        <v>102172.430457749</v>
      </c>
      <c r="U243" s="131" t="n">
        <f aca="false">'Ink.Verd.'!$N$20*12</f>
        <v>114192.009359902</v>
      </c>
      <c r="V243" s="131" t="n">
        <f aca="false">'Ink.Verd.'!$O$20*12</f>
        <v>150244.736276909</v>
      </c>
      <c r="W243" s="86" t="n">
        <f aca="false">(K241*K243+L241*L243+M241*M243+N241*N243+O241*O243+P241*P243+Q241*Q243+R241*R243+S241*S243+T241*T243+U241*U243+V241*V243)/1000000</f>
        <v>1228.76608892788</v>
      </c>
      <c r="X243" s="87"/>
      <c r="Y243" s="131"/>
      <c r="Z243" s="131" t="n">
        <f aca="false">'Ink.Verd.'!$T$20*12</f>
        <v>6540.02439176515</v>
      </c>
      <c r="AA243" s="131" t="n">
        <f aca="false">'Ink.Verd.'!$U$20*12</f>
        <v>19607.0061934937</v>
      </c>
      <c r="AB243" s="131" t="n">
        <f aca="false">'Ink.Verd.'!$V$20*12</f>
        <v>32673.9879952223</v>
      </c>
      <c r="AC243" s="131" t="n">
        <f aca="false">'Ink.Verd.'!$W$20*12</f>
        <v>45740.9697969509</v>
      </c>
      <c r="AD243" s="131" t="n">
        <f aca="false">'Ink.Verd.'!$X$20*12</f>
        <v>58807.9515986794</v>
      </c>
      <c r="AE243" s="131" t="n">
        <f aca="false">'Ink.Verd.'!$Y$20*12</f>
        <v>71874.933400408</v>
      </c>
      <c r="AF243" s="131" t="n">
        <f aca="false">'Ink.Verd.'!$Z$20*12</f>
        <v>84941.9152021366</v>
      </c>
      <c r="AG243" s="131" t="n">
        <f aca="false">'Ink.Verd.'!$AA$20*12</f>
        <v>98008.8970038652</v>
      </c>
      <c r="AH243" s="131" t="n">
        <f aca="false">'Ink.Verd.'!$AB$20*12</f>
        <v>111075.878805594</v>
      </c>
      <c r="AI243" s="131" t="n">
        <f aca="false">'Ink.Verd.'!$AC$20*12</f>
        <v>124142.860607322</v>
      </c>
      <c r="AJ243" s="131" t="n">
        <f aca="false">'Ink.Verd.'!$AD$20*12</f>
        <v>163337.272521607</v>
      </c>
      <c r="AK243" s="86" t="n">
        <f aca="false">(Y241*Y243+Z241*Z243+AA241*AA243+AB241*AB243+AC241*AC243+AD241*AD243+AE241*AE243+AF241*AF243+AG241*AG243+AH241*AH243+AI241*AI243+AJ241*AJ243)/1000000</f>
        <v>306.697453500551</v>
      </c>
      <c r="AL243" s="87"/>
      <c r="AM243" s="131"/>
      <c r="AN243" s="131" t="n">
        <f aca="false">'Ink.Verd.'!$AI$20*12</f>
        <v>6243.47580637194</v>
      </c>
      <c r="AO243" s="131" t="n">
        <f aca="false">'Ink.Verd.'!$AJ$20*12</f>
        <v>19746.3294137294</v>
      </c>
      <c r="AP243" s="131" t="n">
        <f aca="false">'Ink.Verd.'!$AK$20*12</f>
        <v>32906.162411883</v>
      </c>
      <c r="AQ243" s="131" t="n">
        <f aca="false">'Ink.Verd.'!$AL$20*12</f>
        <v>46065.9954100366</v>
      </c>
      <c r="AR243" s="131" t="n">
        <f aca="false">'Ink.Verd.'!$AM$20*12</f>
        <v>80041.4540704423</v>
      </c>
      <c r="AS243" s="86" t="n">
        <f aca="false">(AM241*AM243+AN241*AN243+AO241*AO243+AP241*AP243+AQ241*AQ243+AR241*AR243)/1000000</f>
        <v>77.7968243728619</v>
      </c>
      <c r="AT243" s="87"/>
      <c r="AU243" s="131"/>
      <c r="AV243" s="131" t="n">
        <f aca="false">'Ink.Verd.'!$BA$20*12</f>
        <v>6240</v>
      </c>
      <c r="AW243" s="131" t="n">
        <f aca="false">'Ink.Verd.'!$BB$20*12</f>
        <v>19314.2940836656</v>
      </c>
      <c r="AX243" s="131" t="n">
        <f aca="false">'Ink.Verd.'!$BC$20*12</f>
        <v>32474.1270818191</v>
      </c>
      <c r="AY243" s="131" t="n">
        <f aca="false">'Ink.Verd.'!$BD$20*12</f>
        <v>45633.9600799727</v>
      </c>
      <c r="AZ243" s="131" t="n">
        <f aca="false">'Ink.Verd.'!$BE$20*12</f>
        <v>58793.7930781263</v>
      </c>
      <c r="BA243" s="131" t="n">
        <f aca="false">'Ink.Verd.'!$BF$20*12</f>
        <v>71953.6260762799</v>
      </c>
      <c r="BB243" s="131" t="n">
        <f aca="false">'Ink.Verd.'!$BG$20*12</f>
        <v>85113.4590744334</v>
      </c>
      <c r="BC243" s="131" t="n">
        <f aca="false">'Ink.Verd.'!$BH$20*12</f>
        <v>98273.292072587</v>
      </c>
      <c r="BD243" s="131" t="n">
        <f aca="false">'Ink.Verd.'!$BI$20*12</f>
        <v>111433.125070741</v>
      </c>
      <c r="BE243" s="131" t="n">
        <f aca="false">'Ink.Verd.'!$BJ$20*12</f>
        <v>124592.958068894</v>
      </c>
      <c r="BF243" s="131" t="n">
        <f aca="false">'Ink.Verd.'!$BK$20*12</f>
        <v>164065.877146856</v>
      </c>
      <c r="BG243" s="86" t="n">
        <f aca="false">(AU241*AU243+AV241*AV243+AW241*AW243+AX241*AX243+AY241*AY243+AZ241*AZ243+BA241*BA243+BB241*BB243+BC241*BC243+BD241*BD243+BE241*BE243+BF241*BF243)/1000000</f>
        <v>364.791216598311</v>
      </c>
      <c r="BH243" s="87"/>
      <c r="BI243" s="131" t="n">
        <f aca="false">'Ink.Verd.'!AQ20*12</f>
        <v>0</v>
      </c>
      <c r="BJ243" s="131" t="n">
        <f aca="false">'Ink.Verd.'!AR20*12</f>
        <v>6586.49641557586</v>
      </c>
      <c r="BK243" s="131" t="n">
        <f aca="false">'Ink.Verd.'!$AS$20*12</f>
        <v>19746.3294137294</v>
      </c>
      <c r="BL243" s="131" t="n">
        <f aca="false">'Ink.Verd.'!$AT$20*12</f>
        <v>32906.162411883</v>
      </c>
      <c r="BM243" s="131" t="n">
        <f aca="false">'Ink.Verd.'!$AU$20*12</f>
        <v>46065.9954100366</v>
      </c>
      <c r="BN243" s="131" t="n">
        <f aca="false">'Ink.Verd.'!$AV$20*12</f>
        <v>84356.5172012735</v>
      </c>
      <c r="BO243" s="86" t="n">
        <f aca="false">(BI241*BI243+BJ241*BJ243+BK241*BK243+BL241*BL243+BM241*BM243+BN241*BN243)/1000000</f>
        <v>107.403997108095</v>
      </c>
      <c r="BQ243" s="132" t="n">
        <f aca="false">W243+AK243+AS243+BG243+BO243</f>
        <v>2085.4555805077</v>
      </c>
      <c r="BR243" s="124" t="n">
        <f aca="false">BQ243-Ref!BQ243</f>
        <v>0</v>
      </c>
    </row>
    <row r="244" customFormat="false" ht="12.75" hidden="false" customHeight="false" outlineLevel="0" collapsed="false">
      <c r="A244" s="130"/>
      <c r="B244" s="130"/>
      <c r="C244" s="86"/>
      <c r="D244" s="86"/>
      <c r="E244" s="86"/>
      <c r="F244" s="86"/>
      <c r="G244" s="86"/>
      <c r="H244" s="86"/>
      <c r="I244" s="86"/>
      <c r="J244" s="98"/>
      <c r="K244" s="131"/>
      <c r="L244" s="131"/>
      <c r="M244" s="131"/>
      <c r="N244" s="131"/>
      <c r="O244" s="131"/>
      <c r="P244" s="131"/>
      <c r="Q244" s="131"/>
      <c r="R244" s="131"/>
      <c r="S244" s="131"/>
      <c r="T244" s="131"/>
      <c r="U244" s="131"/>
      <c r="V244" s="131"/>
      <c r="W244" s="86"/>
      <c r="X244" s="87"/>
      <c r="Y244" s="131"/>
      <c r="Z244" s="131"/>
      <c r="AA244" s="131"/>
      <c r="AB244" s="131"/>
      <c r="AC244" s="131"/>
      <c r="AD244" s="131"/>
      <c r="AE244" s="131"/>
      <c r="AF244" s="131"/>
      <c r="AG244" s="131"/>
      <c r="AH244" s="131"/>
      <c r="AI244" s="131"/>
      <c r="AJ244" s="131"/>
      <c r="AK244" s="86"/>
      <c r="AL244" s="87"/>
      <c r="AM244" s="131"/>
      <c r="AN244" s="131"/>
      <c r="AO244" s="131"/>
      <c r="AP244" s="131"/>
      <c r="AQ244" s="131"/>
      <c r="AR244" s="131"/>
      <c r="AS244" s="86"/>
      <c r="AT244" s="87"/>
      <c r="AU244" s="131"/>
      <c r="AV244" s="131"/>
      <c r="AW244" s="131"/>
      <c r="AX244" s="131"/>
      <c r="AY244" s="131"/>
      <c r="AZ244" s="131"/>
      <c r="BA244" s="131"/>
      <c r="BB244" s="131"/>
      <c r="BC244" s="131"/>
      <c r="BD244" s="131"/>
      <c r="BE244" s="131"/>
      <c r="BF244" s="131"/>
      <c r="BG244" s="86"/>
      <c r="BH244" s="87"/>
      <c r="BI244" s="131"/>
      <c r="BJ244" s="131"/>
      <c r="BK244" s="131"/>
      <c r="BL244" s="131"/>
      <c r="BM244" s="131"/>
      <c r="BN244" s="131"/>
      <c r="BO244" s="86"/>
      <c r="BQ244" s="132"/>
      <c r="BR244" s="124"/>
    </row>
    <row r="245" customFormat="false" ht="12.75" hidden="false" customHeight="false" outlineLevel="0" collapsed="false">
      <c r="A245" s="130" t="s">
        <v>304</v>
      </c>
      <c r="B245" s="133" t="s">
        <v>305</v>
      </c>
      <c r="C245" s="86"/>
      <c r="D245" s="86"/>
      <c r="E245" s="86"/>
      <c r="F245" s="86" t="n">
        <f aca="false">Input!$W$52*F243</f>
        <v>5423.10397944755</v>
      </c>
      <c r="G245" s="86" t="n">
        <f aca="false">Input!$W$52*G243</f>
        <v>10846.2079588951</v>
      </c>
      <c r="H245" s="86"/>
      <c r="I245" s="86"/>
      <c r="J245" s="98"/>
      <c r="K245" s="131"/>
      <c r="L245" s="131"/>
      <c r="M245" s="131"/>
      <c r="N245" s="131"/>
      <c r="O245" s="131"/>
      <c r="P245" s="131"/>
      <c r="Q245" s="131"/>
      <c r="R245" s="131"/>
      <c r="S245" s="131"/>
      <c r="T245" s="131"/>
      <c r="U245" s="131"/>
      <c r="V245" s="131"/>
      <c r="W245" s="86"/>
      <c r="X245" s="87"/>
      <c r="Y245" s="131"/>
      <c r="Z245" s="131" t="n">
        <f aca="false">Input!$W$52*Z243</f>
        <v>523.201951341212</v>
      </c>
      <c r="AA245" s="131" t="n">
        <f aca="false">Input!$W$52*AA243</f>
        <v>1568.5604954795</v>
      </c>
      <c r="AB245" s="131" t="n">
        <f aca="false">Input!$W$52*AB243</f>
        <v>2613.91903961778</v>
      </c>
      <c r="AC245" s="131" t="n">
        <f aca="false">Input!$W$52*AC243</f>
        <v>3659.27758375607</v>
      </c>
      <c r="AD245" s="131" t="n">
        <f aca="false">Input!$W$52*AD243</f>
        <v>4704.63612789436</v>
      </c>
      <c r="AE245" s="131" t="n">
        <f aca="false">Input!$W$52*AE243</f>
        <v>5749.99467203264</v>
      </c>
      <c r="AF245" s="131" t="n">
        <f aca="false">Input!$W$52*AF243</f>
        <v>6795.35321617093</v>
      </c>
      <c r="AG245" s="131" t="n">
        <f aca="false">Input!$W$52*AG243</f>
        <v>7840.71176030921</v>
      </c>
      <c r="AH245" s="131" t="n">
        <f aca="false">Input!$W$52*AH243</f>
        <v>8886.0703044475</v>
      </c>
      <c r="AI245" s="131" t="n">
        <f aca="false">Input!$W$52*AI243</f>
        <v>9931.42884858579</v>
      </c>
      <c r="AJ245" s="131" t="n">
        <f aca="false">Input!$W$52*AJ243</f>
        <v>13066.9818017286</v>
      </c>
      <c r="AK245" s="86" t="n">
        <f aca="false">(Y241*Y245+Z241*Z245+AA241*AA245+AB241*AB245+AC241*AC245+AD241*AD245+AE241*AE245+AF241*AF245+AG241*AG245+AH241*AH245+AI241*AI245+AJ241*AJ245)/1000000</f>
        <v>24.5357962800441</v>
      </c>
      <c r="AL245" s="87"/>
      <c r="AM245" s="131"/>
      <c r="AN245" s="131"/>
      <c r="AO245" s="131"/>
      <c r="AP245" s="131"/>
      <c r="AQ245" s="131"/>
      <c r="AR245" s="131"/>
      <c r="AS245" s="86"/>
      <c r="AT245" s="87"/>
      <c r="AU245" s="131"/>
      <c r="AV245" s="131"/>
      <c r="AW245" s="131"/>
      <c r="AX245" s="131"/>
      <c r="AY245" s="131"/>
      <c r="AZ245" s="131"/>
      <c r="BA245" s="131"/>
      <c r="BB245" s="131"/>
      <c r="BC245" s="131"/>
      <c r="BD245" s="131"/>
      <c r="BE245" s="131"/>
      <c r="BF245" s="131"/>
      <c r="BG245" s="86"/>
      <c r="BH245" s="87"/>
      <c r="BI245" s="131"/>
      <c r="BJ245" s="131"/>
      <c r="BK245" s="131"/>
      <c r="BL245" s="131"/>
      <c r="BM245" s="131"/>
      <c r="BN245" s="131"/>
      <c r="BO245" s="86"/>
      <c r="BQ245" s="132" t="n">
        <f aca="false">W245+AK245+AS245+BG245+BO245</f>
        <v>24.5357962800441</v>
      </c>
      <c r="BR245" s="124" t="n">
        <f aca="false">BQ245-Ref!BQ245</f>
        <v>0</v>
      </c>
    </row>
    <row r="246" customFormat="false" ht="12.75" hidden="false" customHeight="false" outlineLevel="0" collapsed="false">
      <c r="A246" s="130" t="s">
        <v>306</v>
      </c>
      <c r="B246" s="133" t="s">
        <v>307</v>
      </c>
      <c r="C246" s="86"/>
      <c r="D246" s="86"/>
      <c r="E246" s="86"/>
      <c r="F246" s="86" t="n">
        <f aca="false">Input!$W$51*F243</f>
        <v>8134.65596917133</v>
      </c>
      <c r="G246" s="86" t="n">
        <f aca="false">Input!$W$51*G243</f>
        <v>16269.3119383427</v>
      </c>
      <c r="H246" s="86"/>
      <c r="I246" s="86"/>
      <c r="J246" s="98"/>
      <c r="K246" s="131"/>
      <c r="L246" s="131"/>
      <c r="M246" s="131"/>
      <c r="N246" s="131"/>
      <c r="O246" s="131"/>
      <c r="P246" s="131"/>
      <c r="Q246" s="131"/>
      <c r="R246" s="131"/>
      <c r="S246" s="131"/>
      <c r="T246" s="131"/>
      <c r="U246" s="131"/>
      <c r="V246" s="131"/>
      <c r="W246" s="86"/>
      <c r="X246" s="87"/>
      <c r="Y246" s="131"/>
      <c r="Z246" s="131" t="n">
        <f aca="false">Input!$W$51*Z243</f>
        <v>784.802927011818</v>
      </c>
      <c r="AA246" s="131" t="n">
        <f aca="false">Input!$W$51*AA243</f>
        <v>2352.84074321925</v>
      </c>
      <c r="AB246" s="131" t="n">
        <f aca="false">Input!$W$51*AB243</f>
        <v>3920.87855942668</v>
      </c>
      <c r="AC246" s="131" t="n">
        <f aca="false">Input!$W$51*AC243</f>
        <v>5488.9163756341</v>
      </c>
      <c r="AD246" s="131" t="n">
        <f aca="false">Input!$W$51*AD243</f>
        <v>7056.95419184153</v>
      </c>
      <c r="AE246" s="131" t="n">
        <f aca="false">Input!$W$51*AE243</f>
        <v>8624.99200804896</v>
      </c>
      <c r="AF246" s="131" t="n">
        <f aca="false">Input!$W$51*AF243</f>
        <v>10193.0298242564</v>
      </c>
      <c r="AG246" s="131" t="n">
        <f aca="false">Input!$W$51*AG243</f>
        <v>11761.0676404638</v>
      </c>
      <c r="AH246" s="131" t="n">
        <f aca="false">Input!$W$51*AH243</f>
        <v>13329.1054566713</v>
      </c>
      <c r="AI246" s="131" t="n">
        <f aca="false">Input!$W$51*AI243</f>
        <v>14897.1432728787</v>
      </c>
      <c r="AJ246" s="131" t="n">
        <f aca="false">Input!$W$51*AJ243</f>
        <v>19600.4727025929</v>
      </c>
      <c r="AK246" s="86" t="n">
        <f aca="false">(Y241*Y246+Z241*Z246+AA241*AA246+AB241*AB246+AC241*AC246+AD241*AD246+AE241*AE246+AF241*AF246+AG241*AG246+AH241*AH246+AI241*AI246+AJ241*AJ246)/1000000</f>
        <v>36.8036944200661</v>
      </c>
      <c r="AL246" s="87"/>
      <c r="AM246" s="131"/>
      <c r="AN246" s="131"/>
      <c r="AO246" s="131"/>
      <c r="AP246" s="131"/>
      <c r="AQ246" s="131"/>
      <c r="AR246" s="131"/>
      <c r="AS246" s="86"/>
      <c r="AT246" s="87"/>
      <c r="AU246" s="131"/>
      <c r="AV246" s="131"/>
      <c r="AW246" s="131"/>
      <c r="AX246" s="131"/>
      <c r="AY246" s="131"/>
      <c r="AZ246" s="131"/>
      <c r="BA246" s="131"/>
      <c r="BB246" s="131"/>
      <c r="BC246" s="131"/>
      <c r="BD246" s="131"/>
      <c r="BE246" s="131"/>
      <c r="BF246" s="131"/>
      <c r="BG246" s="86"/>
      <c r="BH246" s="87"/>
      <c r="BI246" s="131"/>
      <c r="BJ246" s="131"/>
      <c r="BK246" s="131"/>
      <c r="BL246" s="131"/>
      <c r="BM246" s="131"/>
      <c r="BN246" s="131"/>
      <c r="BO246" s="86"/>
      <c r="BQ246" s="132" t="n">
        <f aca="false">W246+AK246+AS246+BG246+BO246</f>
        <v>36.8036944200661</v>
      </c>
      <c r="BR246" s="124" t="n">
        <f aca="false">BQ246-Ref!BQ246</f>
        <v>0</v>
      </c>
    </row>
    <row r="247" customFormat="false" ht="12.75" hidden="false" customHeight="false" outlineLevel="0" collapsed="false">
      <c r="A247" s="130" t="s">
        <v>308</v>
      </c>
      <c r="B247" s="131" t="s">
        <v>309</v>
      </c>
      <c r="C247" s="86" t="n">
        <f aca="false">MIN(C243*Input!$W$76,Input!$W$78*Input!$W$76)</f>
        <v>252</v>
      </c>
      <c r="D247" s="86" t="n">
        <f aca="false">MIN(D243*Input!$W$76,Input!$W$78*Input!$W$76)</f>
        <v>926.030907309335</v>
      </c>
      <c r="E247" s="86" t="n">
        <f aca="false">MIN(E243*Input!$W$76,Input!$W$78*Input!$W$76)</f>
        <v>1017.198</v>
      </c>
      <c r="F247" s="86"/>
      <c r="G247" s="86"/>
      <c r="H247" s="86"/>
      <c r="I247" s="86"/>
      <c r="J247" s="98"/>
      <c r="K247" s="131"/>
      <c r="L247" s="131" t="n">
        <f aca="false">MIN(L243*Input!$W$76,Input!$W$78*Input!$W$76)</f>
        <v>126.331784051076</v>
      </c>
      <c r="M247" s="131" t="n">
        <f aca="false">MIN(M243*Input!$W$76,Input!$W$78*Input!$W$76)</f>
        <v>378.742940996284</v>
      </c>
      <c r="N247" s="131" t="n">
        <f aca="false">MIN(N243*Input!$W$76,Input!$W$78*Input!$W$76)</f>
        <v>631.154097941491</v>
      </c>
      <c r="O247" s="131" t="n">
        <f aca="false">MIN(O243*Input!$W$76,Input!$W$78*Input!$W$76)</f>
        <v>883.565254886698</v>
      </c>
      <c r="P247" s="131" t="n">
        <f aca="false">MIN(P243*Input!$W$76,Input!$W$78*Input!$W$76)</f>
        <v>1017.198</v>
      </c>
      <c r="Q247" s="131" t="n">
        <f aca="false">MIN(Q243*Input!$W$76,Input!$W$78*Input!$W$76)</f>
        <v>1017.198</v>
      </c>
      <c r="R247" s="131" t="n">
        <f aca="false">MIN(R243*Input!$W$76,Input!$W$78*Input!$W$76)</f>
        <v>1017.198</v>
      </c>
      <c r="S247" s="131" t="n">
        <f aca="false">MIN(S243*Input!$W$76,Input!$W$78*Input!$W$76)</f>
        <v>1017.198</v>
      </c>
      <c r="T247" s="131" t="n">
        <f aca="false">MIN(T243*Input!$W$76,Input!$W$78*Input!$W$76)</f>
        <v>1017.198</v>
      </c>
      <c r="U247" s="131" t="n">
        <f aca="false">MIN(U243*Input!$W$76,Input!$W$78*Input!$W$76)</f>
        <v>1017.198</v>
      </c>
      <c r="V247" s="131" t="n">
        <f aca="false">MIN(V243*Input!$W$76,Input!$W$78*Input!$W$76)</f>
        <v>1017.198</v>
      </c>
      <c r="W247" s="86" t="n">
        <f aca="false">(K241*K247+L241*L247+M241*M247+N241*N247+O241*O247+P241*P247+Q241*Q247+R241*R247+S241*S247+T241*T247+U241*U247+V241*V247)/1000000</f>
        <v>21.2803063905946</v>
      </c>
      <c r="X247" s="87"/>
      <c r="Y247" s="131"/>
      <c r="Z247" s="131"/>
      <c r="AA247" s="131"/>
      <c r="AB247" s="131"/>
      <c r="AC247" s="131"/>
      <c r="AD247" s="131"/>
      <c r="AE247" s="131"/>
      <c r="AF247" s="131"/>
      <c r="AG247" s="131"/>
      <c r="AH247" s="131"/>
      <c r="AI247" s="131"/>
      <c r="AJ247" s="131"/>
      <c r="AK247" s="86"/>
      <c r="AL247" s="87"/>
      <c r="AM247" s="131"/>
      <c r="AN247" s="131"/>
      <c r="AO247" s="131"/>
      <c r="AP247" s="131"/>
      <c r="AQ247" s="131"/>
      <c r="AR247" s="131"/>
      <c r="AS247" s="86"/>
      <c r="AT247" s="87"/>
      <c r="AU247" s="131"/>
      <c r="AV247" s="131"/>
      <c r="AW247" s="131"/>
      <c r="AX247" s="131"/>
      <c r="AY247" s="131"/>
      <c r="AZ247" s="131"/>
      <c r="BA247" s="131"/>
      <c r="BB247" s="131"/>
      <c r="BC247" s="131"/>
      <c r="BD247" s="131"/>
      <c r="BE247" s="131"/>
      <c r="BF247" s="131"/>
      <c r="BG247" s="86"/>
      <c r="BH247" s="87"/>
      <c r="BI247" s="131"/>
      <c r="BJ247" s="131"/>
      <c r="BK247" s="131"/>
      <c r="BL247" s="131"/>
      <c r="BM247" s="131"/>
      <c r="BN247" s="131"/>
      <c r="BO247" s="86"/>
      <c r="BQ247" s="132" t="n">
        <f aca="false">W247+AK247+AS247+BG247+BO247</f>
        <v>21.2803063905946</v>
      </c>
      <c r="BR247" s="124" t="n">
        <f aca="false">BQ247-Ref!BQ247</f>
        <v>0</v>
      </c>
    </row>
    <row r="248" customFormat="false" ht="12.75" hidden="false" customHeight="false" outlineLevel="0" collapsed="false">
      <c r="A248" s="130" t="s">
        <v>310</v>
      </c>
      <c r="B248" s="131" t="s">
        <v>311</v>
      </c>
      <c r="C248" s="86" t="n">
        <f aca="false">MIN(C243*Input!$W$77,Input!$W$78*Input!$W$77)</f>
        <v>996</v>
      </c>
      <c r="D248" s="86" t="n">
        <f aca="false">MIN(D243*Input!$W$77,Input!$W$78*Input!$W$77)</f>
        <v>3660.02691936547</v>
      </c>
      <c r="E248" s="86" t="n">
        <f aca="false">MIN(E243*Input!$W$77,Input!$W$78*Input!$W$77)</f>
        <v>4020.354</v>
      </c>
      <c r="F248" s="86"/>
      <c r="G248" s="86"/>
      <c r="H248" s="86"/>
      <c r="I248" s="86"/>
      <c r="J248" s="98"/>
      <c r="K248" s="131"/>
      <c r="L248" s="131" t="n">
        <f aca="false">MIN(L243*Input!$W$77,Input!$W$78*Input!$W$77)</f>
        <v>499.311336963778</v>
      </c>
      <c r="M248" s="131" t="n">
        <f aca="false">MIN(M243*Input!$W$77,Input!$W$78*Input!$W$77)</f>
        <v>1496.93638584245</v>
      </c>
      <c r="N248" s="131" t="n">
        <f aca="false">MIN(N243*Input!$W$77,Input!$W$78*Input!$W$77)</f>
        <v>2494.56143472113</v>
      </c>
      <c r="O248" s="131" t="n">
        <f aca="false">MIN(O243*Input!$W$77,Input!$W$78*Input!$W$77)</f>
        <v>3492.18648359981</v>
      </c>
      <c r="P248" s="131" t="n">
        <f aca="false">MIN(P243*Input!$W$77,Input!$W$78*Input!$W$77)</f>
        <v>4020.354</v>
      </c>
      <c r="Q248" s="131" t="n">
        <f aca="false">MIN(Q243*Input!$W$77,Input!$W$78*Input!$W$77)</f>
        <v>4020.354</v>
      </c>
      <c r="R248" s="131" t="n">
        <f aca="false">MIN(R243*Input!$W$77,Input!$W$78*Input!$W$77)</f>
        <v>4020.354</v>
      </c>
      <c r="S248" s="131" t="n">
        <f aca="false">MIN(S243*Input!$W$77,Input!$W$78*Input!$W$77)</f>
        <v>4020.354</v>
      </c>
      <c r="T248" s="131" t="n">
        <f aca="false">MIN(T243*Input!$W$77,Input!$W$78*Input!$W$77)</f>
        <v>4020.354</v>
      </c>
      <c r="U248" s="131" t="n">
        <f aca="false">MIN(U243*Input!$W$77,Input!$W$78*Input!$W$77)</f>
        <v>4020.354</v>
      </c>
      <c r="V248" s="131" t="n">
        <f aca="false">MIN(V243*Input!$W$77,Input!$W$78*Input!$W$77)</f>
        <v>4020.354</v>
      </c>
      <c r="W248" s="86" t="n">
        <f aca="false">(K241*K248+L241*L248+M241*M248+N241*N248+O241*O248+P241*P248+Q241*Q248+R241*R248+S241*S248+T241*T248+U241*U248+V241*V248)/1000000</f>
        <v>84.1078776390167</v>
      </c>
      <c r="X248" s="87"/>
      <c r="Y248" s="131"/>
      <c r="Z248" s="131"/>
      <c r="AA248" s="131"/>
      <c r="AB248" s="131"/>
      <c r="AC248" s="131"/>
      <c r="AD248" s="131"/>
      <c r="AE248" s="131"/>
      <c r="AF248" s="131"/>
      <c r="AG248" s="131"/>
      <c r="AH248" s="131"/>
      <c r="AI248" s="131"/>
      <c r="AJ248" s="131"/>
      <c r="AK248" s="86"/>
      <c r="AL248" s="87"/>
      <c r="AM248" s="131"/>
      <c r="AN248" s="131"/>
      <c r="AO248" s="131"/>
      <c r="AP248" s="131"/>
      <c r="AQ248" s="131"/>
      <c r="AR248" s="131"/>
      <c r="AS248" s="86"/>
      <c r="AT248" s="87"/>
      <c r="AU248" s="131"/>
      <c r="AV248" s="131"/>
      <c r="AW248" s="131"/>
      <c r="AX248" s="131"/>
      <c r="AY248" s="131"/>
      <c r="AZ248" s="131"/>
      <c r="BA248" s="131"/>
      <c r="BB248" s="131"/>
      <c r="BC248" s="131"/>
      <c r="BD248" s="131"/>
      <c r="BE248" s="131"/>
      <c r="BF248" s="131"/>
      <c r="BG248" s="86"/>
      <c r="BH248" s="87"/>
      <c r="BI248" s="131"/>
      <c r="BJ248" s="131"/>
      <c r="BK248" s="131"/>
      <c r="BL248" s="131"/>
      <c r="BM248" s="131"/>
      <c r="BN248" s="131"/>
      <c r="BO248" s="86"/>
      <c r="BQ248" s="132" t="n">
        <f aca="false">W248+AK248+AS248+BG248+BO248</f>
        <v>84.1078776390167</v>
      </c>
      <c r="BR248" s="124" t="n">
        <f aca="false">BQ248-Ref!BQ248</f>
        <v>0</v>
      </c>
    </row>
    <row r="249" customFormat="false" ht="12.75" hidden="false" customHeight="false" outlineLevel="0" collapsed="false">
      <c r="A249" s="130" t="s">
        <v>312</v>
      </c>
      <c r="B249" s="131" t="s">
        <v>313</v>
      </c>
      <c r="C249" s="86"/>
      <c r="D249" s="86"/>
      <c r="E249" s="86"/>
      <c r="F249" s="86" t="n">
        <f aca="false">F243*Input!$W$56</f>
        <v>1355.77599486189</v>
      </c>
      <c r="G249" s="86" t="n">
        <f aca="false">G243*Input!$W$56</f>
        <v>2711.55198972378</v>
      </c>
      <c r="H249" s="86"/>
      <c r="I249" s="86"/>
      <c r="J249" s="98"/>
      <c r="K249" s="131"/>
      <c r="L249" s="131"/>
      <c r="M249" s="131"/>
      <c r="N249" s="131"/>
      <c r="O249" s="131"/>
      <c r="P249" s="131"/>
      <c r="Q249" s="131"/>
      <c r="R249" s="131"/>
      <c r="S249" s="131"/>
      <c r="T249" s="131"/>
      <c r="U249" s="131"/>
      <c r="V249" s="131"/>
      <c r="W249" s="86"/>
      <c r="X249" s="87"/>
      <c r="Y249" s="131"/>
      <c r="Z249" s="131" t="n">
        <f aca="false">Z243*Input!$W$56</f>
        <v>130.800487835303</v>
      </c>
      <c r="AA249" s="131" t="n">
        <f aca="false">AA243*Input!$W$56</f>
        <v>392.140123869875</v>
      </c>
      <c r="AB249" s="131" t="n">
        <f aca="false">AB243*Input!$W$56</f>
        <v>653.479759904446</v>
      </c>
      <c r="AC249" s="131" t="n">
        <f aca="false">AC243*Input!$W$56</f>
        <v>914.819395939018</v>
      </c>
      <c r="AD249" s="131" t="n">
        <f aca="false">AD243*Input!$W$56</f>
        <v>1176.15903197359</v>
      </c>
      <c r="AE249" s="131" t="n">
        <f aca="false">AE243*Input!$W$56</f>
        <v>1437.49866800816</v>
      </c>
      <c r="AF249" s="131" t="n">
        <f aca="false">AF243*Input!$W$56</f>
        <v>1698.83830404273</v>
      </c>
      <c r="AG249" s="131" t="n">
        <f aca="false">AG243*Input!$W$56</f>
        <v>1960.1779400773</v>
      </c>
      <c r="AH249" s="131" t="n">
        <f aca="false">AH243*Input!$W$56</f>
        <v>2221.51757611188</v>
      </c>
      <c r="AI249" s="131" t="n">
        <f aca="false">AI243*Input!$W$56</f>
        <v>2482.85721214645</v>
      </c>
      <c r="AJ249" s="131" t="n">
        <f aca="false">AJ243*Input!$W$56</f>
        <v>3266.74545043214</v>
      </c>
      <c r="AK249" s="86" t="n">
        <f aca="false">(Y241*Y249+Z241*Z249+AA241*AA249+AB241*AB249+AC241*AC249+AD241*AD249+AE241*AE249+AF241*AF249+AG241*AG249+AH241*AH249+AI241*AI249+AJ241*AJ249)/1000000</f>
        <v>6.13394907001101</v>
      </c>
      <c r="AL249" s="87"/>
      <c r="AM249" s="131"/>
      <c r="AN249" s="131"/>
      <c r="AO249" s="131"/>
      <c r="AP249" s="131"/>
      <c r="AQ249" s="131"/>
      <c r="AR249" s="131"/>
      <c r="AS249" s="86"/>
      <c r="AT249" s="87"/>
      <c r="AU249" s="131"/>
      <c r="AV249" s="131"/>
      <c r="AW249" s="131"/>
      <c r="AX249" s="131"/>
      <c r="AY249" s="131"/>
      <c r="AZ249" s="131"/>
      <c r="BA249" s="131"/>
      <c r="BB249" s="131"/>
      <c r="BC249" s="131"/>
      <c r="BD249" s="131"/>
      <c r="BE249" s="131"/>
      <c r="BF249" s="131"/>
      <c r="BG249" s="86"/>
      <c r="BH249" s="87"/>
      <c r="BI249" s="131"/>
      <c r="BJ249" s="131"/>
      <c r="BK249" s="131"/>
      <c r="BL249" s="131"/>
      <c r="BM249" s="131"/>
      <c r="BN249" s="131"/>
      <c r="BO249" s="86"/>
      <c r="BQ249" s="132" t="n">
        <f aca="false">W249+AK249+AS249+BG249+BO249</f>
        <v>6.13394907001101</v>
      </c>
      <c r="BR249" s="124" t="n">
        <f aca="false">BQ249-Ref!BQ249</f>
        <v>0</v>
      </c>
    </row>
    <row r="250" customFormat="false" ht="12.75" hidden="false" customHeight="false" outlineLevel="0" collapsed="false">
      <c r="A250" s="130" t="s">
        <v>314</v>
      </c>
      <c r="B250" s="131" t="s">
        <v>315</v>
      </c>
      <c r="C250" s="86"/>
      <c r="D250" s="86"/>
      <c r="E250" s="86"/>
      <c r="F250" s="86" t="n">
        <f aca="false">IF(F243&lt;30000,F243*Input!$W$57,F243*Input!$W$58)</f>
        <v>847.35999678868</v>
      </c>
      <c r="G250" s="86" t="n">
        <f aca="false">IF(G243&lt;30000,G243*Input!$W$57,G243*Input!$W$58)</f>
        <v>1694.71999357736</v>
      </c>
      <c r="H250" s="86"/>
      <c r="I250" s="86"/>
      <c r="J250" s="98"/>
      <c r="K250" s="131"/>
      <c r="L250" s="131"/>
      <c r="M250" s="131"/>
      <c r="N250" s="131"/>
      <c r="O250" s="131"/>
      <c r="P250" s="131"/>
      <c r="Q250" s="131"/>
      <c r="R250" s="131"/>
      <c r="S250" s="131"/>
      <c r="T250" s="131"/>
      <c r="U250" s="131"/>
      <c r="V250" s="131"/>
      <c r="W250" s="86"/>
      <c r="X250" s="87"/>
      <c r="Y250" s="131"/>
      <c r="Z250" s="131" t="n">
        <f aca="false">IF(Z243&lt;30000,Z243*Input!$W$57,Z243*Input!$W$58)</f>
        <v>68.6702561135341</v>
      </c>
      <c r="AA250" s="131" t="n">
        <f aca="false">IF(AA243&lt;30000,AA243*Input!$W$57,AA243*Input!$W$58)</f>
        <v>205.873565031684</v>
      </c>
      <c r="AB250" s="131" t="n">
        <f aca="false">IF(AB243&lt;30000,AB243*Input!$W$57,AB243*Input!$W$58)</f>
        <v>408.424849940279</v>
      </c>
      <c r="AC250" s="131" t="n">
        <f aca="false">IF(AC243&lt;30000,AC243*Input!$W$57,AC243*Input!$W$58)</f>
        <v>571.762122461886</v>
      </c>
      <c r="AD250" s="131" t="n">
        <f aca="false">IF(AD243&lt;30000,AD243*Input!$W$57,AD243*Input!$W$58)</f>
        <v>735.099394983493</v>
      </c>
      <c r="AE250" s="131" t="n">
        <f aca="false">IF(AE243&lt;30000,AE243*Input!$W$57,AE243*Input!$W$58)</f>
        <v>898.4366675051</v>
      </c>
      <c r="AF250" s="131" t="n">
        <f aca="false">IF(AF243&lt;30000,AF243*Input!$W$57,AF243*Input!$W$58)</f>
        <v>1061.77394002671</v>
      </c>
      <c r="AG250" s="131" t="n">
        <f aca="false">IF(AG243&lt;30000,AG243*Input!$W$57,AG243*Input!$W$58)</f>
        <v>1225.11121254831</v>
      </c>
      <c r="AH250" s="131" t="n">
        <f aca="false">IF(AH243&lt;30000,AH243*Input!$W$57,AH243*Input!$W$58)</f>
        <v>1388.44848506992</v>
      </c>
      <c r="AI250" s="131" t="n">
        <f aca="false">IF(AI243&lt;30000,AI243*Input!$W$57,AI243*Input!$W$58)</f>
        <v>1551.78575759153</v>
      </c>
      <c r="AJ250" s="131" t="n">
        <f aca="false">IF(AJ243&lt;30000,AJ243*Input!$W$57,AJ243*Input!$W$58)</f>
        <v>2041.71590652009</v>
      </c>
      <c r="AK250" s="86" t="n">
        <f aca="false">(Y241*Y250+Z241*Z250+AA241*AA250+AB241*AB250+AC241*AC250+AD241*AD250+AE241*AE250+AF241*AF250+AG241*AG250+AH241*AH250+AI241*AI250+AJ241*AJ250)/1000000</f>
        <v>3.7955954165355</v>
      </c>
      <c r="AL250" s="87"/>
      <c r="AM250" s="131"/>
      <c r="AN250" s="131"/>
      <c r="AO250" s="131"/>
      <c r="AP250" s="131"/>
      <c r="AQ250" s="131"/>
      <c r="AR250" s="131"/>
      <c r="AS250" s="86"/>
      <c r="AT250" s="87"/>
      <c r="AU250" s="131"/>
      <c r="AV250" s="131"/>
      <c r="AW250" s="131"/>
      <c r="AX250" s="131"/>
      <c r="AY250" s="131"/>
      <c r="AZ250" s="131"/>
      <c r="BA250" s="131"/>
      <c r="BB250" s="131"/>
      <c r="BC250" s="131"/>
      <c r="BD250" s="131"/>
      <c r="BE250" s="131"/>
      <c r="BF250" s="131"/>
      <c r="BG250" s="86"/>
      <c r="BH250" s="87"/>
      <c r="BI250" s="131"/>
      <c r="BJ250" s="131"/>
      <c r="BK250" s="131"/>
      <c r="BL250" s="131"/>
      <c r="BM250" s="131"/>
      <c r="BN250" s="131"/>
      <c r="BO250" s="86"/>
      <c r="BQ250" s="132" t="n">
        <f aca="false">W250+AK250+AS250+BG250+BO250</f>
        <v>3.7955954165355</v>
      </c>
      <c r="BR250" s="124" t="n">
        <f aca="false">BQ250-Ref!BQ250</f>
        <v>0</v>
      </c>
    </row>
    <row r="251" customFormat="false" ht="12.75" hidden="false" customHeight="false" outlineLevel="0" collapsed="false">
      <c r="A251" s="135" t="s">
        <v>316</v>
      </c>
      <c r="B251" s="102"/>
      <c r="C251" s="102" t="n">
        <f aca="false">C243-C245-C247-C249-C250</f>
        <v>11748</v>
      </c>
      <c r="D251" s="102" t="n">
        <f aca="false">D243-D245-D247-D249-D250</f>
        <v>43170.6789645637</v>
      </c>
      <c r="E251" s="102" t="n">
        <f aca="false">E243-E245-E247-E249-E250</f>
        <v>87176.2217437462</v>
      </c>
      <c r="F251" s="102" t="n">
        <f aca="false">F243-F245-F247-F249-F250</f>
        <v>60162.5597719963</v>
      </c>
      <c r="G251" s="102" t="n">
        <f aca="false">G243-G245-G247-G249-G250</f>
        <v>120325.119543993</v>
      </c>
      <c r="H251" s="102"/>
      <c r="I251" s="102"/>
      <c r="J251" s="98"/>
      <c r="K251" s="102"/>
      <c r="L251" s="102" t="n">
        <f aca="false">L243-L245-L247-L249-L250</f>
        <v>5889.46745647636</v>
      </c>
      <c r="M251" s="102" t="n">
        <f aca="false">M243-M245-M247-M249-M250</f>
        <v>17656.6352016839</v>
      </c>
      <c r="N251" s="102" t="n">
        <f aca="false">N243-N245-N247-N249-N250</f>
        <v>29423.8029468914</v>
      </c>
      <c r="O251" s="102" t="n">
        <f aca="false">O243-O245-O247-O249-O250</f>
        <v>41190.9706920989</v>
      </c>
      <c r="P251" s="102" t="n">
        <f aca="false">P243-P245-P247-P249-P250</f>
        <v>53076.9168491384</v>
      </c>
      <c r="Q251" s="102" t="n">
        <f aca="false">Q243-Q245-Q247-Q249-Q250</f>
        <v>65096.4957512911</v>
      </c>
      <c r="R251" s="102" t="n">
        <f aca="false">R243-R245-R247-R249-R250</f>
        <v>77116.0746534438</v>
      </c>
      <c r="S251" s="102" t="n">
        <f aca="false">S243-S245-S247-S249-S250</f>
        <v>89135.6535555965</v>
      </c>
      <c r="T251" s="102" t="n">
        <f aca="false">T243-T245-T247-T249-T250</f>
        <v>101155.232457749</v>
      </c>
      <c r="U251" s="102" t="n">
        <f aca="false">U243-U245-U247-U249-U250</f>
        <v>113174.811359902</v>
      </c>
      <c r="V251" s="102" t="n">
        <f aca="false">V243-V245-V247-V249-V250</f>
        <v>149227.538276909</v>
      </c>
      <c r="W251" s="86"/>
      <c r="X251" s="87"/>
      <c r="Y251" s="102"/>
      <c r="Z251" s="102" t="n">
        <f aca="false">Z243-Z245-Z247-Z249-Z250</f>
        <v>5817.3516964751</v>
      </c>
      <c r="AA251" s="102" t="n">
        <f aca="false">AA243-AA245-AA247-AA249-AA250</f>
        <v>17440.4320091127</v>
      </c>
      <c r="AB251" s="102" t="n">
        <f aca="false">AB243-AB245-AB247-AB249-AB250</f>
        <v>28998.1643457598</v>
      </c>
      <c r="AC251" s="102" t="n">
        <f aca="false">AC243-AC245-AC247-AC249-AC250</f>
        <v>40595.1106947939</v>
      </c>
      <c r="AD251" s="102" t="n">
        <f aca="false">AD243-AD245-AD247-AD249-AD250</f>
        <v>52192.057043828</v>
      </c>
      <c r="AE251" s="102" t="n">
        <f aca="false">AE243-AE245-AE247-AE249-AE250</f>
        <v>63789.0033928621</v>
      </c>
      <c r="AF251" s="102" t="n">
        <f aca="false">AF243-AF245-AF247-AF249-AF250</f>
        <v>75385.9497418962</v>
      </c>
      <c r="AG251" s="102" t="n">
        <f aca="false">AG243-AG245-AG247-AG249-AG250</f>
        <v>86982.8960909303</v>
      </c>
      <c r="AH251" s="102" t="n">
        <f aca="false">AH243-AH245-AH247-AH249-AH250</f>
        <v>98579.8424399645</v>
      </c>
      <c r="AI251" s="102" t="n">
        <f aca="false">AI243-AI245-AI247-AI249-AI250</f>
        <v>110176.788788999</v>
      </c>
      <c r="AJ251" s="102" t="n">
        <f aca="false">AJ243-AJ245-AJ247-AJ249-AJ250</f>
        <v>144961.829362926</v>
      </c>
      <c r="AK251" s="86"/>
      <c r="AL251" s="87"/>
      <c r="AM251" s="102"/>
      <c r="AN251" s="102"/>
      <c r="AO251" s="102"/>
      <c r="AP251" s="102"/>
      <c r="AQ251" s="102"/>
      <c r="AR251" s="102"/>
      <c r="AS251" s="86"/>
      <c r="AT251" s="87"/>
      <c r="AU251" s="102"/>
      <c r="AV251" s="102"/>
      <c r="AW251" s="102"/>
      <c r="AX251" s="102"/>
      <c r="AY251" s="102"/>
      <c r="AZ251" s="102"/>
      <c r="BA251" s="102"/>
      <c r="BB251" s="102"/>
      <c r="BC251" s="102"/>
      <c r="BD251" s="102"/>
      <c r="BE251" s="102"/>
      <c r="BF251" s="102"/>
      <c r="BG251" s="86"/>
      <c r="BH251" s="87"/>
      <c r="BI251" s="102"/>
      <c r="BJ251" s="102"/>
      <c r="BK251" s="102"/>
      <c r="BL251" s="102"/>
      <c r="BM251" s="102"/>
      <c r="BN251" s="102"/>
      <c r="BO251" s="86"/>
      <c r="BQ251" s="132"/>
      <c r="BR251" s="124"/>
    </row>
    <row r="252" customFormat="false" ht="12.75" hidden="false" customHeight="false" outlineLevel="0" collapsed="false">
      <c r="A252" s="130" t="s">
        <v>317</v>
      </c>
      <c r="B252" s="130" t="s">
        <v>318</v>
      </c>
      <c r="C252" s="86" t="n">
        <f aca="false">MIN(Input!$W$61*C251,Input!$W$61*Input!$W$63)</f>
        <v>587.4</v>
      </c>
      <c r="D252" s="86" t="n">
        <f aca="false">MIN(Input!$W$61*D251,Input!$W$61*Input!$W$63)</f>
        <v>2158.53394822819</v>
      </c>
      <c r="E252" s="86" t="n">
        <f aca="false">MIN(Input!$W$61*E251,Input!$W$61*Input!$W$63)</f>
        <v>2421.9</v>
      </c>
      <c r="F252" s="86" t="n">
        <f aca="false">MIN(Input!$W$61*F251,Input!$W$61*Input!$W$63)</f>
        <v>2421.9</v>
      </c>
      <c r="G252" s="86" t="n">
        <f aca="false">MIN(Input!$W$61*G251,Input!$W$61*Input!$W$63)</f>
        <v>2421.9</v>
      </c>
      <c r="H252" s="86"/>
      <c r="I252" s="86"/>
      <c r="J252" s="98"/>
      <c r="K252" s="131"/>
      <c r="L252" s="131" t="n">
        <f aca="false">MIN(Input!$W$61*L251,Input!$W$61*Input!$W$63)</f>
        <v>294.473372823818</v>
      </c>
      <c r="M252" s="131" t="n">
        <f aca="false">MIN(Input!$W$61*M251,Input!$W$61*Input!$W$63)</f>
        <v>882.831760084194</v>
      </c>
      <c r="N252" s="131" t="n">
        <f aca="false">MIN(Input!$W$61*N251,Input!$W$61*Input!$W$63)</f>
        <v>1471.19014734457</v>
      </c>
      <c r="O252" s="131" t="n">
        <f aca="false">MIN(Input!$W$61*O251,Input!$W$61*Input!$W$63)</f>
        <v>2059.54853460495</v>
      </c>
      <c r="P252" s="131" t="n">
        <f aca="false">MIN(Input!$W$61*P251,Input!$W$61*Input!$W$63)</f>
        <v>2421.9</v>
      </c>
      <c r="Q252" s="131" t="n">
        <f aca="false">MIN(Input!$W$61*Q251,Input!$W$61*Input!$W$63)</f>
        <v>2421.9</v>
      </c>
      <c r="R252" s="131" t="n">
        <f aca="false">MIN(Input!$W$61*R251,Input!$W$61*Input!$W$63)</f>
        <v>2421.9</v>
      </c>
      <c r="S252" s="131" t="n">
        <f aca="false">MIN(Input!$W$61*S251,Input!$W$61*Input!$W$63)</f>
        <v>2421.9</v>
      </c>
      <c r="T252" s="131" t="n">
        <f aca="false">MIN(Input!$W$61*T251,Input!$W$61*Input!$W$63)</f>
        <v>2421.9</v>
      </c>
      <c r="U252" s="131" t="n">
        <f aca="false">MIN(Input!$W$61*U251,Input!$W$61*Input!$W$63)</f>
        <v>2421.9</v>
      </c>
      <c r="V252" s="131" t="n">
        <f aca="false">MIN(Input!$W$61*V251,Input!$W$61*Input!$W$63)</f>
        <v>2421.9</v>
      </c>
      <c r="W252" s="86" t="n">
        <f aca="false">(K241*K252+L241*L252+M241*M252+N241*N252+O241*O252+P241*P252+Q241*Q252+R241*R252+S241*S252+T241*T252+U241*U252+V241*V252)/1000000</f>
        <v>49.9424972702162</v>
      </c>
      <c r="X252" s="87"/>
      <c r="Y252" s="131"/>
      <c r="Z252" s="131" t="n">
        <f aca="false">MIN(Input!$W$61*Z251,Input!$W$61*Input!$W$63)</f>
        <v>290.867584823755</v>
      </c>
      <c r="AA252" s="131" t="n">
        <f aca="false">MIN(Input!$W$61*AA251,Input!$W$61*Input!$W$63)</f>
        <v>872.021600455634</v>
      </c>
      <c r="AB252" s="131" t="n">
        <f aca="false">MIN(Input!$W$61*AB251,Input!$W$61*Input!$W$63)</f>
        <v>1449.90821728799</v>
      </c>
      <c r="AC252" s="131" t="n">
        <f aca="false">MIN(Input!$W$61*AC251,Input!$W$61*Input!$W$63)</f>
        <v>2029.7555347397</v>
      </c>
      <c r="AD252" s="131" t="n">
        <f aca="false">MIN(Input!$W$61*AD251,Input!$W$61*Input!$W$63)</f>
        <v>2421.9</v>
      </c>
      <c r="AE252" s="131" t="n">
        <f aca="false">MIN(Input!$W$61*AE251,Input!$W$61*Input!$W$63)</f>
        <v>2421.9</v>
      </c>
      <c r="AF252" s="131" t="n">
        <f aca="false">MIN(Input!$W$61*AF251,Input!$W$61*Input!$W$63)</f>
        <v>2421.9</v>
      </c>
      <c r="AG252" s="131" t="n">
        <f aca="false">MIN(Input!$W$61*AG251,Input!$W$61*Input!$W$63)</f>
        <v>2421.9</v>
      </c>
      <c r="AH252" s="131" t="n">
        <f aca="false">MIN(Input!$W$61*AH251,Input!$W$61*Input!$W$63)</f>
        <v>2421.9</v>
      </c>
      <c r="AI252" s="131" t="n">
        <f aca="false">MIN(Input!$W$61*AI251,Input!$W$61*Input!$W$63)</f>
        <v>2421.9</v>
      </c>
      <c r="AJ252" s="131" t="n">
        <f aca="false">MIN(Input!$W$61*AJ251,Input!$W$61*Input!$W$63)</f>
        <v>2421.9</v>
      </c>
      <c r="AK252" s="86" t="n">
        <f aca="false">(Y241*Y252+Z241*Z252+AA241*AA252+AB241*AB252+AC241*AC252+AD241*AD252+AE241*AE252+AF241*AF252+AG241*AG252+AH241*AH252+AI241*AI252+AJ241*AJ252)/1000000</f>
        <v>10.9286417544502</v>
      </c>
      <c r="AL252" s="87"/>
      <c r="AM252" s="131"/>
      <c r="AN252" s="131"/>
      <c r="AO252" s="131"/>
      <c r="AP252" s="131"/>
      <c r="AQ252" s="131"/>
      <c r="AR252" s="131"/>
      <c r="AS252" s="86"/>
      <c r="AT252" s="87"/>
      <c r="AU252" s="131"/>
      <c r="AV252" s="131"/>
      <c r="AW252" s="131"/>
      <c r="AX252" s="131"/>
      <c r="AY252" s="131"/>
      <c r="AZ252" s="131"/>
      <c r="BA252" s="131"/>
      <c r="BB252" s="131"/>
      <c r="BC252" s="131"/>
      <c r="BD252" s="131"/>
      <c r="BE252" s="131"/>
      <c r="BF252" s="131"/>
      <c r="BG252" s="86"/>
      <c r="BH252" s="87"/>
      <c r="BI252" s="131"/>
      <c r="BJ252" s="131"/>
      <c r="BK252" s="131"/>
      <c r="BL252" s="131"/>
      <c r="BM252" s="131"/>
      <c r="BN252" s="131"/>
      <c r="BO252" s="86"/>
      <c r="BQ252" s="132" t="n">
        <f aca="false">W252+AK252+AS252+BG252+BO252</f>
        <v>60.8711390246664</v>
      </c>
      <c r="BR252" s="124" t="n">
        <f aca="false">BQ252-Ref!BQ252</f>
        <v>0</v>
      </c>
    </row>
    <row r="253" customFormat="false" ht="12.75" hidden="false" customHeight="false" outlineLevel="0" collapsed="false">
      <c r="A253" s="130" t="s">
        <v>319</v>
      </c>
      <c r="B253" s="130" t="s">
        <v>320</v>
      </c>
      <c r="C253" s="86" t="n">
        <f aca="false">MIN(Input!$W$62*C251,Input!$W$62*Input!$W$63)</f>
        <v>704.88</v>
      </c>
      <c r="D253" s="86" t="n">
        <f aca="false">MIN(Input!$W$62*D251,Input!$W$62*Input!$W$63)</f>
        <v>2590.24073787382</v>
      </c>
      <c r="E253" s="86" t="n">
        <f aca="false">MIN(Input!$W$62*E251,Input!$W$62*Input!$W$63)</f>
        <v>2906.28</v>
      </c>
      <c r="F253" s="86" t="n">
        <f aca="false">MIN(Input!$W$62*F251,Input!$W$62*Input!$W$63)</f>
        <v>2906.28</v>
      </c>
      <c r="G253" s="86" t="n">
        <f aca="false">MIN(Input!$W$62*G251,Input!$W$62*Input!$W$63)</f>
        <v>2906.28</v>
      </c>
      <c r="H253" s="86"/>
      <c r="I253" s="86"/>
      <c r="J253" s="98"/>
      <c r="K253" s="131"/>
      <c r="L253" s="131" t="n">
        <f aca="false">MIN(Input!$W$62*L251,Input!$W$62*Input!$W$63)</f>
        <v>353.368047388582</v>
      </c>
      <c r="M253" s="131" t="n">
        <f aca="false">MIN(Input!$W$62*M251,Input!$W$62*Input!$W$63)</f>
        <v>1059.39811210103</v>
      </c>
      <c r="N253" s="131" t="n">
        <f aca="false">MIN(Input!$W$62*N251,Input!$W$62*Input!$W$63)</f>
        <v>1765.42817681348</v>
      </c>
      <c r="O253" s="131" t="n">
        <f aca="false">MIN(Input!$W$62*O251,Input!$W$62*Input!$W$63)</f>
        <v>2471.45824152594</v>
      </c>
      <c r="P253" s="131" t="n">
        <f aca="false">MIN(Input!$W$62*P251,Input!$W$62*Input!$W$63)</f>
        <v>2906.28</v>
      </c>
      <c r="Q253" s="131" t="n">
        <f aca="false">MIN(Input!$W$62*Q251,Input!$W$62*Input!$W$63)</f>
        <v>2906.28</v>
      </c>
      <c r="R253" s="131" t="n">
        <f aca="false">MIN(Input!$W$62*R251,Input!$W$62*Input!$W$63)</f>
        <v>2906.28</v>
      </c>
      <c r="S253" s="131" t="n">
        <f aca="false">MIN(Input!$W$62*S251,Input!$W$62*Input!$W$63)</f>
        <v>2906.28</v>
      </c>
      <c r="T253" s="131" t="n">
        <f aca="false">MIN(Input!$W$62*T251,Input!$W$62*Input!$W$63)</f>
        <v>2906.28</v>
      </c>
      <c r="U253" s="131" t="n">
        <f aca="false">MIN(Input!$W$62*U251,Input!$W$62*Input!$W$63)</f>
        <v>2906.28</v>
      </c>
      <c r="V253" s="131" t="n">
        <f aca="false">MIN(Input!$W$62*V251,Input!$W$62*Input!$W$63)</f>
        <v>2906.28</v>
      </c>
      <c r="W253" s="86" t="n">
        <f aca="false">(K241*K253+L241*L253+M241*M253+N241*N253+O241*O253+P241*P253+Q241*Q253+R241*R253+S241*S253+T241*T253+U241*U253+V241*V253)/1000000</f>
        <v>59.9309967242594</v>
      </c>
      <c r="X253" s="87"/>
      <c r="Y253" s="131"/>
      <c r="Z253" s="131" t="n">
        <f aca="false">MIN(Input!$W$62*Z251,Input!$W$62*Input!$W$63)</f>
        <v>349.041101788506</v>
      </c>
      <c r="AA253" s="131" t="n">
        <f aca="false">MIN(Input!$W$62*AA251,Input!$W$62*Input!$W$63)</f>
        <v>1046.42592054676</v>
      </c>
      <c r="AB253" s="131" t="n">
        <f aca="false">MIN(Input!$W$62*AB251,Input!$W$62*Input!$W$63)</f>
        <v>1739.88986074559</v>
      </c>
      <c r="AC253" s="131" t="n">
        <f aca="false">MIN(Input!$W$62*AC251,Input!$W$62*Input!$W$63)</f>
        <v>2435.70664168763</v>
      </c>
      <c r="AD253" s="131" t="n">
        <f aca="false">MIN(Input!$W$62*AD251,Input!$W$62*Input!$W$63)</f>
        <v>2906.28</v>
      </c>
      <c r="AE253" s="131" t="n">
        <f aca="false">MIN(Input!$W$62*AE251,Input!$W$62*Input!$W$63)</f>
        <v>2906.28</v>
      </c>
      <c r="AF253" s="131" t="n">
        <f aca="false">MIN(Input!$W$62*AF251,Input!$W$62*Input!$W$63)</f>
        <v>2906.28</v>
      </c>
      <c r="AG253" s="131" t="n">
        <f aca="false">MIN(Input!$W$62*AG251,Input!$W$62*Input!$W$63)</f>
        <v>2906.28</v>
      </c>
      <c r="AH253" s="131" t="n">
        <f aca="false">MIN(Input!$W$62*AH251,Input!$W$62*Input!$W$63)</f>
        <v>2906.28</v>
      </c>
      <c r="AI253" s="131" t="n">
        <f aca="false">MIN(Input!$W$62*AI251,Input!$W$62*Input!$W$63)</f>
        <v>2906.28</v>
      </c>
      <c r="AJ253" s="131" t="n">
        <f aca="false">MIN(Input!$W$62*AJ251,Input!$W$62*Input!$W$63)</f>
        <v>2906.28</v>
      </c>
      <c r="AK253" s="86" t="n">
        <f aca="false">(Y241*Y253+Z241*Z253+AA241*AA253+AB241*AB253+AC241*AC253+AD241*AD253+AE241*AE253+AF241*AF253+AG241*AG253+AH241*AH253+AI241*AI253+AJ241*AJ253)/1000000</f>
        <v>13.1143701053403</v>
      </c>
      <c r="AL253" s="87"/>
      <c r="AM253" s="131"/>
      <c r="AN253" s="131"/>
      <c r="AO253" s="131"/>
      <c r="AP253" s="131"/>
      <c r="AQ253" s="131"/>
      <c r="AR253" s="131"/>
      <c r="AS253" s="86"/>
      <c r="AT253" s="87"/>
      <c r="AU253" s="131"/>
      <c r="AV253" s="131"/>
      <c r="AW253" s="131"/>
      <c r="AX253" s="131"/>
      <c r="AY253" s="131"/>
      <c r="AZ253" s="131"/>
      <c r="BA253" s="131"/>
      <c r="BB253" s="131"/>
      <c r="BC253" s="131"/>
      <c r="BD253" s="131"/>
      <c r="BE253" s="131"/>
      <c r="BF253" s="131"/>
      <c r="BG253" s="86"/>
      <c r="BH253" s="87"/>
      <c r="BI253" s="131"/>
      <c r="BJ253" s="131"/>
      <c r="BK253" s="131"/>
      <c r="BL253" s="131"/>
      <c r="BM253" s="131"/>
      <c r="BN253" s="131"/>
      <c r="BO253" s="86"/>
      <c r="BQ253" s="132" t="n">
        <f aca="false">W253+AK253+AS253+BG253+BO253</f>
        <v>73.0453668295997</v>
      </c>
      <c r="BR253" s="124" t="n">
        <f aca="false">BQ253-Ref!BQ253</f>
        <v>0</v>
      </c>
    </row>
    <row r="254" customFormat="false" ht="12.75" hidden="false" customHeight="false" outlineLevel="0" collapsed="false">
      <c r="A254" s="130" t="s">
        <v>321</v>
      </c>
      <c r="B254" s="130" t="s">
        <v>322</v>
      </c>
      <c r="C254" s="86" t="n">
        <f aca="false">IF(C251&lt;5000,C251*Input!$W$71,MIN(Input!$W$66*C251,Input!$W$66*Input!$W$68))</f>
        <v>176.22</v>
      </c>
      <c r="D254" s="86" t="n">
        <f aca="false">IF(D251&lt;5000,D251*Input!$W$71,MIN(Input!$W$66*D251,Input!$W$66*Input!$W$68))</f>
        <v>647.560184468456</v>
      </c>
      <c r="E254" s="86" t="n">
        <f aca="false">IF(E251&lt;5000,E251*Input!$W$71,MIN(Input!$W$66*E251,Input!$W$66*Input!$W$68))</f>
        <v>1307.64332615619</v>
      </c>
      <c r="F254" s="86" t="n">
        <f aca="false">IF(F251&lt;5000,F251*Input!$W$71,MIN(Input!$W$66*F251,Input!$W$66*Input!$W$68))</f>
        <v>902.438396579944</v>
      </c>
      <c r="G254" s="86" t="n">
        <f aca="false">IF(G251&lt;5000,G251*Input!$W$71,MIN(Input!$W$66*G251,Input!$W$66*Input!$W$68))</f>
        <v>1804.87679315989</v>
      </c>
      <c r="H254" s="86"/>
      <c r="I254" s="86"/>
      <c r="J254" s="98"/>
      <c r="K254" s="131"/>
      <c r="L254" s="131" t="n">
        <f aca="false">IF(L251&lt;5000,L251*Input!$W$71,MIN(Input!$W$66*L251,Input!$W$66*Input!$W$68))</f>
        <v>88.3420118471455</v>
      </c>
      <c r="M254" s="131" t="n">
        <f aca="false">IF(M251&lt;5000,M251*Input!$W$71,MIN(Input!$W$66*M251,Input!$W$66*Input!$W$68))</f>
        <v>264.849528025258</v>
      </c>
      <c r="N254" s="131" t="n">
        <f aca="false">IF(N251&lt;5000,N251*Input!$W$71,MIN(Input!$W$66*N251,Input!$W$66*Input!$W$68))</f>
        <v>441.357044203371</v>
      </c>
      <c r="O254" s="131" t="n">
        <f aca="false">IF(O251&lt;5000,O251*Input!$W$71,MIN(Input!$W$66*O251,Input!$W$66*Input!$W$68))</f>
        <v>617.864560381484</v>
      </c>
      <c r="P254" s="131" t="n">
        <f aca="false">IF(P251&lt;5000,P251*Input!$W$71,MIN(Input!$W$66*P251,Input!$W$66*Input!$W$68))</f>
        <v>796.153752737075</v>
      </c>
      <c r="Q254" s="131" t="n">
        <f aca="false">IF(Q251&lt;5000,Q251*Input!$W$71,MIN(Input!$W$66*Q251,Input!$W$66*Input!$W$68))</f>
        <v>976.447436269366</v>
      </c>
      <c r="R254" s="131" t="n">
        <f aca="false">IF(R251&lt;5000,R251*Input!$W$71,MIN(Input!$W$66*R251,Input!$W$66*Input!$W$68))</f>
        <v>1156.74111980166</v>
      </c>
      <c r="S254" s="131" t="n">
        <f aca="false">IF(S251&lt;5000,S251*Input!$W$71,MIN(Input!$W$66*S251,Input!$W$66*Input!$W$68))</f>
        <v>1337.03480333395</v>
      </c>
      <c r="T254" s="131" t="n">
        <f aca="false">IF(T251&lt;5000,T251*Input!$W$71,MIN(Input!$W$66*T251,Input!$W$66*Input!$W$68))</f>
        <v>1517.32848686624</v>
      </c>
      <c r="U254" s="131" t="n">
        <f aca="false">IF(U251&lt;5000,U251*Input!$W$71,MIN(Input!$W$66*U251,Input!$W$66*Input!$W$68))</f>
        <v>1697.62217039853</v>
      </c>
      <c r="V254" s="131" t="n">
        <f aca="false">IF(V251&lt;5000,V251*Input!$W$71,MIN(Input!$W$66*V251,Input!$W$66*Input!$W$68))</f>
        <v>2238.41307415364</v>
      </c>
      <c r="W254" s="86" t="n">
        <f aca="false">(K241*K254+L241*L254+M241*M254+N241*N254+O241*O254+P241*P254+Q241*Q254+R241*R254+S241*S254+T241*T254+U241*U254+V241*V254)/1000000</f>
        <v>18.1122867380592</v>
      </c>
      <c r="X254" s="87"/>
      <c r="Y254" s="131"/>
      <c r="Z254" s="131" t="n">
        <f aca="false">IF(Z251&lt;5000,Z251*Input!$W$71,MIN(Input!$W$66*Z251,Input!$W$66*Input!$W$68))</f>
        <v>87.2602754471265</v>
      </c>
      <c r="AA254" s="131" t="n">
        <f aca="false">IF(AA251&lt;5000,AA251*Input!$W$71,MIN(Input!$W$66*AA251,Input!$W$66*Input!$W$68))</f>
        <v>261.60648013669</v>
      </c>
      <c r="AB254" s="131" t="n">
        <f aca="false">IF(AB251&lt;5000,AB251*Input!$W$71,MIN(Input!$W$66*AB251,Input!$W$66*Input!$W$68))</f>
        <v>434.972465186397</v>
      </c>
      <c r="AC254" s="131" t="n">
        <f aca="false">IF(AC251&lt;5000,AC251*Input!$W$71,MIN(Input!$W$66*AC251,Input!$W$66*Input!$W$68))</f>
        <v>608.926660421908</v>
      </c>
      <c r="AD254" s="131" t="n">
        <f aca="false">IF(AD251&lt;5000,AD251*Input!$W$71,MIN(Input!$W$66*AD251,Input!$W$66*Input!$W$68))</f>
        <v>782.88085565742</v>
      </c>
      <c r="AE254" s="131" t="n">
        <f aca="false">IF(AE251&lt;5000,AE251*Input!$W$71,MIN(Input!$W$66*AE251,Input!$W$66*Input!$W$68))</f>
        <v>956.835050892932</v>
      </c>
      <c r="AF254" s="131" t="n">
        <f aca="false">IF(AF251&lt;5000,AF251*Input!$W$71,MIN(Input!$W$66*AF251,Input!$W$66*Input!$W$68))</f>
        <v>1130.78924612844</v>
      </c>
      <c r="AG254" s="131" t="n">
        <f aca="false">IF(AG251&lt;5000,AG251*Input!$W$71,MIN(Input!$W$66*AG251,Input!$W$66*Input!$W$68))</f>
        <v>1304.74344136395</v>
      </c>
      <c r="AH254" s="131" t="n">
        <f aca="false">IF(AH251&lt;5000,AH251*Input!$W$71,MIN(Input!$W$66*AH251,Input!$W$66*Input!$W$68))</f>
        <v>1478.69763659947</v>
      </c>
      <c r="AI254" s="131" t="n">
        <f aca="false">IF(AI251&lt;5000,AI251*Input!$W$71,MIN(Input!$W$66*AI251,Input!$W$66*Input!$W$68))</f>
        <v>1652.65183183498</v>
      </c>
      <c r="AJ254" s="131" t="n">
        <f aca="false">IF(AJ251&lt;5000,AJ251*Input!$W$71,MIN(Input!$W$66*AJ251,Input!$W$66*Input!$W$68))</f>
        <v>2174.4274404439</v>
      </c>
      <c r="AK254" s="86" t="n">
        <f aca="false">(Y241*Y254+Z241*Z254+AA241*AA254+AB241*AB254+AC241*AC254+AD241*AD254+AE241*AE254+AF241*AF254+AG241*AG254+AH241*AH254+AI241*AI254+AJ241*AJ254)/1000000</f>
        <v>4.0834816910094</v>
      </c>
      <c r="AL254" s="87"/>
      <c r="AM254" s="131"/>
      <c r="AN254" s="131"/>
      <c r="AO254" s="131"/>
      <c r="AP254" s="131"/>
      <c r="AQ254" s="131"/>
      <c r="AR254" s="131"/>
      <c r="AS254" s="86"/>
      <c r="AT254" s="87"/>
      <c r="AU254" s="131"/>
      <c r="AV254" s="131"/>
      <c r="AW254" s="131"/>
      <c r="AX254" s="131"/>
      <c r="AY254" s="131"/>
      <c r="AZ254" s="131"/>
      <c r="BA254" s="131"/>
      <c r="BB254" s="131"/>
      <c r="BC254" s="131"/>
      <c r="BD254" s="131"/>
      <c r="BE254" s="131"/>
      <c r="BF254" s="131"/>
      <c r="BG254" s="86"/>
      <c r="BH254" s="87"/>
      <c r="BI254" s="131"/>
      <c r="BJ254" s="131"/>
      <c r="BK254" s="131"/>
      <c r="BL254" s="131"/>
      <c r="BM254" s="131"/>
      <c r="BN254" s="131"/>
      <c r="BO254" s="86"/>
      <c r="BQ254" s="132" t="n">
        <f aca="false">W254+AK254+AS254+BG254+BO254</f>
        <v>22.1957684290686</v>
      </c>
      <c r="BR254" s="124" t="n">
        <f aca="false">BQ254-Ref!BQ254</f>
        <v>0</v>
      </c>
    </row>
    <row r="255" customFormat="false" ht="12.75" hidden="false" customHeight="false" outlineLevel="0" collapsed="false">
      <c r="A255" s="130" t="s">
        <v>323</v>
      </c>
      <c r="B255" s="130" t="s">
        <v>324</v>
      </c>
      <c r="C255" s="86" t="n">
        <f aca="false">IF(C251&lt;5000,C251*Input!$W$72,MIN(Input!$W$67*C251,Input!$W$67*Input!$W$68))</f>
        <v>58.74</v>
      </c>
      <c r="D255" s="86" t="n">
        <f aca="false">IF(D251&lt;5000,D251*Input!$W$72,MIN(Input!$W$67*D251,Input!$W$67*Input!$W$68))</f>
        <v>215.853394822819</v>
      </c>
      <c r="E255" s="86" t="n">
        <f aca="false">IF(E251&lt;5000,E251*Input!$W$72,MIN(Input!$W$67*E251,Input!$W$67*Input!$W$68))</f>
        <v>435.881108718731</v>
      </c>
      <c r="F255" s="86" t="n">
        <f aca="false">IF(F251&lt;5000,F251*Input!$W$72,MIN(Input!$W$67*F251,Input!$W$67*Input!$W$68))</f>
        <v>300.812798859982</v>
      </c>
      <c r="G255" s="86" t="n">
        <f aca="false">IF(G251&lt;5000,G251*Input!$W$72,MIN(Input!$W$67*G251,Input!$W$67*Input!$W$68))</f>
        <v>601.625597719963</v>
      </c>
      <c r="H255" s="86"/>
      <c r="I255" s="86"/>
      <c r="J255" s="98"/>
      <c r="K255" s="131"/>
      <c r="L255" s="131" t="n">
        <f aca="false">IF(L251&lt;5000,L251*Input!$W$72,MIN(Input!$W$67*L251,Input!$W$67*Input!$W$68))</f>
        <v>29.4473372823818</v>
      </c>
      <c r="M255" s="131" t="n">
        <f aca="false">IF(M251&lt;5000,M251*Input!$W$72,MIN(Input!$W$67*M251,Input!$W$67*Input!$W$68))</f>
        <v>88.2831760084194</v>
      </c>
      <c r="N255" s="131" t="n">
        <f aca="false">IF(N251&lt;5000,N251*Input!$W$72,MIN(Input!$W$67*N251,Input!$W$67*Input!$W$68))</f>
        <v>147.119014734457</v>
      </c>
      <c r="O255" s="131" t="n">
        <f aca="false">IF(O251&lt;5000,O251*Input!$W$72,MIN(Input!$W$67*O251,Input!$W$67*Input!$W$68))</f>
        <v>205.954853460495</v>
      </c>
      <c r="P255" s="131" t="n">
        <f aca="false">IF(P251&lt;5000,P251*Input!$W$72,MIN(Input!$W$67*P251,Input!$W$67*Input!$W$68))</f>
        <v>265.384584245692</v>
      </c>
      <c r="Q255" s="131" t="n">
        <f aca="false">IF(Q251&lt;5000,Q251*Input!$W$72,MIN(Input!$W$67*Q251,Input!$W$67*Input!$W$68))</f>
        <v>325.482478756455</v>
      </c>
      <c r="R255" s="131" t="n">
        <f aca="false">IF(R251&lt;5000,R251*Input!$W$72,MIN(Input!$W$67*R251,Input!$W$67*Input!$W$68))</f>
        <v>385.580373267219</v>
      </c>
      <c r="S255" s="131" t="n">
        <f aca="false">IF(S251&lt;5000,S251*Input!$W$72,MIN(Input!$W$67*S251,Input!$W$67*Input!$W$68))</f>
        <v>445.678267777983</v>
      </c>
      <c r="T255" s="131" t="n">
        <f aca="false">IF(T251&lt;5000,T251*Input!$W$72,MIN(Input!$W$67*T251,Input!$W$67*Input!$W$68))</f>
        <v>505.776162288746</v>
      </c>
      <c r="U255" s="131" t="n">
        <f aca="false">IF(U251&lt;5000,U251*Input!$W$72,MIN(Input!$W$67*U251,Input!$W$67*Input!$W$68))</f>
        <v>565.87405679951</v>
      </c>
      <c r="V255" s="131" t="n">
        <f aca="false">IF(V251&lt;5000,V251*Input!$W$72,MIN(Input!$W$67*V251,Input!$W$67*Input!$W$68))</f>
        <v>746.137691384545</v>
      </c>
      <c r="W255" s="86" t="n">
        <f aca="false">(K241*K255+L241*L255+M241*M255+N241*N255+O241*O255+P241*P255+Q241*Q255+R241*R255+S241*S255+T241*T255+U241*U255+V241*V255)/1000000</f>
        <v>6.03742891268641</v>
      </c>
      <c r="X255" s="87"/>
      <c r="Y255" s="131"/>
      <c r="Z255" s="131" t="n">
        <f aca="false">IF(Z251&lt;5000,Z251*Input!$W$72,MIN(Input!$W$67*Z251,Input!$W$67*Input!$W$68))</f>
        <v>29.0867584823755</v>
      </c>
      <c r="AA255" s="131" t="n">
        <f aca="false">IF(AA251&lt;5000,AA251*Input!$W$72,MIN(Input!$W$67*AA251,Input!$W$67*Input!$W$68))</f>
        <v>87.2021600455634</v>
      </c>
      <c r="AB255" s="131" t="n">
        <f aca="false">IF(AB251&lt;5000,AB251*Input!$W$72,MIN(Input!$W$67*AB251,Input!$W$67*Input!$W$68))</f>
        <v>144.990821728799</v>
      </c>
      <c r="AC255" s="131" t="n">
        <f aca="false">IF(AC251&lt;5000,AC251*Input!$W$72,MIN(Input!$W$67*AC251,Input!$W$67*Input!$W$68))</f>
        <v>202.975553473969</v>
      </c>
      <c r="AD255" s="131" t="n">
        <f aca="false">IF(AD251&lt;5000,AD251*Input!$W$72,MIN(Input!$W$67*AD251,Input!$W$67*Input!$W$68))</f>
        <v>260.96028521914</v>
      </c>
      <c r="AE255" s="131" t="n">
        <f aca="false">IF(AE251&lt;5000,AE251*Input!$W$72,MIN(Input!$W$67*AE251,Input!$W$67*Input!$W$68))</f>
        <v>318.945016964311</v>
      </c>
      <c r="AF255" s="131" t="n">
        <f aca="false">IF(AF251&lt;5000,AF251*Input!$W$72,MIN(Input!$W$67*AF251,Input!$W$67*Input!$W$68))</f>
        <v>376.929748709481</v>
      </c>
      <c r="AG255" s="131" t="n">
        <f aca="false">IF(AG251&lt;5000,AG251*Input!$W$72,MIN(Input!$W$67*AG251,Input!$W$67*Input!$W$68))</f>
        <v>434.914480454652</v>
      </c>
      <c r="AH255" s="131" t="n">
        <f aca="false">IF(AH251&lt;5000,AH251*Input!$W$72,MIN(Input!$W$67*AH251,Input!$W$67*Input!$W$68))</f>
        <v>492.899212199822</v>
      </c>
      <c r="AI255" s="131" t="n">
        <f aca="false">IF(AI251&lt;5000,AI251*Input!$W$72,MIN(Input!$W$67*AI251,Input!$W$67*Input!$W$68))</f>
        <v>550.883943944993</v>
      </c>
      <c r="AJ255" s="131" t="n">
        <f aca="false">IF(AJ251&lt;5000,AJ251*Input!$W$72,MIN(Input!$W$67*AJ251,Input!$W$67*Input!$W$68))</f>
        <v>724.809146814632</v>
      </c>
      <c r="AK255" s="86" t="n">
        <f aca="false">(Y241*Y255+Z241*Z255+AA241*AA255+AB241*AB255+AC241*AC255+AD241*AD255+AE241*AE255+AF241*AF255+AG241*AG255+AH241*AH255+AI241*AI255+AJ241*AJ255)/1000000</f>
        <v>1.3611605636698</v>
      </c>
      <c r="AL255" s="87"/>
      <c r="AM255" s="131"/>
      <c r="AN255" s="131"/>
      <c r="AO255" s="131"/>
      <c r="AP255" s="131"/>
      <c r="AQ255" s="131"/>
      <c r="AR255" s="131"/>
      <c r="AS255" s="86"/>
      <c r="AT255" s="87"/>
      <c r="AU255" s="131"/>
      <c r="AV255" s="131"/>
      <c r="AW255" s="131"/>
      <c r="AX255" s="131"/>
      <c r="AY255" s="131"/>
      <c r="AZ255" s="131"/>
      <c r="BA255" s="131"/>
      <c r="BB255" s="131"/>
      <c r="BC255" s="131"/>
      <c r="BD255" s="131"/>
      <c r="BE255" s="131"/>
      <c r="BF255" s="131"/>
      <c r="BG255" s="86"/>
      <c r="BH255" s="87"/>
      <c r="BI255" s="131"/>
      <c r="BJ255" s="131"/>
      <c r="BK255" s="131"/>
      <c r="BL255" s="131"/>
      <c r="BM255" s="131"/>
      <c r="BN255" s="131"/>
      <c r="BO255" s="86"/>
      <c r="BQ255" s="132" t="n">
        <f aca="false">W255+AK255+AS255+BG255+BO255</f>
        <v>7.39858947635621</v>
      </c>
      <c r="BR255" s="124" t="n">
        <f aca="false">BQ255-Ref!BQ255</f>
        <v>0</v>
      </c>
    </row>
    <row r="256" customFormat="false" ht="12.75" hidden="false" customHeight="false" outlineLevel="0" collapsed="false">
      <c r="A256" s="102" t="s">
        <v>325</v>
      </c>
      <c r="B256" s="135" t="s">
        <v>326</v>
      </c>
      <c r="C256" s="102" t="n">
        <f aca="false">C251-C252</f>
        <v>11160.6</v>
      </c>
      <c r="D256" s="102" t="n">
        <f aca="false">D251-D252</f>
        <v>41012.1450163356</v>
      </c>
      <c r="E256" s="102" t="n">
        <f aca="false">E251-E252</f>
        <v>84754.3217437462</v>
      </c>
      <c r="F256" s="102" t="n">
        <f aca="false">F251-F252</f>
        <v>57740.6597719963</v>
      </c>
      <c r="G256" s="102" t="n">
        <f aca="false">G251-G252</f>
        <v>117903.219543993</v>
      </c>
      <c r="H256" s="102"/>
      <c r="I256" s="102"/>
      <c r="J256" s="98"/>
      <c r="K256" s="102"/>
      <c r="L256" s="102" t="n">
        <f aca="false">L251-L252</f>
        <v>5594.99408365255</v>
      </c>
      <c r="M256" s="102" t="n">
        <f aca="false">M251-M252</f>
        <v>16773.8034415997</v>
      </c>
      <c r="N256" s="102" t="n">
        <f aca="false">N251-N252</f>
        <v>27952.6127995468</v>
      </c>
      <c r="O256" s="102" t="n">
        <f aca="false">O251-O252</f>
        <v>39131.422157494</v>
      </c>
      <c r="P256" s="102" t="n">
        <f aca="false">P251-P252</f>
        <v>50655.0168491384</v>
      </c>
      <c r="Q256" s="102" t="n">
        <f aca="false">Q251-Q252</f>
        <v>62674.5957512911</v>
      </c>
      <c r="R256" s="102" t="n">
        <f aca="false">R251-R252</f>
        <v>74694.1746534438</v>
      </c>
      <c r="S256" s="102" t="n">
        <f aca="false">S251-S252</f>
        <v>86713.7535555965</v>
      </c>
      <c r="T256" s="102" t="n">
        <f aca="false">T251-T252</f>
        <v>98733.3324577493</v>
      </c>
      <c r="U256" s="102" t="n">
        <f aca="false">U251-U252</f>
        <v>110752.911359902</v>
      </c>
      <c r="V256" s="102" t="n">
        <f aca="false">V251-V252</f>
        <v>146805.638276909</v>
      </c>
      <c r="W256" s="86"/>
      <c r="X256" s="87"/>
      <c r="Y256" s="102"/>
      <c r="Z256" s="102" t="n">
        <f aca="false">Z251-Z252</f>
        <v>5526.48411165135</v>
      </c>
      <c r="AA256" s="102" t="n">
        <f aca="false">AA251-AA252</f>
        <v>16568.410408657</v>
      </c>
      <c r="AB256" s="102" t="n">
        <f aca="false">AB251-AB252</f>
        <v>27548.2561284718</v>
      </c>
      <c r="AC256" s="102" t="n">
        <f aca="false">AC251-AC252</f>
        <v>38565.3551600542</v>
      </c>
      <c r="AD256" s="102" t="n">
        <f aca="false">AD251-AD252</f>
        <v>49770.157043828</v>
      </c>
      <c r="AE256" s="102" t="n">
        <f aca="false">AE251-AE252</f>
        <v>61367.1033928621</v>
      </c>
      <c r="AF256" s="102" t="n">
        <f aca="false">AF251-AF252</f>
        <v>72964.0497418962</v>
      </c>
      <c r="AG256" s="102" t="n">
        <f aca="false">AG251-AG252</f>
        <v>84560.9960909303</v>
      </c>
      <c r="AH256" s="102" t="n">
        <f aca="false">AH251-AH252</f>
        <v>96157.9424399645</v>
      </c>
      <c r="AI256" s="102" t="n">
        <f aca="false">AI251-AI252</f>
        <v>107754.888788999</v>
      </c>
      <c r="AJ256" s="102" t="n">
        <f aca="false">AJ251-AJ252</f>
        <v>142539.929362926</v>
      </c>
      <c r="AK256" s="86"/>
      <c r="AL256" s="87"/>
      <c r="AM256" s="102"/>
      <c r="AN256" s="102"/>
      <c r="AO256" s="102"/>
      <c r="AP256" s="102"/>
      <c r="AQ256" s="102"/>
      <c r="AR256" s="102"/>
      <c r="AS256" s="86"/>
      <c r="AT256" s="87"/>
      <c r="AU256" s="102"/>
      <c r="AV256" s="102"/>
      <c r="AW256" s="102"/>
      <c r="AX256" s="102"/>
      <c r="AY256" s="102"/>
      <c r="AZ256" s="102"/>
      <c r="BA256" s="102"/>
      <c r="BB256" s="102"/>
      <c r="BC256" s="102"/>
      <c r="BD256" s="102"/>
      <c r="BE256" s="102"/>
      <c r="BF256" s="102"/>
      <c r="BG256" s="86"/>
      <c r="BH256" s="87"/>
      <c r="BI256" s="102"/>
      <c r="BJ256" s="102"/>
      <c r="BK256" s="102"/>
      <c r="BL256" s="102"/>
      <c r="BM256" s="102"/>
      <c r="BN256" s="102"/>
      <c r="BO256" s="86"/>
      <c r="BQ256" s="132"/>
      <c r="BR256" s="124"/>
    </row>
    <row r="257" customFormat="false" ht="12.75" hidden="false" customHeight="false" outlineLevel="0" collapsed="false">
      <c r="A257" s="131" t="s">
        <v>327</v>
      </c>
      <c r="B257" s="131" t="s">
        <v>328</v>
      </c>
      <c r="C257" s="86" t="n">
        <f aca="false">MAX(MAX(MIN(Input!$W$125,Input!$W$114*C256)+MAX(MIN(Input!$W$126,Input!$W$115*(C256-Input!$W$104)),0)+MAX(MIN(Input!$W$127,Input!$W$116*(C256-Input!$W$106)),0)+MAX(MIN(Input!$W$128,Input!$W$117*(C256-Input!$W$108)),0)+MAX(MIN(Input!$W$129,Input!$W$118*(C256-Input!$W$110)),0)+MAX(Input!$W$119*(C256-Input!$W$112),0),0)-Input!$W$131,0)</f>
        <v>259.878</v>
      </c>
      <c r="D257" s="86" t="n">
        <f aca="false">MAX(MAX(MIN(Input!$W$125,Input!$W$114*D256)+MAX(MIN(Input!$W$126,Input!$W$115*(D256-Input!$W$104)),0)+MAX(MIN(Input!$W$127,Input!$W$116*(D256-Input!$W$106)),0)+MAX(MIN(Input!$W$128,Input!$W$117*(D256-Input!$W$108)),0)+MAX(MIN(Input!$W$129,Input!$W$118*(D256-Input!$W$110)),0)+MAX(Input!$W$119*(D256-Input!$W$112),0),0)-Input!$W$131,0)</f>
        <v>6001.31558945961</v>
      </c>
      <c r="E257" s="86" t="n">
        <f aca="false">MAX(MAX(MIN(Input!$W$125,Input!$W$114*E256)+MAX(MIN(Input!$W$126,Input!$W$115*(E256-Input!$W$104)),0)+MAX(MIN(Input!$W$127,Input!$W$116*(E256-Input!$W$106)),0)+MAX(MIN(Input!$W$128,Input!$W$117*(E256-Input!$W$108)),0)+MAX(MIN(Input!$W$129,Input!$W$118*(E256-Input!$W$110)),0)+MAX(Input!$W$119*(E256-Input!$W$112),0),0)-Input!$W$131,0)</f>
        <v>21638.7978453984</v>
      </c>
      <c r="F257" s="86" t="n">
        <f aca="false">MAX(MAX(MIN(Input!$W$125,Input!$W$114*F256)+MAX(MIN(Input!$W$126,Input!$W$115*(F256-Input!$W$104)),0)+MAX(MIN(Input!$W$127,Input!$W$116*(F256-Input!$W$106)),0)+MAX(MIN(Input!$W$128,Input!$W$117*(F256-Input!$W$108)),0)+MAX(MIN(Input!$W$129,Input!$W$118*(F256-Input!$W$110)),0)+MAX(Input!$W$119*(F256-Input!$W$112),0),0)-Input!$W$131,0)</f>
        <v>11327.9715799707</v>
      </c>
      <c r="G257" s="86" t="n">
        <f aca="false">MAX(MAX(MIN(Input!$W$125,Input!$W$114*G256)+MAX(MIN(Input!$W$126,Input!$W$115*(G256-Input!$W$104)),0)+MAX(MIN(Input!$W$127,Input!$W$116*(G256-Input!$W$106)),0)+MAX(MIN(Input!$W$128,Input!$W$117*(G256-Input!$W$108)),0)+MAX(MIN(Input!$W$129,Input!$W$118*(G256-Input!$W$110)),0)+MAX(Input!$W$119*(G256-Input!$W$112),0),0)-Input!$W$131,0)</f>
        <v>36747.1904547323</v>
      </c>
      <c r="H257" s="86"/>
      <c r="I257" s="86"/>
      <c r="J257" s="98"/>
      <c r="K257" s="131"/>
      <c r="L257" s="131" t="n">
        <f aca="false">MAX(MAX(MIN(Input!$W$125,Input!$W$114*L256)+MAX(MIN(Input!$W$126,Input!$W$115*(L256-Input!$W$104)),0)+MAX(MIN(Input!$W$127,Input!$W$116*(L256-Input!$W$106)),0)+MAX(MIN(Input!$W$128,Input!$W$117*(L256-Input!$W$108)),0)+MAX(MIN(Input!$W$129,Input!$W$118*(L256-Input!$W$110)),0)+MAX(Input!$W$119*(L256-Input!$W$112),0),0)-Input!$W$131,0)</f>
        <v>0</v>
      </c>
      <c r="M257" s="131" t="n">
        <f aca="false">MAX(MAX(MIN(Input!$W$125,Input!$W$114*M256)+MAX(MIN(Input!$W$126,Input!$W$115*(M256-Input!$W$104)),0)+MAX(MIN(Input!$W$127,Input!$W$116*(M256-Input!$W$106)),0)+MAX(MIN(Input!$W$128,Input!$W$117*(M256-Input!$W$108)),0)+MAX(MIN(Input!$W$129,Input!$W$118*(M256-Input!$W$110)),0)+MAX(Input!$W$119*(M256-Input!$W$112),0),0)-Input!$W$131,0)</f>
        <v>989.59444740796</v>
      </c>
      <c r="N257" s="131" t="n">
        <f aca="false">MAX(MAX(MIN(Input!$W$125,Input!$W$114*N256)+MAX(MIN(Input!$W$126,Input!$W$115*(N256-Input!$W$104)),0)+MAX(MIN(Input!$W$127,Input!$W$116*(N256-Input!$W$106)),0)+MAX(MIN(Input!$W$128,Input!$W$117*(N256-Input!$W$108)),0)+MAX(MIN(Input!$W$129,Input!$W$118*(N256-Input!$W$110)),0)+MAX(Input!$W$119*(N256-Input!$W$112),0),0)-Input!$W$131,0)</f>
        <v>2829.14346230574</v>
      </c>
      <c r="O257" s="131" t="n">
        <f aca="false">MAX(MAX(MIN(Input!$W$125,Input!$W$114*O256)+MAX(MIN(Input!$W$126,Input!$W$115*(O256-Input!$W$104)),0)+MAX(MIN(Input!$W$127,Input!$W$116*(O256-Input!$W$106)),0)+MAX(MIN(Input!$W$128,Input!$W$117*(O256-Input!$W$108)),0)+MAX(MIN(Input!$W$129,Input!$W$118*(O256-Input!$W$110)),0)+MAX(Input!$W$119*(O256-Input!$W$112),0),0)-Input!$W$131,0)</f>
        <v>5487.87824899586</v>
      </c>
      <c r="P257" s="131" t="n">
        <f aca="false">MAX(MAX(MIN(Input!$W$125,Input!$W$114*P256)+MAX(MIN(Input!$W$126,Input!$W$115*(P256-Input!$W$104)),0)+MAX(MIN(Input!$W$127,Input!$W$116*(P256-Input!$W$106)),0)+MAX(MIN(Input!$W$128,Input!$W$117*(P256-Input!$W$108)),0)+MAX(MIN(Input!$W$129,Input!$W$118*(P256-Input!$W$110)),0)+MAX(Input!$W$119*(P256-Input!$W$112),0),0)-Input!$W$131,0)</f>
        <v>8840.91091404756</v>
      </c>
      <c r="Q257" s="131" t="n">
        <f aca="false">MAX(MAX(MIN(Input!$W$125,Input!$W$114*Q256)+MAX(MIN(Input!$W$126,Input!$W$115*(Q256-Input!$W$104)),0)+MAX(MIN(Input!$W$127,Input!$W$116*(Q256-Input!$W$106)),0)+MAX(MIN(Input!$W$128,Input!$W$117*(Q256-Input!$W$108)),0)+MAX(MIN(Input!$W$129,Input!$W$118*(Q256-Input!$W$110)),0)+MAX(Input!$W$119*(Q256-Input!$W$112),0),0)-Input!$W$131,0)</f>
        <v>13059.7831087032</v>
      </c>
      <c r="R257" s="131" t="n">
        <f aca="false">MAX(MAX(MIN(Input!$W$125,Input!$W$114*R256)+MAX(MIN(Input!$W$126,Input!$W$115*(R256-Input!$W$104)),0)+MAX(MIN(Input!$W$127,Input!$W$116*(R256-Input!$W$106)),0)+MAX(MIN(Input!$W$128,Input!$W$117*(R256-Input!$W$108)),0)+MAX(MIN(Input!$W$129,Input!$W$118*(R256-Input!$W$110)),0)+MAX(Input!$W$119*(R256-Input!$W$112),0),0)-Input!$W$131,0)</f>
        <v>17453.7766558326</v>
      </c>
      <c r="S257" s="131" t="n">
        <f aca="false">MAX(MAX(MIN(Input!$W$125,Input!$W$114*S256)+MAX(MIN(Input!$W$126,Input!$W$115*(S256-Input!$W$104)),0)+MAX(MIN(Input!$W$127,Input!$W$116*(S256-Input!$W$106)),0)+MAX(MIN(Input!$W$128,Input!$W$117*(S256-Input!$W$108)),0)+MAX(MIN(Input!$W$129,Input!$W$118*(S256-Input!$W$110)),0)+MAX(Input!$W$119*(S256-Input!$W$112),0),0)-Input!$W$131,0)</f>
        <v>22453.9214791282</v>
      </c>
      <c r="T257" s="131" t="n">
        <f aca="false">MAX(MAX(MIN(Input!$W$125,Input!$W$114*T256)+MAX(MIN(Input!$W$126,Input!$W$115*(T256-Input!$W$104)),0)+MAX(MIN(Input!$W$127,Input!$W$116*(T256-Input!$W$106)),0)+MAX(MIN(Input!$W$128,Input!$W$117*(T256-Input!$W$108)),0)+MAX(MIN(Input!$W$129,Input!$W$118*(T256-Input!$W$110)),0)+MAX(Input!$W$119*(T256-Input!$W$112),0),0)-Input!$W$131,0)</f>
        <v>27454.0663024237</v>
      </c>
      <c r="U257" s="131" t="n">
        <f aca="false">MAX(MAX(MIN(Input!$W$125,Input!$W$114*U256)+MAX(MIN(Input!$W$126,Input!$W$115*(U256-Input!$W$104)),0)+MAX(MIN(Input!$W$127,Input!$W$116*(U256-Input!$W$106)),0)+MAX(MIN(Input!$W$128,Input!$W$117*(U256-Input!$W$108)),0)+MAX(MIN(Input!$W$129,Input!$W$118*(U256-Input!$W$110)),0)+MAX(Input!$W$119*(U256-Input!$W$112),0),0)-Input!$W$131,0)</f>
        <v>33214.9382117916</v>
      </c>
      <c r="V257" s="131" t="n">
        <f aca="false">MAX(MAX(MIN(Input!$W$125,Input!$W$114*V256)+MAX(MIN(Input!$W$126,Input!$W$115*(V256-Input!$W$104)),0)+MAX(MIN(Input!$W$127,Input!$W$116*(V256-Input!$W$106)),0)+MAX(MIN(Input!$W$128,Input!$W$117*(V256-Input!$W$108)),0)+MAX(MIN(Input!$W$129,Input!$W$118*(V256-Input!$W$110)),0)+MAX(Input!$W$119*(V256-Input!$W$112),0),0)-Input!$W$131,0)</f>
        <v>51024.9853087931</v>
      </c>
      <c r="W257" s="86" t="n">
        <f aca="false">(K241*K257+L241*L257+M241*M257+N241*N257+O241*O257+P241*P257+Q241*Q257+R241*R257+S241*S257+T241*T257+U241*U257+V241*V257)/1000000</f>
        <v>186.072976976415</v>
      </c>
      <c r="X257" s="87"/>
      <c r="Y257" s="131"/>
      <c r="Z257" s="131" t="n">
        <f aca="false">MAX(MAX(MIN(Input!$W$125,Input!$W$114*Z256)+MAX(MIN(Input!$W$126,Input!$W$115*(Z256-Input!$W$104)),0)+MAX(MIN(Input!$W$127,Input!$W$116*(Z256-Input!$W$106)),0)+MAX(MIN(Input!$W$128,Input!$W$117*(Z256-Input!$W$108)),0)+MAX(MIN(Input!$W$129,Input!$W$118*(Z256-Input!$W$110)),0)+MAX(Input!$W$119*(Z256-Input!$W$112),0),0)-Input!$W$131,0)</f>
        <v>0</v>
      </c>
      <c r="AA257" s="131" t="n">
        <f aca="false">MAX(MAX(MIN(Input!$W$125,Input!$W$114*AA256)+MAX(MIN(Input!$W$126,Input!$W$115*(AA256-Input!$W$104)),0)+MAX(MIN(Input!$W$127,Input!$W$116*(AA256-Input!$W$106)),0)+MAX(MIN(Input!$W$128,Input!$W$117*(AA256-Input!$W$108)),0)+MAX(MIN(Input!$W$129,Input!$W$118*(AA256-Input!$W$110)),0)+MAX(Input!$W$119*(AA256-Input!$W$112),0),0)-Input!$W$131,0)</f>
        <v>962.893353125414</v>
      </c>
      <c r="AB257" s="131" t="n">
        <f aca="false">MAX(MAX(MIN(Input!$W$125,Input!$W$114*AB256)+MAX(MIN(Input!$W$126,Input!$W$115*(AB256-Input!$W$104)),0)+MAX(MIN(Input!$W$127,Input!$W$116*(AB256-Input!$W$106)),0)+MAX(MIN(Input!$W$128,Input!$W$117*(AB256-Input!$W$108)),0)+MAX(MIN(Input!$W$129,Input!$W$118*(AB256-Input!$W$110)),0)+MAX(Input!$W$119*(AB256-Input!$W$112),0),0)-Input!$W$131,0)</f>
        <v>2745.03727472214</v>
      </c>
      <c r="AC257" s="131" t="n">
        <f aca="false">MAX(MAX(MIN(Input!$W$125,Input!$W$114*AC256)+MAX(MIN(Input!$W$126,Input!$W$115*(AC256-Input!$W$104)),0)+MAX(MIN(Input!$W$127,Input!$W$116*(AC256-Input!$W$106)),0)+MAX(MIN(Input!$W$128,Input!$W$117*(AC256-Input!$W$108)),0)+MAX(MIN(Input!$W$129,Input!$W$118*(AC256-Input!$W$110)),0)+MAX(Input!$W$119*(AC256-Input!$W$112),0),0)-Input!$W$131,0)</f>
        <v>5333.3419586948</v>
      </c>
      <c r="AD257" s="131" t="n">
        <f aca="false">MAX(MAX(MIN(Input!$W$125,Input!$W$114*AD256)+MAX(MIN(Input!$W$126,Input!$W$115*(AD256-Input!$W$104)),0)+MAX(MIN(Input!$W$127,Input!$W$116*(AD256-Input!$W$106)),0)+MAX(MIN(Input!$W$128,Input!$W$117*(AD256-Input!$W$108)),0)+MAX(MIN(Input!$W$129,Input!$W$118*(AD256-Input!$W$110)),0)+MAX(Input!$W$119*(AD256-Input!$W$112),0),0)-Input!$W$131,0)</f>
        <v>8530.32512238363</v>
      </c>
      <c r="AE257" s="131" t="n">
        <f aca="false">MAX(MAX(MIN(Input!$W$125,Input!$W$114*AE256)+MAX(MIN(Input!$W$126,Input!$W$115*(AE256-Input!$W$104)),0)+MAX(MIN(Input!$W$127,Input!$W$116*(AE256-Input!$W$106)),0)+MAX(MIN(Input!$W$128,Input!$W$117*(AE256-Input!$W$108)),0)+MAX(MIN(Input!$W$129,Input!$W$118*(AE256-Input!$W$110)),0)+MAX(Input!$W$119*(AE256-Input!$W$112),0),0)-Input!$W$131,0)</f>
        <v>12600.8532908946</v>
      </c>
      <c r="AF257" s="131" t="n">
        <f aca="false">MAX(MAX(MIN(Input!$W$125,Input!$W$114*AF256)+MAX(MIN(Input!$W$126,Input!$W$115*(AF256-Input!$W$104)),0)+MAX(MIN(Input!$W$127,Input!$W$116*(AF256-Input!$W$106)),0)+MAX(MIN(Input!$W$128,Input!$W$117*(AF256-Input!$W$108)),0)+MAX(MIN(Input!$W$129,Input!$W$118*(AF256-Input!$W$110)),0)+MAX(Input!$W$119*(AF256-Input!$W$112),0),0)-Input!$W$131,0)</f>
        <v>16734.0446926288</v>
      </c>
      <c r="AG257" s="131" t="n">
        <f aca="false">MAX(MAX(MIN(Input!$W$125,Input!$W$114*AG256)+MAX(MIN(Input!$W$126,Input!$W$115*(AG256-Input!$W$104)),0)+MAX(MIN(Input!$W$127,Input!$W$116*(AG256-Input!$W$106)),0)+MAX(MIN(Input!$W$128,Input!$W$117*(AG256-Input!$W$108)),0)+MAX(MIN(Input!$W$129,Input!$W$118*(AG256-Input!$W$110)),0)+MAX(Input!$W$119*(AG256-Input!$W$112),0),0)-Input!$W$131,0)</f>
        <v>21558.374373827</v>
      </c>
      <c r="AH257" s="131" t="n">
        <f aca="false">MAX(MAX(MIN(Input!$W$125,Input!$W$114*AH256)+MAX(MIN(Input!$W$126,Input!$W$115*(AH256-Input!$W$104)),0)+MAX(MIN(Input!$W$127,Input!$W$116*(AH256-Input!$W$106)),0)+MAX(MIN(Input!$W$128,Input!$W$117*(AH256-Input!$W$108)),0)+MAX(MIN(Input!$W$129,Input!$W$118*(AH256-Input!$W$110)),0)+MAX(Input!$W$119*(AH256-Input!$W$112),0),0)-Input!$W$131,0)</f>
        <v>26382.7040550252</v>
      </c>
      <c r="AI257" s="131" t="n">
        <f aca="false">MAX(MAX(MIN(Input!$W$125,Input!$W$114*AI256)+MAX(MIN(Input!$W$126,Input!$W$115*(AI256-Input!$W$104)),0)+MAX(MIN(Input!$W$127,Input!$W$116*(AI256-Input!$W$106)),0)+MAX(MIN(Input!$W$128,Input!$W$117*(AI256-Input!$W$108)),0)+MAX(MIN(Input!$W$129,Input!$W$118*(AI256-Input!$W$110)),0)+MAX(Input!$W$119*(AI256-Input!$W$112),0),0)-Input!$W$131,0)</f>
        <v>31733.9150617653</v>
      </c>
      <c r="AJ257" s="131" t="n">
        <f aca="false">MAX(MAX(MIN(Input!$W$125,Input!$W$114*AJ256)+MAX(MIN(Input!$W$126,Input!$W$115*(AJ256-Input!$W$104)),0)+MAX(MIN(Input!$W$127,Input!$W$116*(AJ256-Input!$W$106)),0)+MAX(MIN(Input!$W$128,Input!$W$117*(AJ256-Input!$W$108)),0)+MAX(MIN(Input!$W$129,Input!$W$118*(AJ256-Input!$W$110)),0)+MAX(Input!$W$119*(AJ256-Input!$W$112),0),0)-Input!$W$131,0)</f>
        <v>48917.7251052856</v>
      </c>
      <c r="AK257" s="86" t="n">
        <f aca="false">(Y241*Y257+Z241*Z257+AA241*AA257+AB241*AB257+AC241*AC257+AD241*AD257+AE241*AE257+AF241*AF257+AG241*AG257+AH241*AH257+AI241*AI257+AJ241*AJ257)/1000000</f>
        <v>48.7319718779102</v>
      </c>
      <c r="AL257" s="87"/>
      <c r="AM257" s="131"/>
      <c r="AN257" s="131"/>
      <c r="AO257" s="131"/>
      <c r="AP257" s="131"/>
      <c r="AQ257" s="131"/>
      <c r="AR257" s="131"/>
      <c r="AS257" s="86"/>
      <c r="AT257" s="87"/>
      <c r="AU257" s="131"/>
      <c r="AV257" s="131"/>
      <c r="AW257" s="131"/>
      <c r="AX257" s="131"/>
      <c r="AY257" s="131"/>
      <c r="AZ257" s="131"/>
      <c r="BA257" s="131"/>
      <c r="BB257" s="131"/>
      <c r="BC257" s="131"/>
      <c r="BD257" s="131"/>
      <c r="BE257" s="131"/>
      <c r="BF257" s="131"/>
      <c r="BG257" s="86"/>
      <c r="BH257" s="87"/>
      <c r="BI257" s="131"/>
      <c r="BJ257" s="131"/>
      <c r="BK257" s="131"/>
      <c r="BL257" s="131"/>
      <c r="BM257" s="131"/>
      <c r="BN257" s="131"/>
      <c r="BO257" s="86"/>
      <c r="BQ257" s="132" t="n">
        <f aca="false">W257+AK257+AS257+BG257+BO257</f>
        <v>234.804948854326</v>
      </c>
      <c r="BR257" s="124" t="n">
        <f aca="false">BQ257-Ref!BQ257</f>
        <v>0</v>
      </c>
    </row>
    <row r="258" customFormat="false" ht="12.75" hidden="false" customHeight="false" outlineLevel="0" collapsed="false">
      <c r="A258" s="131"/>
      <c r="B258" s="130" t="s">
        <v>329</v>
      </c>
      <c r="C258" s="86"/>
      <c r="D258" s="86"/>
      <c r="E258" s="86"/>
      <c r="F258" s="86"/>
      <c r="G258" s="86"/>
      <c r="H258" s="86"/>
      <c r="I258" s="86"/>
      <c r="J258" s="98"/>
      <c r="K258" s="131"/>
      <c r="L258" s="131"/>
      <c r="M258" s="131"/>
      <c r="N258" s="131"/>
      <c r="O258" s="131"/>
      <c r="P258" s="131"/>
      <c r="Q258" s="131"/>
      <c r="R258" s="131"/>
      <c r="S258" s="131"/>
      <c r="T258" s="131"/>
      <c r="U258" s="131"/>
      <c r="V258" s="131"/>
      <c r="W258" s="86"/>
      <c r="X258" s="87"/>
      <c r="Y258" s="131"/>
      <c r="Z258" s="131"/>
      <c r="AA258" s="131"/>
      <c r="AB258" s="131"/>
      <c r="AC258" s="131"/>
      <c r="AD258" s="131"/>
      <c r="AE258" s="131"/>
      <c r="AF258" s="131"/>
      <c r="AG258" s="131"/>
      <c r="AH258" s="131"/>
      <c r="AI258" s="131"/>
      <c r="AJ258" s="131"/>
      <c r="AK258" s="86"/>
      <c r="AL258" s="87"/>
      <c r="AM258" s="131"/>
      <c r="AN258" s="131"/>
      <c r="AO258" s="131"/>
      <c r="AP258" s="131"/>
      <c r="AQ258" s="131"/>
      <c r="AR258" s="131"/>
      <c r="AS258" s="86"/>
      <c r="AT258" s="87"/>
      <c r="AU258" s="131"/>
      <c r="AV258" s="131"/>
      <c r="AW258" s="131"/>
      <c r="AX258" s="131"/>
      <c r="AY258" s="131"/>
      <c r="AZ258" s="131"/>
      <c r="BA258" s="131"/>
      <c r="BB258" s="131"/>
      <c r="BC258" s="131"/>
      <c r="BD258" s="131"/>
      <c r="BE258" s="131"/>
      <c r="BF258" s="131"/>
      <c r="BG258" s="86"/>
      <c r="BH258" s="87"/>
      <c r="BI258" s="131"/>
      <c r="BJ258" s="131"/>
      <c r="BK258" s="131"/>
      <c r="BL258" s="131"/>
      <c r="BM258" s="131"/>
      <c r="BN258" s="131"/>
      <c r="BO258" s="86"/>
      <c r="BQ258" s="132"/>
      <c r="BR258" s="124"/>
    </row>
    <row r="259" customFormat="false" ht="12.75" hidden="false" customHeight="false" outlineLevel="0" collapsed="false">
      <c r="A259" s="131"/>
      <c r="B259" s="130" t="s">
        <v>330</v>
      </c>
      <c r="C259" s="86"/>
      <c r="D259" s="86"/>
      <c r="E259" s="86"/>
      <c r="F259" s="86"/>
      <c r="G259" s="86"/>
      <c r="H259" s="86"/>
      <c r="I259" s="86"/>
      <c r="J259" s="98"/>
      <c r="K259" s="131"/>
      <c r="L259" s="131"/>
      <c r="M259" s="131"/>
      <c r="N259" s="131"/>
      <c r="O259" s="131"/>
      <c r="P259" s="131"/>
      <c r="Q259" s="131"/>
      <c r="R259" s="131"/>
      <c r="S259" s="131"/>
      <c r="T259" s="131"/>
      <c r="U259" s="131"/>
      <c r="V259" s="131"/>
      <c r="W259" s="86"/>
      <c r="X259" s="87"/>
      <c r="Y259" s="131"/>
      <c r="Z259" s="131"/>
      <c r="AA259" s="131"/>
      <c r="AB259" s="131"/>
      <c r="AC259" s="131"/>
      <c r="AD259" s="131"/>
      <c r="AE259" s="131"/>
      <c r="AF259" s="131"/>
      <c r="AG259" s="131"/>
      <c r="AH259" s="131"/>
      <c r="AI259" s="131"/>
      <c r="AJ259" s="131"/>
      <c r="AK259" s="86"/>
      <c r="AL259" s="87"/>
      <c r="AM259" s="131"/>
      <c r="AN259" s="131"/>
      <c r="AO259" s="131"/>
      <c r="AP259" s="131"/>
      <c r="AQ259" s="131"/>
      <c r="AR259" s="131"/>
      <c r="AS259" s="121" t="n">
        <f aca="false">(AN241*AN260+AO241*AO260+AP241*AP260+AQ241*AQ260+AR241*AR260)/1000000</f>
        <v>77.7968243728619</v>
      </c>
      <c r="AT259" s="87"/>
      <c r="AU259" s="131"/>
      <c r="AV259" s="131"/>
      <c r="AW259" s="131"/>
      <c r="AX259" s="131"/>
      <c r="AY259" s="131"/>
      <c r="AZ259" s="131"/>
      <c r="BA259" s="131"/>
      <c r="BB259" s="131"/>
      <c r="BC259" s="131"/>
      <c r="BD259" s="131"/>
      <c r="BE259" s="131"/>
      <c r="BF259" s="131"/>
      <c r="BG259" s="86"/>
      <c r="BH259" s="87"/>
      <c r="BI259" s="131"/>
      <c r="BJ259" s="131"/>
      <c r="BK259" s="131"/>
      <c r="BL259" s="131"/>
      <c r="BM259" s="131"/>
      <c r="BN259" s="131"/>
      <c r="BO259" s="86"/>
      <c r="BQ259" s="132"/>
      <c r="BR259" s="124"/>
    </row>
    <row r="260" customFormat="false" ht="12.75" hidden="false" customHeight="false" outlineLevel="0" collapsed="false">
      <c r="A260" s="136" t="s">
        <v>331</v>
      </c>
      <c r="B260" s="136" t="s">
        <v>332</v>
      </c>
      <c r="C260" s="137" t="n">
        <f aca="false">C243-C245-C249-C247-C252-C254-C257</f>
        <v>10724.502</v>
      </c>
      <c r="D260" s="137" t="n">
        <f aca="false">D243-D245-D249-D247-D252-D254-D257</f>
        <v>34363.2692424075</v>
      </c>
      <c r="E260" s="137" t="n">
        <f aca="false">E243-E245-E249-E247-E252-E254-E257</f>
        <v>61807.8805721916</v>
      </c>
      <c r="F260" s="137" t="n">
        <f aca="false">F243-F245-F249-F247-F252-F254-F257</f>
        <v>46357.6097922343</v>
      </c>
      <c r="G260" s="137" t="n">
        <f aca="false">G243-G245-G249-G247-G252-G254-G257</f>
        <v>81045.8722896777</v>
      </c>
      <c r="H260" s="137" t="n">
        <f aca="false">H243</f>
        <v>6240</v>
      </c>
      <c r="I260" s="137" t="n">
        <f aca="false">I243</f>
        <v>3549</v>
      </c>
      <c r="J260" s="11"/>
      <c r="K260" s="138"/>
      <c r="L260" s="138" t="n">
        <f aca="false">L243-L245-L249-L247-L252-L254-L257</f>
        <v>5506.6520718054</v>
      </c>
      <c r="M260" s="138" t="n">
        <f aca="false">M243-M245-M249-M247-M252-M254-M257</f>
        <v>15519.3594661665</v>
      </c>
      <c r="N260" s="138" t="n">
        <f aca="false">N243-N245-N249-N247-N252-N254-N257</f>
        <v>24682.1122930377</v>
      </c>
      <c r="O260" s="138" t="n">
        <f aca="false">O243-O245-O249-O247-O252-O254-O257</f>
        <v>33025.6793481166</v>
      </c>
      <c r="P260" s="138" t="n">
        <f aca="false">P243-P245-P249-P247-P252-P254-P257</f>
        <v>41017.9521823537</v>
      </c>
      <c r="Q260" s="138" t="n">
        <f aca="false">Q243-Q245-Q249-Q247-Q252-Q254-Q257</f>
        <v>48638.3652063185</v>
      </c>
      <c r="R260" s="138" t="n">
        <f aca="false">R243-R245-R249-R247-R252-R254-R257</f>
        <v>56083.6568778095</v>
      </c>
      <c r="S260" s="138" t="n">
        <f aca="false">S243-S245-S249-S247-S252-S254-S257</f>
        <v>62922.7972731344</v>
      </c>
      <c r="T260" s="138" t="n">
        <f aca="false">T243-T245-T249-T247-T252-T254-T257</f>
        <v>69761.9376684593</v>
      </c>
      <c r="U260" s="138" t="n">
        <f aca="false">U243-U245-U249-U247-U252-U254-U257</f>
        <v>75840.3509777119</v>
      </c>
      <c r="V260" s="138" t="n">
        <f aca="false">V243-V245-V249-V247-V252-V254-V257</f>
        <v>93542.2398939623</v>
      </c>
      <c r="W260" s="86" t="n">
        <f aca="false">(K241*K260+L241*L260+M241*M260+N241*N260+O241*O260+P241*P260+Q241*Q260+R241*R260+S241*S260+T241*T260+U241*U260+V241*V260)/1000000</f>
        <v>953.358021552592</v>
      </c>
      <c r="X260" s="87"/>
      <c r="Y260" s="138"/>
      <c r="Z260" s="138" t="n">
        <f aca="false">Z243-Z245-Z249-Z247-Z252-Z254-Z257</f>
        <v>5507.89409231775</v>
      </c>
      <c r="AA260" s="138" t="n">
        <f aca="false">AA243-AA245-AA249-AA247-AA252-AA254-AA257</f>
        <v>15549.7841404266</v>
      </c>
      <c r="AB260" s="138" t="n">
        <f aca="false">AB243-AB245-AB249-AB247-AB252-AB254-AB257</f>
        <v>24776.6712385036</v>
      </c>
      <c r="AC260" s="138" t="n">
        <f aca="false">AC243-AC245-AC249-AC247-AC252-AC254-AC257</f>
        <v>33194.8486633994</v>
      </c>
      <c r="AD260" s="138" t="n">
        <f aca="false">AD243-AD245-AD249-AD247-AD252-AD254-AD257</f>
        <v>41192.0504607704</v>
      </c>
      <c r="AE260" s="138" t="n">
        <f aca="false">AE243-AE245-AE249-AE247-AE252-AE254-AE257</f>
        <v>48707.8517185797</v>
      </c>
      <c r="AF260" s="138" t="n">
        <f aca="false">AF243-AF245-AF249-AF247-AF252-AF254-AF257</f>
        <v>56160.9897431657</v>
      </c>
      <c r="AG260" s="138" t="n">
        <f aca="false">AG243-AG245-AG249-AG247-AG252-AG254-AG257</f>
        <v>62922.9894882877</v>
      </c>
      <c r="AH260" s="138" t="n">
        <f aca="false">AH243-AH245-AH249-AH247-AH252-AH254-AH257</f>
        <v>69684.9892334097</v>
      </c>
      <c r="AI260" s="138" t="n">
        <f aca="false">AI243-AI245-AI249-AI247-AI252-AI254-AI257</f>
        <v>75920.1076529898</v>
      </c>
      <c r="AJ260" s="138" t="n">
        <f aca="false">AJ243-AJ245-AJ249-AJ247-AJ252-AJ254-AJ257</f>
        <v>93489.492723717</v>
      </c>
      <c r="AK260" s="86" t="n">
        <f aca="false">(Y241*Y260+Z241*Z260+AA241*AA260+AB241*AB260+AC241*AC260+AD241*AD260+AE241*AE260+AF241*AF260+AG241*AG260+AH241*AH260+AI241*AI260+AJ241*AJ260)/1000000</f>
        <v>212.283612827126</v>
      </c>
      <c r="AL260" s="87"/>
      <c r="AM260" s="138"/>
      <c r="AN260" s="138" t="n">
        <f aca="false">AN243-AN245-AN249-AN247-AN252-AN254-AN257</f>
        <v>6243.47580637194</v>
      </c>
      <c r="AO260" s="138" t="n">
        <f aca="false">AO243-AO245-AO249-AO247-AO252-AO254-AO257</f>
        <v>19746.3294137294</v>
      </c>
      <c r="AP260" s="138" t="n">
        <f aca="false">AP243-AP245-AP249-AP247-AP252-AP254-AP257</f>
        <v>32906.162411883</v>
      </c>
      <c r="AQ260" s="138" t="n">
        <f aca="false">AQ243-AQ245-AQ249-AQ247-AQ252-AQ254-AQ257</f>
        <v>46065.9954100366</v>
      </c>
      <c r="AR260" s="138" t="n">
        <f aca="false">AR243-AR245-AR249-AR247-AR252-AR254-AR257</f>
        <v>80041.4540704423</v>
      </c>
      <c r="AS260" s="121" t="n">
        <f aca="false">(AM241*AM260+AN241*AN260+AO241*AO260+AP241*AP260+AQ241*AQ260+AR241*AR260)/1000000</f>
        <v>77.7968243728619</v>
      </c>
      <c r="AT260" s="87"/>
      <c r="AU260" s="138"/>
      <c r="AV260" s="138" t="n">
        <f aca="false">AV243</f>
        <v>6240</v>
      </c>
      <c r="AW260" s="138" t="n">
        <f aca="false">AW243</f>
        <v>19314.2940836656</v>
      </c>
      <c r="AX260" s="138" t="n">
        <f aca="false">AX243</f>
        <v>32474.1270818191</v>
      </c>
      <c r="AY260" s="138" t="n">
        <f aca="false">AY243</f>
        <v>45633.9600799727</v>
      </c>
      <c r="AZ260" s="138" t="n">
        <f aca="false">AZ243</f>
        <v>58793.7930781263</v>
      </c>
      <c r="BA260" s="138" t="n">
        <f aca="false">BA243</f>
        <v>71953.6260762799</v>
      </c>
      <c r="BB260" s="138" t="n">
        <f aca="false">BB243</f>
        <v>85113.4590744334</v>
      </c>
      <c r="BC260" s="138" t="n">
        <f aca="false">BC243</f>
        <v>98273.292072587</v>
      </c>
      <c r="BD260" s="138" t="n">
        <f aca="false">BD243</f>
        <v>111433.125070741</v>
      </c>
      <c r="BE260" s="138" t="n">
        <f aca="false">BE243</f>
        <v>124592.958068894</v>
      </c>
      <c r="BF260" s="138" t="n">
        <f aca="false">BF243</f>
        <v>164065.877146856</v>
      </c>
      <c r="BG260" s="86" t="n">
        <f aca="false">(AU241*AU260+AV241*AV260+AW241*AW260+AX241*AX260+AY241*AY260+AZ241*AZ260+BA241*BA260+BB241*BB260+BC241*BC260+BD241*BD260+BE241*BE260+BF241*BF260)/1000000</f>
        <v>364.791216598311</v>
      </c>
      <c r="BH260" s="87"/>
      <c r="BI260" s="138" t="n">
        <f aca="false">BI243</f>
        <v>0</v>
      </c>
      <c r="BJ260" s="138" t="n">
        <f aca="false">BJ243</f>
        <v>6586.49641557586</v>
      </c>
      <c r="BK260" s="138" t="n">
        <f aca="false">BK243</f>
        <v>19746.3294137294</v>
      </c>
      <c r="BL260" s="138" t="n">
        <f aca="false">BL243</f>
        <v>32906.162411883</v>
      </c>
      <c r="BM260" s="138" t="n">
        <f aca="false">BM243</f>
        <v>46065.9954100366</v>
      </c>
      <c r="BN260" s="138" t="n">
        <f aca="false">BN243</f>
        <v>84356.5172012735</v>
      </c>
      <c r="BO260" s="86" t="n">
        <f aca="false">(BI241*BI260+BJ241*BJ260+BK241*BK260+BL241*BL260+BM241*BM260+BN241*BN260)/1000000</f>
        <v>107.403997108095</v>
      </c>
      <c r="BQ260" s="132" t="n">
        <f aca="false">W260+AK260+AS260+BG260+BO260</f>
        <v>1715.63367245899</v>
      </c>
      <c r="BR260" s="124" t="n">
        <f aca="false">BQ260-Ref!BQ260</f>
        <v>0</v>
      </c>
    </row>
    <row r="261" customFormat="false" ht="12" hidden="false" customHeight="true" outlineLevel="0" collapsed="false">
      <c r="A261" s="136" t="s">
        <v>333</v>
      </c>
      <c r="B261" s="136"/>
      <c r="C261" s="137" t="n">
        <f aca="false">C245+C247+C249+C250+C252+C254</f>
        <v>1015.62</v>
      </c>
      <c r="D261" s="137" t="n">
        <f aca="false">D245+D247+D249+D250+D252+D254</f>
        <v>3732.12504000598</v>
      </c>
      <c r="E261" s="137" t="n">
        <f aca="false">E245+E247+E249+E250+E252+E254</f>
        <v>4746.74132615619</v>
      </c>
      <c r="F261" s="137" t="n">
        <f aca="false">F245+F247+F249+F250+F252+F254</f>
        <v>10950.5783676781</v>
      </c>
      <c r="G261" s="137" t="n">
        <f aca="false">G245+G247+G249+G250+G252+G254</f>
        <v>19479.2567353561</v>
      </c>
      <c r="H261" s="137"/>
      <c r="I261" s="137"/>
      <c r="J261" s="11"/>
      <c r="K261" s="138"/>
      <c r="L261" s="138" t="n">
        <f aca="false">L245+L247+L249+L250+L252+L254</f>
        <v>509.14716872204</v>
      </c>
      <c r="M261" s="138" t="n">
        <f aca="false">M245+M247+M249+M250+M252+M254</f>
        <v>1526.42422910574</v>
      </c>
      <c r="N261" s="138" t="n">
        <f aca="false">N245+N247+N249+N250+N252+N254</f>
        <v>2543.70128948943</v>
      </c>
      <c r="O261" s="138" t="n">
        <f aca="false">O245+O247+O249+O250+O252+O254</f>
        <v>3560.97834987313</v>
      </c>
      <c r="P261" s="138" t="n">
        <f aca="false">P245+P247+P249+P250+P252+P254</f>
        <v>4235.25175273708</v>
      </c>
      <c r="Q261" s="138" t="n">
        <f aca="false">Q245+Q247+Q249+Q250+Q252+Q254</f>
        <v>4415.54543626937</v>
      </c>
      <c r="R261" s="138" t="n">
        <f aca="false">R245+R247+R249+R250+R252+R254</f>
        <v>4595.83911980166</v>
      </c>
      <c r="S261" s="138" t="n">
        <f aca="false">S245+S247+S249+S250+S252+S254</f>
        <v>4776.13280333395</v>
      </c>
      <c r="T261" s="138" t="n">
        <f aca="false">T245+T247+T249+T250+T252+T254</f>
        <v>4956.42648686624</v>
      </c>
      <c r="U261" s="138" t="n">
        <f aca="false">U245+U247+U249+U250+U252+U254</f>
        <v>5136.72017039853</v>
      </c>
      <c r="V261" s="138" t="n">
        <f aca="false">V245+V247+V249+V250+V252+V254</f>
        <v>5677.51107415364</v>
      </c>
      <c r="W261" s="86" t="n">
        <f aca="false">W245+W247+W249+W250+W252+W254</f>
        <v>89.33509039887</v>
      </c>
      <c r="X261" s="87"/>
      <c r="Y261" s="138"/>
      <c r="Z261" s="138" t="n">
        <f aca="false">Z245+Z247+Z249+Z250+Z252+Z254</f>
        <v>1100.80055556093</v>
      </c>
      <c r="AA261" s="138" t="n">
        <f aca="false">AA245+AA247+AA249+AA250+AA252+AA254</f>
        <v>3300.20226497338</v>
      </c>
      <c r="AB261" s="138" t="n">
        <f aca="false">AB245+AB247+AB249+AB250+AB252+AB254</f>
        <v>5560.7043319369</v>
      </c>
      <c r="AC261" s="138" t="n">
        <f aca="false">AC245+AC247+AC249+AC250+AC252+AC254</f>
        <v>7784.54129731858</v>
      </c>
      <c r="AD261" s="138" t="n">
        <f aca="false">AD245+AD247+AD249+AD250+AD252+AD254</f>
        <v>9820.67541050886</v>
      </c>
      <c r="AE261" s="138" t="n">
        <f aca="false">AE245+AE247+AE249+AE250+AE252+AE254</f>
        <v>11464.6650584388</v>
      </c>
      <c r="AF261" s="138" t="n">
        <f aca="false">AF245+AF247+AF249+AF250+AF252+AF254</f>
        <v>13108.6547063688</v>
      </c>
      <c r="AG261" s="138" t="n">
        <f aca="false">AG245+AG247+AG249+AG250+AG252+AG254</f>
        <v>14752.6443542988</v>
      </c>
      <c r="AH261" s="138" t="n">
        <f aca="false">AH245+AH247+AH249+AH250+AH252+AH254</f>
        <v>16396.6340022288</v>
      </c>
      <c r="AI261" s="138" t="n">
        <f aca="false">AI245+AI247+AI249+AI250+AI252+AI254</f>
        <v>18040.6236501587</v>
      </c>
      <c r="AJ261" s="138" t="n">
        <f aca="false">AJ245+AJ247+AJ249+AJ250+AJ252+AJ254</f>
        <v>22971.7705991247</v>
      </c>
      <c r="AK261" s="86" t="n">
        <f aca="false">AK245+AK247+AK249+AK250+AK252+AK254</f>
        <v>49.4774642120502</v>
      </c>
      <c r="AL261" s="87"/>
      <c r="AM261" s="138"/>
      <c r="AN261" s="138"/>
      <c r="AO261" s="138"/>
      <c r="AP261" s="138"/>
      <c r="AQ261" s="138"/>
      <c r="AR261" s="138"/>
      <c r="AS261" s="121"/>
      <c r="AT261" s="87"/>
      <c r="AU261" s="138"/>
      <c r="AV261" s="138"/>
      <c r="AW261" s="138"/>
      <c r="AX261" s="138"/>
      <c r="AY261" s="138"/>
      <c r="AZ261" s="138"/>
      <c r="BA261" s="138"/>
      <c r="BB261" s="138"/>
      <c r="BC261" s="138"/>
      <c r="BD261" s="138"/>
      <c r="BE261" s="138"/>
      <c r="BF261" s="138"/>
      <c r="BG261" s="86"/>
      <c r="BH261" s="87"/>
      <c r="BI261" s="138"/>
      <c r="BJ261" s="138"/>
      <c r="BK261" s="138"/>
      <c r="BL261" s="138"/>
      <c r="BM261" s="138"/>
      <c r="BN261" s="138"/>
      <c r="BO261" s="86"/>
      <c r="BQ261" s="132"/>
      <c r="BR261" s="124"/>
    </row>
    <row r="262" customFormat="false" ht="12" hidden="false" customHeight="true" outlineLevel="0" collapsed="false">
      <c r="A262" s="136" t="s">
        <v>327</v>
      </c>
      <c r="B262" s="136"/>
      <c r="C262" s="137" t="n">
        <f aca="false">C257</f>
        <v>259.878</v>
      </c>
      <c r="D262" s="137" t="n">
        <f aca="false">D257</f>
        <v>6001.31558945961</v>
      </c>
      <c r="E262" s="137" t="n">
        <f aca="false">E257</f>
        <v>21638.7978453984</v>
      </c>
      <c r="F262" s="137" t="n">
        <f aca="false">F257</f>
        <v>11327.9715799707</v>
      </c>
      <c r="G262" s="137" t="n">
        <f aca="false">G257</f>
        <v>36747.1904547323</v>
      </c>
      <c r="H262" s="137"/>
      <c r="I262" s="137"/>
      <c r="J262" s="11"/>
      <c r="K262" s="138"/>
      <c r="L262" s="138" t="n">
        <f aca="false">L257</f>
        <v>0</v>
      </c>
      <c r="M262" s="138" t="n">
        <f aca="false">M257</f>
        <v>989.59444740796</v>
      </c>
      <c r="N262" s="138" t="n">
        <f aca="false">N257</f>
        <v>2829.14346230574</v>
      </c>
      <c r="O262" s="138" t="n">
        <f aca="false">O257</f>
        <v>5487.87824899586</v>
      </c>
      <c r="P262" s="138" t="n">
        <f aca="false">P257</f>
        <v>8840.91091404756</v>
      </c>
      <c r="Q262" s="138" t="n">
        <f aca="false">Q257</f>
        <v>13059.7831087032</v>
      </c>
      <c r="R262" s="138" t="n">
        <f aca="false">R257</f>
        <v>17453.7766558326</v>
      </c>
      <c r="S262" s="138" t="n">
        <f aca="false">S257</f>
        <v>22453.9214791282</v>
      </c>
      <c r="T262" s="138" t="n">
        <f aca="false">T257</f>
        <v>27454.0663024237</v>
      </c>
      <c r="U262" s="138" t="n">
        <f aca="false">U257</f>
        <v>33214.9382117916</v>
      </c>
      <c r="V262" s="138" t="n">
        <f aca="false">V257</f>
        <v>51024.9853087931</v>
      </c>
      <c r="W262" s="86" t="n">
        <f aca="false">W257</f>
        <v>186.072976976415</v>
      </c>
      <c r="X262" s="87"/>
      <c r="Y262" s="138"/>
      <c r="Z262" s="138" t="n">
        <f aca="false">Z257</f>
        <v>0</v>
      </c>
      <c r="AA262" s="138" t="n">
        <f aca="false">AA257</f>
        <v>962.893353125414</v>
      </c>
      <c r="AB262" s="138" t="n">
        <f aca="false">AB257</f>
        <v>2745.03727472214</v>
      </c>
      <c r="AC262" s="138" t="n">
        <f aca="false">AC257</f>
        <v>5333.3419586948</v>
      </c>
      <c r="AD262" s="138" t="n">
        <f aca="false">AD257</f>
        <v>8530.32512238363</v>
      </c>
      <c r="AE262" s="138" t="n">
        <f aca="false">AE257</f>
        <v>12600.8532908946</v>
      </c>
      <c r="AF262" s="138" t="n">
        <f aca="false">AF257</f>
        <v>16734.0446926288</v>
      </c>
      <c r="AG262" s="138" t="n">
        <f aca="false">AG257</f>
        <v>21558.374373827</v>
      </c>
      <c r="AH262" s="138" t="n">
        <f aca="false">AH257</f>
        <v>26382.7040550252</v>
      </c>
      <c r="AI262" s="138" t="n">
        <f aca="false">AI257</f>
        <v>31733.9150617653</v>
      </c>
      <c r="AJ262" s="138" t="n">
        <f aca="false">AJ257</f>
        <v>48917.7251052856</v>
      </c>
      <c r="AK262" s="86" t="n">
        <f aca="false">AK257</f>
        <v>48.7319718779102</v>
      </c>
      <c r="AL262" s="87"/>
      <c r="AM262" s="138"/>
      <c r="AN262" s="138"/>
      <c r="AO262" s="138"/>
      <c r="AP262" s="138"/>
      <c r="AQ262" s="138"/>
      <c r="AR262" s="138"/>
      <c r="AS262" s="121"/>
      <c r="AT262" s="87"/>
      <c r="AU262" s="138"/>
      <c r="AV262" s="138"/>
      <c r="AW262" s="138"/>
      <c r="AX262" s="138"/>
      <c r="AY262" s="138"/>
      <c r="AZ262" s="138"/>
      <c r="BA262" s="138"/>
      <c r="BB262" s="138"/>
      <c r="BC262" s="138"/>
      <c r="BD262" s="138"/>
      <c r="BE262" s="138"/>
      <c r="BF262" s="138"/>
      <c r="BG262" s="86"/>
      <c r="BH262" s="87"/>
      <c r="BI262" s="138"/>
      <c r="BJ262" s="138"/>
      <c r="BK262" s="138"/>
      <c r="BL262" s="138"/>
      <c r="BM262" s="138"/>
      <c r="BN262" s="138"/>
      <c r="BO262" s="86"/>
      <c r="BQ262" s="132"/>
      <c r="BR262" s="124"/>
    </row>
    <row r="263" customFormat="false" ht="12" hidden="false" customHeight="true" outlineLevel="0" collapsed="false">
      <c r="A263" s="136" t="s">
        <v>334</v>
      </c>
      <c r="B263" s="136"/>
      <c r="C263" s="137" t="n">
        <f aca="false">C262+C261+C260</f>
        <v>12000</v>
      </c>
      <c r="D263" s="137" t="n">
        <f aca="false">D262+D261+D260</f>
        <v>44096.7098718731</v>
      </c>
      <c r="E263" s="137" t="n">
        <f aca="false">E262+E261+E260</f>
        <v>88193.4197437462</v>
      </c>
      <c r="F263" s="137" t="n">
        <f aca="false">F262+F261+F260</f>
        <v>68636.1597398831</v>
      </c>
      <c r="G263" s="137" t="n">
        <f aca="false">G262+G261+G260</f>
        <v>137272.319479766</v>
      </c>
      <c r="H263" s="137"/>
      <c r="I263" s="137"/>
      <c r="J263" s="11"/>
      <c r="K263" s="138"/>
      <c r="L263" s="138" t="n">
        <f aca="false">L262+L261+L260</f>
        <v>6015.79924052744</v>
      </c>
      <c r="M263" s="138" t="n">
        <f aca="false">M262+M261+M260</f>
        <v>18035.3781426802</v>
      </c>
      <c r="N263" s="138" t="n">
        <f aca="false">N262+N261+N260</f>
        <v>30054.9570448329</v>
      </c>
      <c r="O263" s="138" t="n">
        <f aca="false">O262+O261+O260</f>
        <v>42074.5359469856</v>
      </c>
      <c r="P263" s="138" t="n">
        <f aca="false">P262+P261+P260</f>
        <v>54094.1148491384</v>
      </c>
      <c r="Q263" s="138" t="n">
        <f aca="false">Q262+Q261+Q260</f>
        <v>66113.6937512911</v>
      </c>
      <c r="R263" s="138" t="n">
        <f aca="false">R262+R261+R260</f>
        <v>78133.2726534438</v>
      </c>
      <c r="S263" s="138" t="n">
        <f aca="false">S262+S261+S260</f>
        <v>90152.8515555965</v>
      </c>
      <c r="T263" s="138" t="n">
        <f aca="false">T262+T261+T260</f>
        <v>102172.430457749</v>
      </c>
      <c r="U263" s="138" t="n">
        <f aca="false">U262+U261+U260</f>
        <v>114192.009359902</v>
      </c>
      <c r="V263" s="138" t="n">
        <f aca="false">V262+V261+V260</f>
        <v>150244.736276909</v>
      </c>
      <c r="W263" s="86" t="n">
        <f aca="false">W262+W261+W260</f>
        <v>1228.76608892788</v>
      </c>
      <c r="X263" s="87"/>
      <c r="Y263" s="138"/>
      <c r="Z263" s="138" t="n">
        <f aca="false">Z262+Z261+Z260</f>
        <v>6608.69464787869</v>
      </c>
      <c r="AA263" s="138" t="n">
        <f aca="false">AA262+AA261+AA260</f>
        <v>19812.8797585254</v>
      </c>
      <c r="AB263" s="138" t="n">
        <f aca="false">AB262+AB261+AB260</f>
        <v>33082.4128451626</v>
      </c>
      <c r="AC263" s="138" t="n">
        <f aca="false">AC262+AC261+AC260</f>
        <v>46312.7319194128</v>
      </c>
      <c r="AD263" s="138" t="n">
        <f aca="false">AD262+AD261+AD260</f>
        <v>59543.0509936629</v>
      </c>
      <c r="AE263" s="138" t="n">
        <f aca="false">AE262+AE261+AE260</f>
        <v>72773.3700679131</v>
      </c>
      <c r="AF263" s="138" t="n">
        <f aca="false">AF262+AF261+AF260</f>
        <v>86003.6891421633</v>
      </c>
      <c r="AG263" s="138" t="n">
        <f aca="false">AG262+AG261+AG260</f>
        <v>99234.0082164135</v>
      </c>
      <c r="AH263" s="138" t="n">
        <f aca="false">AH262+AH261+AH260</f>
        <v>112464.327290664</v>
      </c>
      <c r="AI263" s="138" t="n">
        <f aca="false">AI262+AI261+AI260</f>
        <v>125694.646364914</v>
      </c>
      <c r="AJ263" s="138" t="n">
        <f aca="false">AJ262+AJ261+AJ260</f>
        <v>165378.988428127</v>
      </c>
      <c r="AK263" s="86" t="n">
        <f aca="false">AK262+AK261+AK260</f>
        <v>310.493048917086</v>
      </c>
      <c r="AL263" s="87"/>
      <c r="AM263" s="138"/>
      <c r="AN263" s="138"/>
      <c r="AO263" s="138"/>
      <c r="AP263" s="138"/>
      <c r="AQ263" s="138"/>
      <c r="AR263" s="138"/>
      <c r="AS263" s="121"/>
      <c r="AT263" s="87"/>
      <c r="AU263" s="138"/>
      <c r="AV263" s="138"/>
      <c r="AW263" s="138"/>
      <c r="AX263" s="138"/>
      <c r="AY263" s="138"/>
      <c r="AZ263" s="138"/>
      <c r="BA263" s="138"/>
      <c r="BB263" s="138"/>
      <c r="BC263" s="138"/>
      <c r="BD263" s="138"/>
      <c r="BE263" s="138"/>
      <c r="BF263" s="138"/>
      <c r="BG263" s="86"/>
      <c r="BH263" s="87"/>
      <c r="BI263" s="138"/>
      <c r="BJ263" s="138"/>
      <c r="BK263" s="138"/>
      <c r="BL263" s="138"/>
      <c r="BM263" s="138"/>
      <c r="BN263" s="138"/>
      <c r="BO263" s="86"/>
      <c r="BQ263" s="132"/>
      <c r="BR263" s="124"/>
    </row>
    <row r="264" customFormat="false" ht="12" hidden="false" customHeight="true" outlineLevel="0" collapsed="false">
      <c r="A264" s="136" t="s">
        <v>335</v>
      </c>
      <c r="B264" s="136"/>
      <c r="C264" s="137" t="n">
        <f aca="false">C246+C248+C253+C255</f>
        <v>1759.62</v>
      </c>
      <c r="D264" s="137" t="n">
        <f aca="false">D246+D248+D253+D255</f>
        <v>6466.12105206211</v>
      </c>
      <c r="E264" s="137" t="n">
        <f aca="false">E246+E248+E253+E255</f>
        <v>7362.51510871873</v>
      </c>
      <c r="F264" s="137" t="n">
        <f aca="false">F246+F248+F253+F255</f>
        <v>11341.7487680313</v>
      </c>
      <c r="G264" s="137" t="n">
        <f aca="false">G246+G248+G253+G255</f>
        <v>19777.2175360626</v>
      </c>
      <c r="H264" s="137"/>
      <c r="I264" s="137"/>
      <c r="J264" s="11"/>
      <c r="K264" s="138"/>
      <c r="L264" s="138" t="n">
        <f aca="false">L246+L248+L253+L255</f>
        <v>882.126721634741</v>
      </c>
      <c r="M264" s="138" t="n">
        <f aca="false">M246+M248+M253+M255</f>
        <v>2644.61767395191</v>
      </c>
      <c r="N264" s="138" t="n">
        <f aca="false">N246+N248+N253+N255</f>
        <v>4407.10862626907</v>
      </c>
      <c r="O264" s="138" t="n">
        <f aca="false">O246+O248+O253+O255</f>
        <v>6169.59957858624</v>
      </c>
      <c r="P264" s="138" t="n">
        <f aca="false">P246+P248+P253+P255</f>
        <v>7192.01858424569</v>
      </c>
      <c r="Q264" s="138" t="n">
        <f aca="false">Q246+Q248+Q253+Q255</f>
        <v>7252.11647875646</v>
      </c>
      <c r="R264" s="138" t="n">
        <f aca="false">R246+R248+R253+R255</f>
        <v>7312.21437326722</v>
      </c>
      <c r="S264" s="138" t="n">
        <f aca="false">S246+S248+S253+S255</f>
        <v>7372.31226777798</v>
      </c>
      <c r="T264" s="138" t="n">
        <f aca="false">T246+T248+T253+T255</f>
        <v>7432.41016228875</v>
      </c>
      <c r="U264" s="138" t="n">
        <f aca="false">U246+U248+U253+U255</f>
        <v>7492.50805679951</v>
      </c>
      <c r="V264" s="138" t="n">
        <f aca="false">V246+V248+V253+V255</f>
        <v>7672.77169138455</v>
      </c>
      <c r="W264" s="86" t="n">
        <f aca="false">W246+W248+W253+W255</f>
        <v>150.076303275963</v>
      </c>
      <c r="X264" s="87"/>
      <c r="Y264" s="138"/>
      <c r="Z264" s="138" t="n">
        <f aca="false">Z246+Z248+Z253+Z255</f>
        <v>1162.9307872827</v>
      </c>
      <c r="AA264" s="138" t="n">
        <f aca="false">AA246+AA248+AA253+AA255</f>
        <v>3486.46882381157</v>
      </c>
      <c r="AB264" s="138" t="n">
        <f aca="false">AB246+AB248+AB253+AB255</f>
        <v>5805.75924190106</v>
      </c>
      <c r="AC264" s="138" t="n">
        <f aca="false">AC246+AC248+AC253+AC255</f>
        <v>8127.59857079571</v>
      </c>
      <c r="AD264" s="138" t="n">
        <f aca="false">AD246+AD248+AD253+AD255</f>
        <v>10224.1944770607</v>
      </c>
      <c r="AE264" s="138" t="n">
        <f aca="false">AE246+AE248+AE253+AE255</f>
        <v>11850.2170250133</v>
      </c>
      <c r="AF264" s="138" t="n">
        <f aca="false">AF246+AF248+AF253+AF255</f>
        <v>13476.2395729659</v>
      </c>
      <c r="AG264" s="138" t="n">
        <f aca="false">AG246+AG248+AG253+AG255</f>
        <v>15102.2621209185</v>
      </c>
      <c r="AH264" s="138" t="n">
        <f aca="false">AH246+AH248+AH253+AH255</f>
        <v>16728.2846688711</v>
      </c>
      <c r="AI264" s="138" t="n">
        <f aca="false">AI246+AI248+AI253+AI255</f>
        <v>18354.3072168237</v>
      </c>
      <c r="AJ264" s="138" t="n">
        <f aca="false">AJ246+AJ248+AJ253+AJ255</f>
        <v>23231.5618494075</v>
      </c>
      <c r="AK264" s="86" t="n">
        <f aca="false">AK246+AK248+AK253+AK255</f>
        <v>51.2792250890762</v>
      </c>
      <c r="AL264" s="87"/>
      <c r="AM264" s="138"/>
      <c r="AN264" s="138"/>
      <c r="AO264" s="138"/>
      <c r="AP264" s="138"/>
      <c r="AQ264" s="138"/>
      <c r="AR264" s="138"/>
      <c r="AS264" s="121"/>
      <c r="AT264" s="87"/>
      <c r="AU264" s="138"/>
      <c r="AV264" s="138"/>
      <c r="AW264" s="138"/>
      <c r="AX264" s="138"/>
      <c r="AY264" s="138"/>
      <c r="AZ264" s="138"/>
      <c r="BA264" s="138"/>
      <c r="BB264" s="138"/>
      <c r="BC264" s="138"/>
      <c r="BD264" s="138"/>
      <c r="BE264" s="138"/>
      <c r="BF264" s="138"/>
      <c r="BG264" s="86"/>
      <c r="BH264" s="87"/>
      <c r="BI264" s="138"/>
      <c r="BJ264" s="138"/>
      <c r="BK264" s="138"/>
      <c r="BL264" s="138"/>
      <c r="BM264" s="138"/>
      <c r="BN264" s="138"/>
      <c r="BO264" s="86"/>
      <c r="BQ264" s="132"/>
      <c r="BR264" s="124"/>
    </row>
    <row r="265" customFormat="false" ht="12.75" hidden="false" customHeight="false" outlineLevel="0" collapsed="false">
      <c r="A265" s="136" t="s">
        <v>336</v>
      </c>
      <c r="B265" s="136" t="s">
        <v>337</v>
      </c>
      <c r="C265" s="137" t="n">
        <f aca="false">C243+C246+C248+C253+C255</f>
        <v>13759.62</v>
      </c>
      <c r="D265" s="137" t="n">
        <f aca="false">D243+D246+D248+D253+D255</f>
        <v>50562.8309239352</v>
      </c>
      <c r="E265" s="137" t="n">
        <f aca="false">E243+E246+E248+E253+E255</f>
        <v>95555.9348524649</v>
      </c>
      <c r="F265" s="137" t="n">
        <f aca="false">F243+F246+F248+F253+F255</f>
        <v>79130.5485111257</v>
      </c>
      <c r="G265" s="137" t="n">
        <f aca="false">G243+G246+G248+G253+G255</f>
        <v>155354.817022252</v>
      </c>
      <c r="H265" s="137"/>
      <c r="I265" s="137"/>
      <c r="J265" s="11"/>
      <c r="K265" s="138"/>
      <c r="L265" s="138" t="n">
        <f aca="false">L243+L246+L248+L253+L255</f>
        <v>6897.92596216218</v>
      </c>
      <c r="M265" s="138" t="n">
        <f aca="false">M243+M246+M248+M253+M255</f>
        <v>20679.9958166321</v>
      </c>
      <c r="N265" s="138" t="n">
        <f aca="false">N243+N246+N248+N253+N255</f>
        <v>34462.065671102</v>
      </c>
      <c r="O265" s="138" t="n">
        <f aca="false">O243+O246+O248+O253+O255</f>
        <v>48244.1355255719</v>
      </c>
      <c r="P265" s="138" t="n">
        <f aca="false">P243+P246+P248+P253+P255</f>
        <v>61286.133433384</v>
      </c>
      <c r="Q265" s="138" t="n">
        <f aca="false">Q243+Q246+Q248+Q253+Q255</f>
        <v>73365.8102300475</v>
      </c>
      <c r="R265" s="138" t="n">
        <f aca="false">R243+R246+R248+R253+R255</f>
        <v>85445.487026711</v>
      </c>
      <c r="S265" s="138" t="n">
        <f aca="false">S243+S246+S248+S253+S255</f>
        <v>97525.1638233745</v>
      </c>
      <c r="T265" s="138" t="n">
        <f aca="false">T243+T246+T248+T253+T255</f>
        <v>109604.840620038</v>
      </c>
      <c r="U265" s="138" t="n">
        <f aca="false">U243+U246+U248+U253+U255</f>
        <v>121684.517416702</v>
      </c>
      <c r="V265" s="138" t="n">
        <f aca="false">V243+V246+V248+V253+V255</f>
        <v>157917.507968294</v>
      </c>
      <c r="W265" s="86" t="n">
        <f aca="false">(K241*K265+L241*L265+M241*M265+N241*N265+O241*O265+P241*P265+Q241*Q265+R241*R265+S241*S265+T241*T265+U241*U265+V241*V265)/1000000</f>
        <v>1378.84239220384</v>
      </c>
      <c r="X265" s="87"/>
      <c r="Y265" s="138"/>
      <c r="Z265" s="138" t="n">
        <f aca="false">Z243+Z246+Z248+Z253+Z255</f>
        <v>7702.95517904785</v>
      </c>
      <c r="AA265" s="138" t="n">
        <f aca="false">AA243+AA246+AA248+AA253+AA255</f>
        <v>23093.4750173053</v>
      </c>
      <c r="AB265" s="138" t="n">
        <f aca="false">AB243+AB246+AB248+AB253+AB255</f>
        <v>38479.7472371234</v>
      </c>
      <c r="AC265" s="138" t="n">
        <f aca="false">AC243+AC246+AC248+AC253+AC255</f>
        <v>53868.5683677466</v>
      </c>
      <c r="AD265" s="138" t="n">
        <f aca="false">AD243+AD246+AD248+AD253+AD255</f>
        <v>69032.1460757401</v>
      </c>
      <c r="AE265" s="138" t="n">
        <f aca="false">AE243+AE246+AE248+AE253+AE255</f>
        <v>83725.1504254213</v>
      </c>
      <c r="AF265" s="138" t="n">
        <f aca="false">AF243+AF246+AF248+AF253+AF255</f>
        <v>98418.1547751025</v>
      </c>
      <c r="AG265" s="138" t="n">
        <f aca="false">AG243+AG246+AG248+AG253+AG255</f>
        <v>113111.159124784</v>
      </c>
      <c r="AH265" s="138" t="n">
        <f aca="false">AH243+AH246+AH248+AH253+AH255</f>
        <v>127804.163474465</v>
      </c>
      <c r="AI265" s="138" t="n">
        <f aca="false">AI243+AI246+AI248+AI253+AI255</f>
        <v>142497.167824146</v>
      </c>
      <c r="AJ265" s="138" t="n">
        <f aca="false">AJ243+AJ246+AJ248+AJ253+AJ255</f>
        <v>186568.834371015</v>
      </c>
      <c r="AK265" s="86" t="n">
        <f aca="false">(Y241*Y265+Z241*Z265+AA241*AA265+AB241*AB265+AC241*AC265+AD241*AD265+AE241*AE265+AF241*AF265+AG241*AG265+AH241*AH265+AI241*AI265+AJ241*AJ265)/1000000</f>
        <v>357.976678589627</v>
      </c>
      <c r="AL265" s="87"/>
      <c r="AM265" s="138"/>
      <c r="AN265" s="138"/>
      <c r="AO265" s="138"/>
      <c r="AP265" s="138"/>
      <c r="AQ265" s="138"/>
      <c r="AR265" s="138"/>
      <c r="AS265" s="86"/>
      <c r="AT265" s="87"/>
      <c r="AU265" s="138"/>
      <c r="AV265" s="138"/>
      <c r="AW265" s="138"/>
      <c r="AX265" s="138"/>
      <c r="AY265" s="138"/>
      <c r="AZ265" s="138"/>
      <c r="BA265" s="138"/>
      <c r="BB265" s="138"/>
      <c r="BC265" s="138"/>
      <c r="BD265" s="138"/>
      <c r="BE265" s="138"/>
      <c r="BF265" s="138"/>
      <c r="BG265" s="86"/>
      <c r="BH265" s="87"/>
      <c r="BI265" s="138"/>
      <c r="BJ265" s="138"/>
      <c r="BK265" s="138"/>
      <c r="BL265" s="138"/>
      <c r="BM265" s="138"/>
      <c r="BN265" s="138"/>
      <c r="BO265" s="86"/>
      <c r="BQ265" s="132" t="n">
        <f aca="false">W265+AK265+AS265+BG265+BO265</f>
        <v>1736.81907079347</v>
      </c>
      <c r="BR265" s="124" t="n">
        <f aca="false">BQ265-Ref!BQ265</f>
        <v>0</v>
      </c>
    </row>
    <row r="266" customFormat="false" ht="12" hidden="false" customHeight="true" outlineLevel="0" collapsed="false">
      <c r="A266" s="136" t="s">
        <v>338</v>
      </c>
      <c r="B266" s="136"/>
      <c r="C266" s="139" t="n">
        <f aca="false">(C265-C260)/C265*100</f>
        <v>22.0581527687538</v>
      </c>
      <c r="D266" s="139" t="n">
        <f aca="false">(D265-D260)/D265*100</f>
        <v>32.038478434678</v>
      </c>
      <c r="E266" s="139" t="n">
        <f aca="false">(E265-E260)/E265*100</f>
        <v>35.3175910343813</v>
      </c>
      <c r="F266" s="139" t="n">
        <f aca="false">(F265-F260)/F265*100</f>
        <v>41.4162916035942</v>
      </c>
      <c r="G266" s="139" t="n">
        <f aca="false">(G265-G260)/G265*100</f>
        <v>47.8317609694268</v>
      </c>
      <c r="H266" s="137"/>
      <c r="I266" s="137"/>
      <c r="J266" s="11"/>
      <c r="K266" s="138"/>
      <c r="L266" s="140" t="n">
        <f aca="false">(L265-L260)/L265*100</f>
        <v>20.1694523540621</v>
      </c>
      <c r="M266" s="140" t="n">
        <f aca="false">(M265-M260)/M265*100</f>
        <v>24.9547262785958</v>
      </c>
      <c r="N266" s="140" t="n">
        <f aca="false">(N265-N260)/N265*100</f>
        <v>28.3788948445571</v>
      </c>
      <c r="O266" s="140" t="n">
        <f aca="false">(O265-O260)/O265*100</f>
        <v>31.5446758692332</v>
      </c>
      <c r="P266" s="140" t="n">
        <f aca="false">(P265-P260)/P265*100</f>
        <v>33.0713982357219</v>
      </c>
      <c r="Q266" s="140" t="n">
        <f aca="false">(Q265-Q260)/Q265*100</f>
        <v>33.7043166921936</v>
      </c>
      <c r="R266" s="140" t="n">
        <f aca="false">(R265-R260)/R265*100</f>
        <v>34.3632310735414</v>
      </c>
      <c r="S266" s="140" t="n">
        <f aca="false">(S265-S260)/S265*100</f>
        <v>35.4804495513667</v>
      </c>
      <c r="T266" s="140" t="n">
        <f aca="false">(T265-T260)/T265*100</f>
        <v>36.3514081368908</v>
      </c>
      <c r="U266" s="140" t="n">
        <f aca="false">(U265-U260)/U265*100</f>
        <v>37.6746092372615</v>
      </c>
      <c r="V266" s="140" t="n">
        <f aca="false">(V265-V260)/V265*100</f>
        <v>40.7651240844406</v>
      </c>
      <c r="W266" s="139" t="n">
        <f aca="false">(W265-W260)/W265*100</f>
        <v>30.8580859608752</v>
      </c>
      <c r="X266" s="87"/>
      <c r="Y266" s="138"/>
      <c r="Z266" s="140" t="n">
        <f aca="false">(Z265-Z260)/Z265*100</f>
        <v>28.4963502410178</v>
      </c>
      <c r="AA266" s="140" t="n">
        <f aca="false">(AA265-AA260)/AA265*100</f>
        <v>32.6658974936676</v>
      </c>
      <c r="AB266" s="140" t="n">
        <f aca="false">(AB265-AB260)/AB265*100</f>
        <v>35.6111382805544</v>
      </c>
      <c r="AC266" s="140" t="n">
        <f aca="false">(AC265-AC260)/AC265*100</f>
        <v>38.3780752501406</v>
      </c>
      <c r="AD266" s="140" t="n">
        <f aca="false">(AD265-AD260)/AD265*100</f>
        <v>40.3291758949871</v>
      </c>
      <c r="AE266" s="140" t="n">
        <f aca="false">(AE265-AE260)/AE265*100</f>
        <v>41.824109636009</v>
      </c>
      <c r="AF266" s="140" t="n">
        <f aca="false">(AF265-AF260)/AF265*100</f>
        <v>42.9363516604224</v>
      </c>
      <c r="AG266" s="140" t="n">
        <f aca="false">(AG265-AG260)/AG265*100</f>
        <v>44.3706615906293</v>
      </c>
      <c r="AH266" s="140" t="n">
        <f aca="false">(AH265-AH260)/AH265*100</f>
        <v>45.4751806678562</v>
      </c>
      <c r="AI266" s="140" t="n">
        <f aca="false">(AI265-AI260)/AI265*100</f>
        <v>46.7216725691827</v>
      </c>
      <c r="AJ266" s="140" t="n">
        <f aca="false">(AJ265-AJ260)/AJ265*100</f>
        <v>49.8900804955442</v>
      </c>
      <c r="AK266" s="139" t="n">
        <f aca="false">(AK265-AK260)/AK265*100</f>
        <v>40.6990383665521</v>
      </c>
      <c r="AL266" s="87"/>
      <c r="AM266" s="138"/>
      <c r="AN266" s="138"/>
      <c r="AO266" s="138"/>
      <c r="AP266" s="138"/>
      <c r="AQ266" s="138"/>
      <c r="AR266" s="138"/>
      <c r="AS266" s="86"/>
      <c r="AT266" s="87"/>
      <c r="AU266" s="138"/>
      <c r="AV266" s="138"/>
      <c r="AW266" s="138"/>
      <c r="AX266" s="138"/>
      <c r="AY266" s="138"/>
      <c r="AZ266" s="138"/>
      <c r="BA266" s="138"/>
      <c r="BB266" s="138"/>
      <c r="BC266" s="138"/>
      <c r="BD266" s="138"/>
      <c r="BE266" s="138"/>
      <c r="BF266" s="138"/>
      <c r="BG266" s="86"/>
      <c r="BH266" s="87"/>
      <c r="BI266" s="138"/>
      <c r="BJ266" s="138"/>
      <c r="BK266" s="138"/>
      <c r="BL266" s="138"/>
      <c r="BM266" s="138"/>
      <c r="BN266" s="138"/>
      <c r="BO266" s="86"/>
      <c r="BQ266" s="132"/>
      <c r="BR266" s="124"/>
    </row>
    <row r="267" customFormat="false" ht="12" hidden="false" customHeight="true" outlineLevel="0" collapsed="false">
      <c r="A267" s="141" t="s">
        <v>339</v>
      </c>
      <c r="B267" s="141" t="s">
        <v>340</v>
      </c>
      <c r="C267" s="142" t="n">
        <f aca="false">C260-Ref!C260</f>
        <v>0</v>
      </c>
      <c r="D267" s="142" t="n">
        <f aca="false">D260-Ref!D260</f>
        <v>0</v>
      </c>
      <c r="E267" s="142" t="n">
        <f aca="false">E260-Ref!E260</f>
        <v>0</v>
      </c>
      <c r="F267" s="142" t="n">
        <f aca="false">F260-Ref!F260</f>
        <v>0</v>
      </c>
      <c r="G267" s="142" t="n">
        <f aca="false">G260-Ref!G260</f>
        <v>0</v>
      </c>
      <c r="H267" s="142" t="n">
        <f aca="false">H260-Ref!H260</f>
        <v>0</v>
      </c>
      <c r="I267" s="142" t="n">
        <f aca="false">I260-Ref!I260</f>
        <v>0</v>
      </c>
      <c r="J267" s="142"/>
      <c r="K267" s="142"/>
      <c r="L267" s="142" t="n">
        <f aca="false">L260-Ref!L260</f>
        <v>0</v>
      </c>
      <c r="M267" s="142" t="n">
        <f aca="false">M260-Ref!M260</f>
        <v>0</v>
      </c>
      <c r="N267" s="142" t="n">
        <f aca="false">N260-Ref!N260</f>
        <v>0</v>
      </c>
      <c r="O267" s="142" t="n">
        <f aca="false">O260-Ref!O260</f>
        <v>0</v>
      </c>
      <c r="P267" s="142" t="n">
        <f aca="false">P260-Ref!P260</f>
        <v>0</v>
      </c>
      <c r="Q267" s="142" t="n">
        <f aca="false">Q260-Ref!Q260</f>
        <v>0</v>
      </c>
      <c r="R267" s="142" t="n">
        <f aca="false">R260-Ref!R260</f>
        <v>0</v>
      </c>
      <c r="S267" s="142" t="n">
        <f aca="false">S260-Ref!S260</f>
        <v>0</v>
      </c>
      <c r="T267" s="142" t="n">
        <f aca="false">T260-Ref!T260</f>
        <v>0</v>
      </c>
      <c r="U267" s="142" t="n">
        <f aca="false">U260-Ref!U260</f>
        <v>0</v>
      </c>
      <c r="V267" s="142" t="n">
        <f aca="false">V260-Ref!V260</f>
        <v>0</v>
      </c>
      <c r="W267" s="142" t="n">
        <f aca="false">W260-Ref!W260</f>
        <v>0</v>
      </c>
      <c r="X267" s="142"/>
      <c r="Y267" s="142"/>
      <c r="Z267" s="142" t="n">
        <f aca="false">Z260-Ref!Z260</f>
        <v>0</v>
      </c>
      <c r="AA267" s="142" t="n">
        <f aca="false">AA260-Ref!AA260</f>
        <v>0</v>
      </c>
      <c r="AB267" s="142" t="n">
        <f aca="false">AB260-Ref!AB260</f>
        <v>0</v>
      </c>
      <c r="AC267" s="142" t="n">
        <f aca="false">AC260-Ref!AC260</f>
        <v>0</v>
      </c>
      <c r="AD267" s="142" t="n">
        <f aca="false">AD260-Ref!AD260</f>
        <v>0</v>
      </c>
      <c r="AE267" s="142" t="n">
        <f aca="false">AE260-Ref!AE260</f>
        <v>0</v>
      </c>
      <c r="AF267" s="142" t="n">
        <f aca="false">AF260-Ref!AF260</f>
        <v>0</v>
      </c>
      <c r="AG267" s="142" t="n">
        <f aca="false">AG260-Ref!AG260</f>
        <v>0</v>
      </c>
      <c r="AH267" s="142" t="n">
        <f aca="false">AH260-Ref!AH260</f>
        <v>0</v>
      </c>
      <c r="AI267" s="142" t="n">
        <f aca="false">AI260-Ref!AI260</f>
        <v>0</v>
      </c>
      <c r="AJ267" s="142" t="n">
        <f aca="false">AJ260-Ref!AJ260</f>
        <v>0</v>
      </c>
      <c r="AK267" s="142" t="n">
        <f aca="false">AK260-Ref!AK260</f>
        <v>0</v>
      </c>
      <c r="AL267" s="142"/>
      <c r="AM267" s="142"/>
      <c r="AN267" s="142" t="n">
        <f aca="false">AN260-Ref!AN260</f>
        <v>0</v>
      </c>
      <c r="AO267" s="142" t="n">
        <f aca="false">AO260-Ref!AO260</f>
        <v>0</v>
      </c>
      <c r="AP267" s="142" t="n">
        <f aca="false">AP260-Ref!AP260</f>
        <v>0</v>
      </c>
      <c r="AQ267" s="142" t="n">
        <f aca="false">AQ260-Ref!AQ260</f>
        <v>0</v>
      </c>
      <c r="AR267" s="142" t="n">
        <f aca="false">AR260-Ref!AR260</f>
        <v>0</v>
      </c>
      <c r="AS267" s="142" t="n">
        <f aca="false">AS260-Ref!AS260</f>
        <v>0</v>
      </c>
      <c r="AT267" s="142"/>
      <c r="AU267" s="142"/>
      <c r="AV267" s="142" t="n">
        <f aca="false">AV260-Ref!AV260</f>
        <v>0</v>
      </c>
      <c r="AW267" s="142" t="n">
        <f aca="false">AW260-Ref!AW260</f>
        <v>0</v>
      </c>
      <c r="AX267" s="142" t="n">
        <f aca="false">AX260-Ref!AX260</f>
        <v>0</v>
      </c>
      <c r="AY267" s="142" t="n">
        <f aca="false">AY260-Ref!AY260</f>
        <v>0</v>
      </c>
      <c r="AZ267" s="142" t="n">
        <f aca="false">AZ260-Ref!AZ260</f>
        <v>0</v>
      </c>
      <c r="BA267" s="142" t="n">
        <f aca="false">BA260-Ref!BA260</f>
        <v>0</v>
      </c>
      <c r="BB267" s="142" t="n">
        <f aca="false">BB260-Ref!BB260</f>
        <v>0</v>
      </c>
      <c r="BC267" s="142" t="n">
        <f aca="false">BC260-Ref!BC260</f>
        <v>0</v>
      </c>
      <c r="BD267" s="142" t="n">
        <f aca="false">BD260-Ref!BD260</f>
        <v>0</v>
      </c>
      <c r="BE267" s="142" t="n">
        <f aca="false">BE260-Ref!BE260</f>
        <v>0</v>
      </c>
      <c r="BF267" s="142" t="n">
        <f aca="false">BF260-Ref!BF260</f>
        <v>0</v>
      </c>
      <c r="BG267" s="142" t="n">
        <f aca="false">BG260-Ref!BG260</f>
        <v>0</v>
      </c>
      <c r="BH267" s="142"/>
      <c r="BI267" s="142" t="n">
        <f aca="false">BI260-Ref!BI260</f>
        <v>0</v>
      </c>
      <c r="BJ267" s="142" t="n">
        <f aca="false">BJ260-Ref!BJ260</f>
        <v>0</v>
      </c>
      <c r="BK267" s="142" t="n">
        <f aca="false">BK260-Ref!BK260</f>
        <v>0</v>
      </c>
      <c r="BL267" s="142" t="n">
        <f aca="false">BL260-Ref!BL260</f>
        <v>0</v>
      </c>
      <c r="BM267" s="142" t="n">
        <f aca="false">BM260-Ref!BM260</f>
        <v>0</v>
      </c>
      <c r="BN267" s="142" t="n">
        <f aca="false">BN260-Ref!BN260</f>
        <v>0</v>
      </c>
      <c r="BO267" s="142" t="n">
        <f aca="false">BO260-Ref!BO260</f>
        <v>0</v>
      </c>
      <c r="BQ267" s="90"/>
      <c r="BR267" s="124"/>
    </row>
    <row r="268" customFormat="false" ht="12.75" hidden="false" customHeight="false" outlineLevel="0" collapsed="false">
      <c r="A268" s="143" t="s">
        <v>362</v>
      </c>
      <c r="B268" s="143" t="s">
        <v>342</v>
      </c>
      <c r="C268" s="144" t="n">
        <f aca="false">100*(C260-Ref!C260)/Ref!C260</f>
        <v>0</v>
      </c>
      <c r="D268" s="144" t="n">
        <f aca="false">100*(D260-Ref!D260)/Ref!D260</f>
        <v>0</v>
      </c>
      <c r="E268" s="144" t="n">
        <f aca="false">100*(E260-Ref!E260)/Ref!E260</f>
        <v>0</v>
      </c>
      <c r="F268" s="144" t="n">
        <f aca="false">100*(F260-Ref!F260)/Ref!F260</f>
        <v>0</v>
      </c>
      <c r="G268" s="144" t="n">
        <f aca="false">100*(G260-Ref!G260)/Ref!G260</f>
        <v>0</v>
      </c>
      <c r="H268" s="144" t="n">
        <f aca="false">100*(H260-Ref!H260)/Ref!H260</f>
        <v>0</v>
      </c>
      <c r="I268" s="144" t="n">
        <f aca="false">100*(I260-Ref!I260)/Ref!I260</f>
        <v>0</v>
      </c>
      <c r="J268" s="144"/>
      <c r="K268" s="144"/>
      <c r="L268" s="144" t="n">
        <f aca="false">100*(L260-Ref!L260)/Ref!L260</f>
        <v>0</v>
      </c>
      <c r="M268" s="144" t="n">
        <f aca="false">100*(M260-Ref!M260)/Ref!M260</f>
        <v>0</v>
      </c>
      <c r="N268" s="144" t="n">
        <f aca="false">100*(N260-Ref!N260)/Ref!N260</f>
        <v>0</v>
      </c>
      <c r="O268" s="144" t="n">
        <f aca="false">100*(O260-Ref!O260)/Ref!O260</f>
        <v>0</v>
      </c>
      <c r="P268" s="144" t="n">
        <f aca="false">100*(P260-Ref!P260)/Ref!P260</f>
        <v>0</v>
      </c>
      <c r="Q268" s="144" t="n">
        <f aca="false">100*(Q260-Ref!Q260)/Ref!Q260</f>
        <v>0</v>
      </c>
      <c r="R268" s="144" t="n">
        <f aca="false">100*(R260-Ref!R260)/Ref!R260</f>
        <v>0</v>
      </c>
      <c r="S268" s="144" t="n">
        <f aca="false">100*(S260-Ref!S260)/Ref!S260</f>
        <v>0</v>
      </c>
      <c r="T268" s="144" t="n">
        <f aca="false">100*(T260-Ref!T260)/Ref!T260</f>
        <v>0</v>
      </c>
      <c r="U268" s="144" t="n">
        <f aca="false">100*(U260-Ref!U260)/Ref!U260</f>
        <v>0</v>
      </c>
      <c r="V268" s="144" t="n">
        <f aca="false">100*(V260-Ref!V260)/Ref!V260</f>
        <v>0</v>
      </c>
      <c r="W268" s="144" t="n">
        <f aca="false">100*(W260-Ref!W260)/Ref!W260</f>
        <v>0</v>
      </c>
      <c r="X268" s="144"/>
      <c r="Y268" s="144"/>
      <c r="Z268" s="144" t="n">
        <f aca="false">100*(Z260-Ref!Z260)/Ref!Z260</f>
        <v>0</v>
      </c>
      <c r="AA268" s="144" t="n">
        <f aca="false">100*(AA260-Ref!AA260)/Ref!AA260</f>
        <v>0</v>
      </c>
      <c r="AB268" s="144" t="n">
        <f aca="false">100*(AB260-Ref!AB260)/Ref!AB260</f>
        <v>0</v>
      </c>
      <c r="AC268" s="144" t="n">
        <f aca="false">100*(AC260-Ref!AC260)/Ref!AC260</f>
        <v>0</v>
      </c>
      <c r="AD268" s="144" t="n">
        <f aca="false">100*(AD260-Ref!AD260)/Ref!AD260</f>
        <v>0</v>
      </c>
      <c r="AE268" s="144" t="n">
        <f aca="false">100*(AE260-Ref!AE260)/Ref!AE260</f>
        <v>0</v>
      </c>
      <c r="AF268" s="144" t="n">
        <f aca="false">100*(AF260-Ref!AF260)/Ref!AF260</f>
        <v>0</v>
      </c>
      <c r="AG268" s="144" t="n">
        <f aca="false">100*(AG260-Ref!AG260)/Ref!AG260</f>
        <v>0</v>
      </c>
      <c r="AH268" s="144" t="n">
        <f aca="false">100*(AH260-Ref!AH260)/Ref!AH260</f>
        <v>0</v>
      </c>
      <c r="AI268" s="144" t="n">
        <f aca="false">100*(AI260-Ref!AI260)/Ref!AI260</f>
        <v>0</v>
      </c>
      <c r="AJ268" s="144" t="n">
        <f aca="false">100*(AJ260-Ref!AJ260)/Ref!AJ260</f>
        <v>0</v>
      </c>
      <c r="AK268" s="144" t="n">
        <f aca="false">100*(AK260-Ref!AK260)/Ref!AK260</f>
        <v>0</v>
      </c>
      <c r="AL268" s="144"/>
      <c r="AM268" s="144"/>
      <c r="AN268" s="144" t="n">
        <f aca="false">100*(AN260-Ref!AN260)/Ref!AN260</f>
        <v>0</v>
      </c>
      <c r="AO268" s="144" t="n">
        <f aca="false">100*(AO260-Ref!AO260)/Ref!AO260</f>
        <v>0</v>
      </c>
      <c r="AP268" s="144" t="n">
        <f aca="false">100*(AP260-Ref!AP260)/Ref!AP260</f>
        <v>0</v>
      </c>
      <c r="AQ268" s="144" t="n">
        <f aca="false">100*(AQ260-Ref!AQ260)/Ref!AQ260</f>
        <v>0</v>
      </c>
      <c r="AR268" s="144" t="n">
        <f aca="false">100*(AR260-Ref!AR260)/Ref!AR260</f>
        <v>0</v>
      </c>
      <c r="AS268" s="144" t="n">
        <f aca="false">100*(AS260-Ref!AS260)/Ref!AS260</f>
        <v>0</v>
      </c>
      <c r="AT268" s="144"/>
      <c r="AU268" s="144"/>
      <c r="AV268" s="144" t="n">
        <f aca="false">100*(AV260-Ref!AV260)/Ref!AV260</f>
        <v>0</v>
      </c>
      <c r="AW268" s="144" t="n">
        <f aca="false">100*(AW260-Ref!AW260)/Ref!AW260</f>
        <v>0</v>
      </c>
      <c r="AX268" s="144" t="n">
        <f aca="false">100*(AX260-Ref!AX260)/Ref!AX260</f>
        <v>0</v>
      </c>
      <c r="AY268" s="144" t="n">
        <f aca="false">100*(AY260-Ref!AY260)/Ref!AY260</f>
        <v>0</v>
      </c>
      <c r="AZ268" s="144" t="n">
        <f aca="false">100*(AZ260-Ref!AZ260)/Ref!AZ260</f>
        <v>0</v>
      </c>
      <c r="BA268" s="144" t="n">
        <f aca="false">100*(BA260-Ref!BA260)/Ref!BA260</f>
        <v>0</v>
      </c>
      <c r="BB268" s="144" t="n">
        <f aca="false">100*(BB260-Ref!BB260)/Ref!BB260</f>
        <v>0</v>
      </c>
      <c r="BC268" s="144" t="n">
        <f aca="false">100*(BC260-Ref!BC260)/Ref!BC260</f>
        <v>0</v>
      </c>
      <c r="BD268" s="144" t="n">
        <f aca="false">100*(BD260-Ref!BD260)/Ref!BD260</f>
        <v>0</v>
      </c>
      <c r="BE268" s="144" t="n">
        <f aca="false">100*(BE260-Ref!BE260)/Ref!BE260</f>
        <v>0</v>
      </c>
      <c r="BF268" s="144" t="n">
        <f aca="false">100*(BF260-Ref!BF260)/Ref!BF260</f>
        <v>0</v>
      </c>
      <c r="BG268" s="144" t="n">
        <f aca="false">100*(BG260-Ref!BG260)/Ref!BG260</f>
        <v>0</v>
      </c>
      <c r="BH268" s="144"/>
      <c r="BI268" s="144"/>
      <c r="BJ268" s="144" t="n">
        <f aca="false">100*(BJ260-Ref!BJ260)/Ref!BJ260</f>
        <v>0</v>
      </c>
      <c r="BK268" s="144" t="n">
        <f aca="false">100*(BK260-Ref!BK260)/Ref!BK260</f>
        <v>0</v>
      </c>
      <c r="BL268" s="144" t="n">
        <f aca="false">100*(BL260-Ref!BL260)/Ref!BL260</f>
        <v>0</v>
      </c>
      <c r="BM268" s="144" t="n">
        <f aca="false">100*(BM260-Ref!BM260)/Ref!BM260</f>
        <v>0</v>
      </c>
      <c r="BN268" s="144" t="n">
        <f aca="false">100*(BN260-Ref!BN260)/Ref!BN260</f>
        <v>0</v>
      </c>
      <c r="BO268" s="144" t="n">
        <f aca="false">100*(BO260-Ref!BO260)/Ref!BO260</f>
        <v>0</v>
      </c>
      <c r="BQ268" s="90"/>
      <c r="BR268" s="124"/>
    </row>
    <row r="269" customFormat="false" ht="12.75" hidden="false" customHeight="false" outlineLevel="0" collapsed="false">
      <c r="A269" s="11"/>
      <c r="B269" s="11"/>
      <c r="C269" s="11"/>
      <c r="D269" s="11"/>
      <c r="E269" s="11"/>
      <c r="F269" s="11"/>
      <c r="G269" s="11"/>
      <c r="H269" s="11"/>
      <c r="I269" s="11"/>
      <c r="J269" s="11"/>
      <c r="K269" s="11"/>
      <c r="L269" s="11"/>
      <c r="M269" s="11"/>
      <c r="N269" s="11"/>
      <c r="O269" s="11"/>
      <c r="P269" s="11"/>
      <c r="Q269" s="11"/>
      <c r="R269" s="11"/>
      <c r="S269" s="11"/>
      <c r="T269" s="11"/>
      <c r="U269" s="11"/>
      <c r="V269" s="11"/>
      <c r="W269" s="11"/>
      <c r="Y269" s="11"/>
      <c r="Z269" s="11"/>
      <c r="AA269" s="11"/>
      <c r="AB269" s="11"/>
      <c r="AC269" s="11"/>
      <c r="AD269" s="11"/>
      <c r="AE269" s="11"/>
      <c r="AF269" s="11"/>
      <c r="AG269" s="11"/>
      <c r="AH269" s="11"/>
      <c r="AI269" s="11"/>
      <c r="AJ269" s="11"/>
      <c r="AK269" s="11"/>
      <c r="AM269" s="11"/>
      <c r="AN269" s="11"/>
      <c r="AO269" s="11"/>
      <c r="AP269" s="11"/>
      <c r="AQ269" s="11"/>
      <c r="AR269" s="11"/>
      <c r="AS269" s="11"/>
      <c r="AU269" s="11"/>
      <c r="AV269" s="11"/>
      <c r="AW269" s="11"/>
      <c r="AX269" s="11"/>
      <c r="AY269" s="11"/>
      <c r="AZ269" s="11"/>
      <c r="BA269" s="11"/>
      <c r="BB269" s="11"/>
      <c r="BC269" s="11"/>
      <c r="BD269" s="11"/>
      <c r="BE269" s="11"/>
      <c r="BF269" s="11"/>
      <c r="BG269" s="11"/>
      <c r="BI269" s="11"/>
      <c r="BJ269" s="11"/>
      <c r="BK269" s="11"/>
      <c r="BL269" s="11"/>
      <c r="BM269" s="11"/>
      <c r="BN269" s="11"/>
      <c r="BO269" s="11"/>
      <c r="BQ269" s="90"/>
      <c r="BR269" s="124"/>
    </row>
    <row r="270" customFormat="false" ht="12.75" hidden="false" customHeight="false" outlineLevel="0" collapsed="false">
      <c r="A270" s="98" t="s">
        <v>343</v>
      </c>
      <c r="B270" s="98" t="s">
        <v>344</v>
      </c>
      <c r="C270" s="159" t="n">
        <f aca="false">(C260/Sim!C213-1)*100</f>
        <v>1.37141619807266</v>
      </c>
      <c r="D270" s="159" t="n">
        <f aca="false">(D260/Sim!D213-1)*100</f>
        <v>2.76321124205485</v>
      </c>
      <c r="E270" s="159" t="n">
        <f aca="false">(E260/Sim!E213-1)*100</f>
        <v>4.49858467364055</v>
      </c>
      <c r="F270" s="159" t="n">
        <f aca="false">(F260/Sim!F213-1)*100</f>
        <v>-6.55331651061955</v>
      </c>
      <c r="G270" s="159" t="n">
        <f aca="false">(G260/Sim!G213-1)*100</f>
        <v>-5.14704015612223</v>
      </c>
      <c r="H270" s="159" t="n">
        <f aca="false">(H260/Sim!H213-1)*100</f>
        <v>0</v>
      </c>
      <c r="I270" s="159" t="n">
        <f aca="false">(I260/Sim!I213-1)*100</f>
        <v>0</v>
      </c>
      <c r="J270" s="98"/>
      <c r="K270" s="87"/>
      <c r="L270" s="159" t="n">
        <f aca="false">(L260/Sim!L213-1)*100</f>
        <v>2.82169942065356</v>
      </c>
      <c r="M270" s="159" t="n">
        <f aca="false">(M260/Sim!M213-1)*100</f>
        <v>4.05847066852507</v>
      </c>
      <c r="N270" s="159" t="n">
        <f aca="false">(N260/Sim!N213-1)*100</f>
        <v>3.16803318254491</v>
      </c>
      <c r="O270" s="159" t="n">
        <f aca="false">(O260/Sim!O213-1)*100</f>
        <v>2.60900778127706</v>
      </c>
      <c r="P270" s="159" t="n">
        <f aca="false">(P260/Sim!P213-1)*100</f>
        <v>3.07434180211461</v>
      </c>
      <c r="Q270" s="159" t="n">
        <f aca="false">(Q260/Sim!Q213-1)*100</f>
        <v>3.36744085347729</v>
      </c>
      <c r="R270" s="159" t="n">
        <f aca="false">(R260/Sim!R213-1)*100</f>
        <v>4.42492538013135</v>
      </c>
      <c r="S270" s="159" t="n">
        <f aca="false">(S260/Sim!S213-1)*100</f>
        <v>4.51138264385906</v>
      </c>
      <c r="T270" s="159" t="n">
        <f aca="false">(T260/Sim!T213-1)*100</f>
        <v>4.58099203880948</v>
      </c>
      <c r="U270" s="159" t="n">
        <f aca="false">(U260/Sim!U213-1)*100</f>
        <v>3.69106306077525</v>
      </c>
      <c r="V270" s="159" t="n">
        <f aca="false">(V260/Sim!V213-1)*100</f>
        <v>4.05032249079704</v>
      </c>
      <c r="W270" s="87"/>
      <c r="X270" s="87"/>
      <c r="Y270" s="87"/>
      <c r="Z270" s="159" t="n">
        <f aca="false">(Z260/Sim!Z213-1)*100</f>
        <v>-8.79330622187012</v>
      </c>
      <c r="AA270" s="159" t="n">
        <f aca="false">(AA260/Sim!AA213-1)*100</f>
        <v>-6.87620127444262</v>
      </c>
      <c r="AB270" s="159" t="n">
        <f aca="false">(AB260/Sim!AB213-1)*100</f>
        <v>-7.25600814377978</v>
      </c>
      <c r="AC270" s="159" t="n">
        <f aca="false">(AC260/Sim!AC213-1)*100</f>
        <v>-7.03929901718077</v>
      </c>
      <c r="AD270" s="159" t="n">
        <f aca="false">(AD260/Sim!AD213-1)*100</f>
        <v>-6.54506839971296</v>
      </c>
      <c r="AE270" s="159" t="n">
        <f aca="false">(AE260/Sim!AE213-1)*100</f>
        <v>-6.10591909735044</v>
      </c>
      <c r="AF270" s="159" t="n">
        <f aca="false">(AF260/Sim!AF213-1)*100</f>
        <v>-5.01143925000492</v>
      </c>
      <c r="AG270" s="159" t="n">
        <f aca="false">(AG260/Sim!AG213-1)*100</f>
        <v>-5.1973193003499</v>
      </c>
      <c r="AH270" s="159" t="n">
        <f aca="false">(AH260/Sim!AH213-1)*100</f>
        <v>-5.34659641250057</v>
      </c>
      <c r="AI270" s="159" t="n">
        <f aca="false">(AI260/Sim!AI213-1)*100</f>
        <v>-5.06236226152271</v>
      </c>
      <c r="AJ270" s="159" t="n">
        <f aca="false">(AJ260/Sim!AJ213-1)*100</f>
        <v>-5.31353532582297</v>
      </c>
      <c r="AK270" s="87"/>
      <c r="AL270" s="87"/>
      <c r="AM270" s="87"/>
      <c r="AN270" s="159" t="n">
        <f aca="false">(AN260/Sim!AN213-1)*100</f>
        <v>1.01899936755108</v>
      </c>
      <c r="AO270" s="159" t="n">
        <f aca="false">(AO260/Sim!AO213-1)*100</f>
        <v>2.3932853064728</v>
      </c>
      <c r="AP270" s="159" t="n">
        <f aca="false">(AP260/Sim!AP213-1)*100</f>
        <v>2.3932853064728</v>
      </c>
      <c r="AQ270" s="159" t="n">
        <f aca="false">(AQ260/Sim!AQ213-1)*100</f>
        <v>2.3932853064728</v>
      </c>
      <c r="AR270" s="159" t="n">
        <f aca="false">(AR260/Sim!AR213-1)*100</f>
        <v>2.3932853064728</v>
      </c>
      <c r="AS270" s="159"/>
      <c r="AT270" s="87"/>
      <c r="AU270" s="87"/>
      <c r="AV270" s="159" t="n">
        <f aca="false">(AV260/Sim!AV213-1)*100</f>
        <v>0</v>
      </c>
      <c r="AW270" s="159" t="n">
        <f aca="false">(AW260/Sim!AW213-1)*100</f>
        <v>1.60763987731041</v>
      </c>
      <c r="AX270" s="159" t="n">
        <f aca="false">(AX260/Sim!AX213-1)*100</f>
        <v>1.92455782780605</v>
      </c>
      <c r="AY270" s="159" t="n">
        <f aca="false">(AY260/Sim!AY213-1)*100</f>
        <v>2.05928763528989</v>
      </c>
      <c r="AZ270" s="159" t="n">
        <f aca="false">(AZ260/Sim!AZ213-1)*100</f>
        <v>2.13385702565314</v>
      </c>
      <c r="BA270" s="159" t="n">
        <f aca="false">(BA260/Sim!BA213-1)*100</f>
        <v>2.18120643426798</v>
      </c>
      <c r="BB270" s="159" t="n">
        <f aca="false">(BB260/Sim!BB213-1)*100</f>
        <v>2.21393961378018</v>
      </c>
      <c r="BC270" s="159" t="n">
        <f aca="false">(BC260/Sim!BC213-1)*100</f>
        <v>2.23791945755207</v>
      </c>
      <c r="BD270" s="159" t="n">
        <f aca="false">(BD260/Sim!BD213-1)*100</f>
        <v>2.25624302304901</v>
      </c>
      <c r="BE270" s="159" t="n">
        <f aca="false">(BE260/Sim!BE213-1)*100</f>
        <v>2.27070045711073</v>
      </c>
      <c r="BF270" s="159" t="n">
        <f aca="false">(BF260/Sim!BF213-1)*100</f>
        <v>2.30016655588992</v>
      </c>
      <c r="BG270" s="87"/>
      <c r="BH270" s="87"/>
      <c r="BI270" s="87"/>
      <c r="BJ270" s="159" t="n">
        <f aca="false">(BJ260/Sim!BJ213-1)*100</f>
        <v>2.3932853064728</v>
      </c>
      <c r="BK270" s="159" t="n">
        <f aca="false">(BK260/Sim!BK213-1)*100</f>
        <v>2.3932853064728</v>
      </c>
      <c r="BL270" s="159" t="n">
        <f aca="false">(BL260/Sim!BL213-1)*100</f>
        <v>2.3932853064728</v>
      </c>
      <c r="BM270" s="159" t="n">
        <f aca="false">(BM260/Sim!BM213-1)*100</f>
        <v>2.3932853064728</v>
      </c>
      <c r="BN270" s="159" t="n">
        <f aca="false">(BN260/Sim!BN213-1)*100</f>
        <v>2.3932853064728</v>
      </c>
      <c r="BO270" s="87"/>
      <c r="BQ270" s="90"/>
      <c r="BR270" s="124"/>
    </row>
    <row r="271" customFormat="false" ht="12.75" hidden="false" customHeight="false" outlineLevel="0" collapsed="false">
      <c r="A271" s="98" t="s">
        <v>345</v>
      </c>
      <c r="B271" s="98" t="s">
        <v>346</v>
      </c>
      <c r="C271" s="120" t="n">
        <f aca="false">Input!$W$22</f>
        <v>2.39328530647279</v>
      </c>
      <c r="D271" s="120" t="n">
        <f aca="false">Input!$W$22</f>
        <v>2.39328530647279</v>
      </c>
      <c r="E271" s="120" t="n">
        <f aca="false">Input!$W$22</f>
        <v>2.39328530647279</v>
      </c>
      <c r="F271" s="120" t="n">
        <f aca="false">Input!$W$22</f>
        <v>2.39328530647279</v>
      </c>
      <c r="G271" s="120" t="n">
        <f aca="false">Input!$W$22</f>
        <v>2.39328530647279</v>
      </c>
      <c r="H271" s="120" t="n">
        <f aca="false">Input!$W$22</f>
        <v>2.39328530647279</v>
      </c>
      <c r="I271" s="120" t="n">
        <f aca="false">Input!$W$22</f>
        <v>2.39328530647279</v>
      </c>
      <c r="J271" s="120"/>
      <c r="K271" s="120"/>
      <c r="L271" s="120" t="n">
        <f aca="false">Input!$W$22</f>
        <v>2.39328530647279</v>
      </c>
      <c r="M271" s="120" t="n">
        <f aca="false">Input!$W$22</f>
        <v>2.39328530647279</v>
      </c>
      <c r="N271" s="120" t="n">
        <f aca="false">Input!$W$22</f>
        <v>2.39328530647279</v>
      </c>
      <c r="O271" s="120" t="n">
        <f aca="false">Input!$W$22</f>
        <v>2.39328530647279</v>
      </c>
      <c r="P271" s="120" t="n">
        <f aca="false">Input!$W$22</f>
        <v>2.39328530647279</v>
      </c>
      <c r="Q271" s="120" t="n">
        <f aca="false">Input!$W$22</f>
        <v>2.39328530647279</v>
      </c>
      <c r="R271" s="120" t="n">
        <f aca="false">Input!$W$22</f>
        <v>2.39328530647279</v>
      </c>
      <c r="S271" s="120" t="n">
        <f aca="false">Input!$W$22</f>
        <v>2.39328530647279</v>
      </c>
      <c r="T271" s="120" t="n">
        <f aca="false">Input!$W$22</f>
        <v>2.39328530647279</v>
      </c>
      <c r="U271" s="120" t="n">
        <f aca="false">Input!$W$22</f>
        <v>2.39328530647279</v>
      </c>
      <c r="V271" s="120" t="n">
        <f aca="false">Input!$W$22</f>
        <v>2.39328530647279</v>
      </c>
      <c r="W271" s="120"/>
      <c r="X271" s="120"/>
      <c r="Y271" s="120"/>
      <c r="Z271" s="120" t="n">
        <f aca="false">Input!$W$22</f>
        <v>2.39328530647279</v>
      </c>
      <c r="AA271" s="120" t="n">
        <f aca="false">Input!$W$22</f>
        <v>2.39328530647279</v>
      </c>
      <c r="AB271" s="120" t="n">
        <f aca="false">Input!$W$22</f>
        <v>2.39328530647279</v>
      </c>
      <c r="AC271" s="120" t="n">
        <f aca="false">Input!$W$22</f>
        <v>2.39328530647279</v>
      </c>
      <c r="AD271" s="120" t="n">
        <f aca="false">Input!$W$22</f>
        <v>2.39328530647279</v>
      </c>
      <c r="AE271" s="120" t="n">
        <f aca="false">Input!$W$22</f>
        <v>2.39328530647279</v>
      </c>
      <c r="AF271" s="120" t="n">
        <f aca="false">Input!$W$22</f>
        <v>2.39328530647279</v>
      </c>
      <c r="AG271" s="120" t="n">
        <f aca="false">Input!$W$22</f>
        <v>2.39328530647279</v>
      </c>
      <c r="AH271" s="120" t="n">
        <f aca="false">Input!$W$22</f>
        <v>2.39328530647279</v>
      </c>
      <c r="AI271" s="120" t="n">
        <f aca="false">Input!$W$22</f>
        <v>2.39328530647279</v>
      </c>
      <c r="AJ271" s="120" t="n">
        <f aca="false">Input!$W$22</f>
        <v>2.39328530647279</v>
      </c>
      <c r="AK271" s="87"/>
      <c r="AL271" s="120"/>
      <c r="AM271" s="120"/>
      <c r="AN271" s="120" t="n">
        <f aca="false">Input!$W$22</f>
        <v>2.39328530647279</v>
      </c>
      <c r="AO271" s="120" t="n">
        <f aca="false">Input!$W$22</f>
        <v>2.39328530647279</v>
      </c>
      <c r="AP271" s="120" t="n">
        <f aca="false">Input!$W$22</f>
        <v>2.39328530647279</v>
      </c>
      <c r="AQ271" s="120" t="n">
        <f aca="false">Input!$W$22</f>
        <v>2.39328530647279</v>
      </c>
      <c r="AR271" s="120" t="n">
        <f aca="false">Input!$W$22</f>
        <v>2.39328530647279</v>
      </c>
      <c r="AS271" s="120" t="n">
        <f aca="false">Input!$W$22</f>
        <v>2.39328530647279</v>
      </c>
      <c r="AT271" s="120"/>
      <c r="AU271" s="120"/>
      <c r="AV271" s="120" t="n">
        <f aca="false">Input!$W$22</f>
        <v>2.39328530647279</v>
      </c>
      <c r="AW271" s="120" t="n">
        <f aca="false">Input!$W$22</f>
        <v>2.39328530647279</v>
      </c>
      <c r="AX271" s="120" t="n">
        <f aca="false">Input!$W$22</f>
        <v>2.39328530647279</v>
      </c>
      <c r="AY271" s="120" t="n">
        <f aca="false">Input!$W$22</f>
        <v>2.39328530647279</v>
      </c>
      <c r="AZ271" s="120" t="n">
        <f aca="false">Input!$W$22</f>
        <v>2.39328530647279</v>
      </c>
      <c r="BA271" s="120" t="n">
        <f aca="false">Input!$W$22</f>
        <v>2.39328530647279</v>
      </c>
      <c r="BB271" s="120" t="n">
        <f aca="false">Input!$W$22</f>
        <v>2.39328530647279</v>
      </c>
      <c r="BC271" s="120" t="n">
        <f aca="false">Input!$W$22</f>
        <v>2.39328530647279</v>
      </c>
      <c r="BD271" s="120" t="n">
        <f aca="false">Input!$W$22</f>
        <v>2.39328530647279</v>
      </c>
      <c r="BE271" s="120" t="n">
        <f aca="false">Input!$W$22</f>
        <v>2.39328530647279</v>
      </c>
      <c r="BF271" s="120" t="n">
        <f aca="false">Input!$W$22</f>
        <v>2.39328530647279</v>
      </c>
      <c r="BG271" s="120"/>
      <c r="BH271" s="120"/>
      <c r="BI271" s="120"/>
      <c r="BJ271" s="120" t="n">
        <f aca="false">Input!W22</f>
        <v>2.39328530647279</v>
      </c>
      <c r="BK271" s="120" t="n">
        <f aca="false">Input!$W$22</f>
        <v>2.39328530647279</v>
      </c>
      <c r="BL271" s="120" t="n">
        <f aca="false">Input!$W$22</f>
        <v>2.39328530647279</v>
      </c>
      <c r="BM271" s="120" t="n">
        <f aca="false">Input!$W$22</f>
        <v>2.39328530647279</v>
      </c>
      <c r="BN271" s="120" t="n">
        <f aca="false">Input!$W$22</f>
        <v>2.39328530647279</v>
      </c>
      <c r="BO271" s="87"/>
      <c r="BQ271" s="90"/>
      <c r="BR271" s="124"/>
    </row>
    <row r="272" customFormat="false" ht="12.75" hidden="false" customHeight="false" outlineLevel="0" collapsed="false">
      <c r="A272" s="98" t="s">
        <v>347</v>
      </c>
      <c r="B272" s="98" t="s">
        <v>348</v>
      </c>
      <c r="C272" s="159" t="n">
        <f aca="false">C270-C271</f>
        <v>-1.02186910840013</v>
      </c>
      <c r="D272" s="159" t="n">
        <f aca="false">D270-D271</f>
        <v>0.369925935582058</v>
      </c>
      <c r="E272" s="159" t="n">
        <f aca="false">E270-E271</f>
        <v>2.10529936716775</v>
      </c>
      <c r="F272" s="159" t="n">
        <f aca="false">F270-F271</f>
        <v>-8.94660181709234</v>
      </c>
      <c r="G272" s="159" t="n">
        <f aca="false">G270-G271</f>
        <v>-7.54032546259502</v>
      </c>
      <c r="H272" s="159" t="n">
        <f aca="false">H270-H271</f>
        <v>-2.39328530647279</v>
      </c>
      <c r="I272" s="159" t="n">
        <f aca="false">I270-I271</f>
        <v>-2.39328530647279</v>
      </c>
      <c r="J272" s="98"/>
      <c r="K272" s="87"/>
      <c r="L272" s="159" t="n">
        <f aca="false">L270-L271</f>
        <v>0.428414114180762</v>
      </c>
      <c r="M272" s="159" t="n">
        <f aca="false">M270-M271</f>
        <v>1.66518536205228</v>
      </c>
      <c r="N272" s="159" t="n">
        <f aca="false">N270-N271</f>
        <v>0.774747876072111</v>
      </c>
      <c r="O272" s="159" t="n">
        <f aca="false">O270-O271</f>
        <v>0.215722474804267</v>
      </c>
      <c r="P272" s="159" t="n">
        <f aca="false">P270-P271</f>
        <v>0.681056495641816</v>
      </c>
      <c r="Q272" s="159" t="n">
        <f aca="false">Q270-Q271</f>
        <v>0.974155547004494</v>
      </c>
      <c r="R272" s="159" t="n">
        <f aca="false">R270-R271</f>
        <v>2.03164007365856</v>
      </c>
      <c r="S272" s="159" t="n">
        <f aca="false">S270-S271</f>
        <v>2.11809733738627</v>
      </c>
      <c r="T272" s="159" t="n">
        <f aca="false">T270-T271</f>
        <v>2.18770673233669</v>
      </c>
      <c r="U272" s="159" t="n">
        <f aca="false">U270-U271</f>
        <v>1.29777775430245</v>
      </c>
      <c r="V272" s="159" t="n">
        <f aca="false">V270-V271</f>
        <v>1.65703718432425</v>
      </c>
      <c r="W272" s="87"/>
      <c r="X272" s="87"/>
      <c r="Y272" s="87"/>
      <c r="Z272" s="159" t="n">
        <f aca="false">Z270-Z271</f>
        <v>-11.1865915283429</v>
      </c>
      <c r="AA272" s="159" t="n">
        <f aca="false">AA270-AA271</f>
        <v>-9.26948658091541</v>
      </c>
      <c r="AB272" s="159" t="n">
        <f aca="false">AB270-AB271</f>
        <v>-9.64929345025258</v>
      </c>
      <c r="AC272" s="159" t="n">
        <f aca="false">AC270-AC271</f>
        <v>-9.43258432365356</v>
      </c>
      <c r="AD272" s="159" t="n">
        <f aca="false">AD270-AD271</f>
        <v>-8.93835370618576</v>
      </c>
      <c r="AE272" s="159" t="n">
        <f aca="false">AE270-AE271</f>
        <v>-8.49920440382324</v>
      </c>
      <c r="AF272" s="159" t="n">
        <f aca="false">AF270-AF271</f>
        <v>-7.40472455647772</v>
      </c>
      <c r="AG272" s="159" t="n">
        <f aca="false">AG270-AG271</f>
        <v>-7.5906046068227</v>
      </c>
      <c r="AH272" s="159" t="n">
        <f aca="false">AH270-AH271</f>
        <v>-7.73988171897337</v>
      </c>
      <c r="AI272" s="159" t="n">
        <f aca="false">AI270-AI271</f>
        <v>-7.45564756799551</v>
      </c>
      <c r="AJ272" s="159" t="n">
        <f aca="false">AJ270-AJ271</f>
        <v>-7.70682063229577</v>
      </c>
      <c r="AK272" s="87"/>
      <c r="AL272" s="87"/>
      <c r="AM272" s="87"/>
      <c r="AN272" s="159" t="n">
        <f aca="false">AN270-AN271</f>
        <v>-1.37428593892172</v>
      </c>
      <c r="AO272" s="159" t="n">
        <f aca="false">AO270-AO271</f>
        <v>8.88178419700125E-015</v>
      </c>
      <c r="AP272" s="159" t="n">
        <f aca="false">AP270-AP271</f>
        <v>8.88178419700125E-015</v>
      </c>
      <c r="AQ272" s="159" t="n">
        <f aca="false">AQ270-AQ271</f>
        <v>8.88178419700125E-015</v>
      </c>
      <c r="AR272" s="159" t="n">
        <f aca="false">AR270-AR271</f>
        <v>8.88178419700125E-015</v>
      </c>
      <c r="AS272" s="87"/>
      <c r="AT272" s="87"/>
      <c r="AU272" s="87"/>
      <c r="AV272" s="159" t="n">
        <f aca="false">AV270-AV271</f>
        <v>-2.39328530647279</v>
      </c>
      <c r="AW272" s="159" t="n">
        <f aca="false">AW270-AW271</f>
        <v>-0.785645429162387</v>
      </c>
      <c r="AX272" s="159" t="n">
        <f aca="false">AX270-AX271</f>
        <v>-0.468727478666744</v>
      </c>
      <c r="AY272" s="159" t="n">
        <f aca="false">AY270-AY271</f>
        <v>-0.333997671182908</v>
      </c>
      <c r="AZ272" s="159" t="n">
        <f aca="false">AZ270-AZ271</f>
        <v>-0.259428280819654</v>
      </c>
      <c r="BA272" s="159" t="n">
        <f aca="false">BA270-BA271</f>
        <v>-0.212078872204815</v>
      </c>
      <c r="BB272" s="159" t="n">
        <f aca="false">BB270-BB271</f>
        <v>-0.179345692692614</v>
      </c>
      <c r="BC272" s="159" t="n">
        <f aca="false">BC270-BC271</f>
        <v>-0.155365848920721</v>
      </c>
      <c r="BD272" s="159" t="n">
        <f aca="false">BD270-BD271</f>
        <v>-0.137042283423785</v>
      </c>
      <c r="BE272" s="159" t="n">
        <f aca="false">BE270-BE271</f>
        <v>-0.122584849362064</v>
      </c>
      <c r="BF272" s="159" t="n">
        <f aca="false">BF270-BF271</f>
        <v>-0.093118750582879</v>
      </c>
      <c r="BG272" s="87"/>
      <c r="BH272" s="87"/>
      <c r="BI272" s="87"/>
      <c r="BJ272" s="159" t="n">
        <f aca="false">BJ270-BJ271</f>
        <v>8.88178419700125E-015</v>
      </c>
      <c r="BK272" s="159" t="n">
        <f aca="false">BK270-BK271</f>
        <v>8.88178419700125E-015</v>
      </c>
      <c r="BL272" s="159" t="n">
        <f aca="false">BL270-BL271</f>
        <v>8.88178419700125E-015</v>
      </c>
      <c r="BM272" s="159" t="n">
        <f aca="false">BM270-BM271</f>
        <v>8.88178419700125E-015</v>
      </c>
      <c r="BN272" s="159" t="n">
        <f aca="false">BN270-BN271</f>
        <v>8.88178419700125E-015</v>
      </c>
      <c r="BO272" s="87"/>
      <c r="BQ272" s="90"/>
      <c r="BR272" s="124"/>
    </row>
    <row r="273" customFormat="false" ht="12.75" hidden="false" customHeight="false" outlineLevel="0" collapsed="false">
      <c r="A273" s="98" t="s">
        <v>363</v>
      </c>
      <c r="B273" s="98"/>
      <c r="C273" s="159" t="n">
        <f aca="false">C272-Ref!C272</f>
        <v>7.105427357601E-015</v>
      </c>
      <c r="D273" s="159" t="n">
        <f aca="false">D272-Ref!D272</f>
        <v>-1.50990331349021E-014</v>
      </c>
      <c r="E273" s="159" t="n">
        <f aca="false">E272-Ref!E272</f>
        <v>-1.50990331349021E-014</v>
      </c>
      <c r="F273" s="159" t="n">
        <f aca="false">F272-Ref!F272</f>
        <v>0</v>
      </c>
      <c r="G273" s="159" t="n">
        <f aca="false">G272-Ref!G272</f>
        <v>0</v>
      </c>
      <c r="H273" s="159" t="n">
        <f aca="false">H272-Ref!H272</f>
        <v>0</v>
      </c>
      <c r="I273" s="159" t="n">
        <f aca="false">I272-Ref!I272</f>
        <v>0</v>
      </c>
      <c r="J273" s="159"/>
      <c r="K273" s="159"/>
      <c r="L273" s="159" t="n">
        <f aca="false">L272-Ref!L272</f>
        <v>-5.95079541199084E-014</v>
      </c>
      <c r="M273" s="159" t="n">
        <f aca="false">M272-Ref!M272</f>
        <v>-5.95079541199084E-014</v>
      </c>
      <c r="N273" s="159" t="n">
        <f aca="false">N272-Ref!N272</f>
        <v>-3.73034936274053E-014</v>
      </c>
      <c r="O273" s="159" t="n">
        <f aca="false">O272-Ref!O272</f>
        <v>-3.73034936274053E-014</v>
      </c>
      <c r="P273" s="159" t="n">
        <f aca="false">P272-Ref!P272</f>
        <v>-5.95079541199084E-014</v>
      </c>
      <c r="Q273" s="159" t="n">
        <f aca="false">Q272-Ref!Q272</f>
        <v>-3.73034936274053E-014</v>
      </c>
      <c r="R273" s="159" t="n">
        <f aca="false">R272-Ref!R272</f>
        <v>-8.17124146124115E-014</v>
      </c>
      <c r="S273" s="159" t="n">
        <f aca="false">S272-Ref!S272</f>
        <v>-5.95079541199084E-014</v>
      </c>
      <c r="T273" s="159" t="n">
        <f aca="false">T272-Ref!T272</f>
        <v>-5.95079541199084E-014</v>
      </c>
      <c r="U273" s="159" t="n">
        <f aca="false">U272-Ref!U272</f>
        <v>-3.73034936274053E-014</v>
      </c>
      <c r="V273" s="159" t="n">
        <f aca="false">V272-Ref!V272</f>
        <v>-5.95079541199084E-014</v>
      </c>
      <c r="W273" s="87"/>
      <c r="X273" s="87"/>
      <c r="Y273" s="87"/>
      <c r="Z273" s="159" t="n">
        <f aca="false">Z272-Ref!Z272</f>
        <v>0</v>
      </c>
      <c r="AA273" s="159" t="n">
        <f aca="false">AA272-Ref!AA272</f>
        <v>0</v>
      </c>
      <c r="AB273" s="159" t="n">
        <f aca="false">AB272-Ref!AB272</f>
        <v>0</v>
      </c>
      <c r="AC273" s="159" t="n">
        <f aca="false">AC272-Ref!AC272</f>
        <v>0</v>
      </c>
      <c r="AD273" s="159" t="n">
        <f aca="false">AD272-Ref!AD272</f>
        <v>0</v>
      </c>
      <c r="AE273" s="159" t="n">
        <f aca="false">AE272-Ref!AE272</f>
        <v>0</v>
      </c>
      <c r="AF273" s="159" t="n">
        <f aca="false">AF272-Ref!AF272</f>
        <v>0</v>
      </c>
      <c r="AG273" s="159" t="n">
        <f aca="false">AG272-Ref!AG272</f>
        <v>0</v>
      </c>
      <c r="AH273" s="159" t="n">
        <f aca="false">AH272-Ref!AH272</f>
        <v>0</v>
      </c>
      <c r="AI273" s="159" t="n">
        <f aca="false">AI272-Ref!AI272</f>
        <v>0</v>
      </c>
      <c r="AJ273" s="159" t="n">
        <f aca="false">AJ272-Ref!AJ272</f>
        <v>0</v>
      </c>
      <c r="AK273" s="87"/>
      <c r="AL273" s="87"/>
      <c r="AM273" s="87"/>
      <c r="AN273" s="159" t="n">
        <f aca="false">AN272-Ref!AN272</f>
        <v>7.105427357601E-015</v>
      </c>
      <c r="AO273" s="159" t="n">
        <f aca="false">AO272-Ref!AO272</f>
        <v>8.88178419700125E-015</v>
      </c>
      <c r="AP273" s="159" t="n">
        <f aca="false">AP272-Ref!AP272</f>
        <v>8.88178419700125E-015</v>
      </c>
      <c r="AQ273" s="159" t="n">
        <f aca="false">AQ272-Ref!AQ272</f>
        <v>8.88178419700125E-015</v>
      </c>
      <c r="AR273" s="159" t="n">
        <f aca="false">AR272-Ref!AR272</f>
        <v>8.88178419700125E-015</v>
      </c>
      <c r="AS273" s="87"/>
      <c r="AT273" s="87"/>
      <c r="AU273" s="87"/>
      <c r="AV273" s="159" t="n">
        <f aca="false">AV272-Ref!AV272</f>
        <v>0</v>
      </c>
      <c r="AW273" s="159" t="n">
        <f aca="false">AW272-Ref!AW272</f>
        <v>7.105427357601E-015</v>
      </c>
      <c r="AX273" s="159" t="n">
        <f aca="false">AX272-Ref!AX272</f>
        <v>7.105427357601E-015</v>
      </c>
      <c r="AY273" s="159" t="n">
        <f aca="false">AY272-Ref!AY272</f>
        <v>7.105427357601E-015</v>
      </c>
      <c r="AZ273" s="159" t="n">
        <f aca="false">AZ272-Ref!AZ272</f>
        <v>7.105427357601E-015</v>
      </c>
      <c r="BA273" s="159" t="n">
        <f aca="false">BA272-Ref!BA272</f>
        <v>7.105427357601E-015</v>
      </c>
      <c r="BB273" s="159" t="n">
        <f aca="false">BB272-Ref!BB272</f>
        <v>7.105427357601E-015</v>
      </c>
      <c r="BC273" s="159" t="n">
        <f aca="false">BC272-Ref!BC272</f>
        <v>7.105427357601E-015</v>
      </c>
      <c r="BD273" s="159" t="n">
        <f aca="false">BD272-Ref!BD272</f>
        <v>7.105427357601E-015</v>
      </c>
      <c r="BE273" s="159" t="n">
        <f aca="false">BE272-Ref!BE272</f>
        <v>7.105427357601E-015</v>
      </c>
      <c r="BF273" s="159" t="n">
        <f aca="false">BF272-Ref!BF272</f>
        <v>7.105427357601E-015</v>
      </c>
      <c r="BG273" s="87"/>
      <c r="BH273" s="87"/>
      <c r="BI273" s="87"/>
      <c r="BJ273" s="159" t="n">
        <f aca="false">BJ272-Ref!BJ272</f>
        <v>8.88178419700125E-015</v>
      </c>
      <c r="BK273" s="159" t="n">
        <f aca="false">BK272-Ref!BK272</f>
        <v>8.88178419700125E-015</v>
      </c>
      <c r="BL273" s="159" t="n">
        <f aca="false">BL272-Ref!BL272</f>
        <v>8.88178419700125E-015</v>
      </c>
      <c r="BM273" s="159" t="n">
        <f aca="false">BM272-Ref!BM272</f>
        <v>8.88178419700125E-015</v>
      </c>
      <c r="BN273" s="159" t="n">
        <f aca="false">BN272-Ref!BN272</f>
        <v>8.88178419700125E-015</v>
      </c>
      <c r="BO273" s="87"/>
      <c r="BQ273" s="90"/>
      <c r="BR273" s="124"/>
    </row>
    <row r="274" customFormat="false" ht="12.75" hidden="false" customHeight="false" outlineLevel="0" collapsed="false">
      <c r="A274" s="98"/>
      <c r="B274" s="98"/>
      <c r="C274" s="98"/>
      <c r="D274" s="98"/>
      <c r="E274" s="98"/>
      <c r="F274" s="98"/>
      <c r="G274" s="98"/>
      <c r="H274" s="98"/>
      <c r="I274" s="98"/>
      <c r="J274" s="98"/>
      <c r="K274" s="87"/>
      <c r="L274" s="87"/>
      <c r="M274" s="87"/>
      <c r="N274" s="87"/>
      <c r="O274" s="87"/>
      <c r="P274" s="87"/>
      <c r="Q274" s="87"/>
      <c r="R274" s="87"/>
      <c r="S274" s="87"/>
      <c r="T274" s="87"/>
      <c r="U274" s="87"/>
      <c r="V274" s="87"/>
      <c r="W274" s="120"/>
      <c r="X274" s="120"/>
      <c r="Y274" s="87"/>
      <c r="Z274" s="87"/>
      <c r="AA274" s="87"/>
      <c r="AB274" s="87"/>
      <c r="AC274" s="87"/>
      <c r="AD274" s="87"/>
      <c r="AE274" s="87"/>
      <c r="AF274" s="87"/>
      <c r="AG274" s="87"/>
      <c r="AH274" s="87"/>
      <c r="AI274" s="87"/>
      <c r="AJ274" s="87"/>
      <c r="AK274" s="87"/>
      <c r="AL274" s="87"/>
      <c r="AM274" s="87"/>
      <c r="AN274" s="87"/>
      <c r="AO274" s="87"/>
      <c r="AP274" s="87"/>
      <c r="AQ274" s="87"/>
      <c r="AR274" s="87"/>
      <c r="AS274" s="120"/>
      <c r="AT274" s="87"/>
      <c r="AU274" s="87"/>
      <c r="AV274" s="87"/>
      <c r="AW274" s="87"/>
      <c r="AX274" s="87"/>
      <c r="AY274" s="87"/>
      <c r="AZ274" s="87"/>
      <c r="BA274" s="87"/>
      <c r="BB274" s="87"/>
      <c r="BC274" s="87"/>
      <c r="BD274" s="87"/>
      <c r="BE274" s="87"/>
      <c r="BF274" s="87"/>
      <c r="BG274" s="120"/>
      <c r="BH274" s="87"/>
      <c r="BI274" s="87"/>
      <c r="BJ274" s="87"/>
      <c r="BK274" s="87"/>
      <c r="BL274" s="87"/>
      <c r="BM274" s="87"/>
      <c r="BN274" s="87"/>
      <c r="BO274" s="120"/>
      <c r="BQ274" s="90"/>
      <c r="BR274" s="124"/>
    </row>
    <row r="275" customFormat="false" ht="12.75" hidden="false" customHeight="false" outlineLevel="0" collapsed="false">
      <c r="A275" s="98" t="s">
        <v>349</v>
      </c>
      <c r="B275" s="98" t="s">
        <v>350</v>
      </c>
      <c r="C275" s="145"/>
      <c r="D275" s="145"/>
      <c r="E275" s="145"/>
      <c r="F275" s="145"/>
      <c r="G275" s="145"/>
      <c r="H275" s="145"/>
      <c r="I275" s="145"/>
      <c r="J275" s="145"/>
      <c r="K275" s="145"/>
      <c r="L275" s="145" t="n">
        <f aca="false">Input!$W$95</f>
        <v>6672.03533006386</v>
      </c>
      <c r="M275" s="145" t="n">
        <f aca="false">Input!$W$95</f>
        <v>6672.03533006386</v>
      </c>
      <c r="N275" s="145" t="n">
        <f aca="false">Input!$W$95</f>
        <v>6672.03533006386</v>
      </c>
      <c r="O275" s="145" t="n">
        <f aca="false">Input!$W$95</f>
        <v>6672.03533006386</v>
      </c>
      <c r="P275" s="145" t="n">
        <f aca="false">Input!$W$95</f>
        <v>6672.03533006386</v>
      </c>
      <c r="Q275" s="145" t="n">
        <f aca="false">Input!$W$95</f>
        <v>6672.03533006386</v>
      </c>
      <c r="R275" s="145" t="n">
        <f aca="false">Input!$W$95</f>
        <v>6672.03533006386</v>
      </c>
      <c r="S275" s="145" t="n">
        <f aca="false">Input!$W$95</f>
        <v>6672.03533006386</v>
      </c>
      <c r="T275" s="145" t="n">
        <f aca="false">Input!$W$95</f>
        <v>6672.03533006386</v>
      </c>
      <c r="U275" s="145" t="n">
        <f aca="false">Input!$W$95</f>
        <v>6672.03533006386</v>
      </c>
      <c r="V275" s="145" t="n">
        <f aca="false">Input!$W$95</f>
        <v>6672.03533006386</v>
      </c>
      <c r="W275" s="145"/>
      <c r="X275" s="145"/>
      <c r="Y275" s="145"/>
      <c r="Z275" s="145" t="n">
        <f aca="false">Input!$W$95</f>
        <v>6672.03533006386</v>
      </c>
      <c r="AA275" s="145" t="n">
        <f aca="false">Input!$W$95</f>
        <v>6672.03533006386</v>
      </c>
      <c r="AB275" s="145" t="n">
        <f aca="false">Input!$W$95</f>
        <v>6672.03533006386</v>
      </c>
      <c r="AC275" s="145" t="n">
        <f aca="false">Input!$W$95</f>
        <v>6672.03533006386</v>
      </c>
      <c r="AD275" s="145" t="n">
        <f aca="false">Input!$W$95</f>
        <v>6672.03533006386</v>
      </c>
      <c r="AE275" s="145" t="n">
        <f aca="false">Input!$W$95</f>
        <v>6672.03533006386</v>
      </c>
      <c r="AF275" s="145" t="n">
        <f aca="false">Input!$W$95</f>
        <v>6672.03533006386</v>
      </c>
      <c r="AG275" s="145" t="n">
        <f aca="false">Input!$W$95</f>
        <v>6672.03533006386</v>
      </c>
      <c r="AH275" s="145" t="n">
        <f aca="false">Input!$W$95</f>
        <v>6672.03533006386</v>
      </c>
      <c r="AI275" s="145" t="n">
        <f aca="false">Input!$W$95</f>
        <v>6672.03533006386</v>
      </c>
      <c r="AJ275" s="145" t="n">
        <f aca="false">Input!$W$95</f>
        <v>6672.03533006386</v>
      </c>
      <c r="AK275" s="145"/>
      <c r="AL275" s="145"/>
      <c r="AM275" s="145"/>
      <c r="AN275" s="145" t="n">
        <f aca="false">Input!$W$95</f>
        <v>6672.03533006386</v>
      </c>
      <c r="AO275" s="145" t="n">
        <f aca="false">Input!$W$95</f>
        <v>6672.03533006386</v>
      </c>
      <c r="AP275" s="145" t="n">
        <f aca="false">Input!$W$95</f>
        <v>6672.03533006386</v>
      </c>
      <c r="AQ275" s="145" t="n">
        <f aca="false">Input!$W$95</f>
        <v>6672.03533006386</v>
      </c>
      <c r="AR275" s="145" t="n">
        <f aca="false">Input!$W$95</f>
        <v>6672.03533006386</v>
      </c>
      <c r="AS275" s="145"/>
      <c r="AT275" s="145"/>
      <c r="AU275" s="145"/>
      <c r="AV275" s="145" t="n">
        <f aca="false">Input!$W$95</f>
        <v>6672.03533006386</v>
      </c>
      <c r="AW275" s="145" t="n">
        <f aca="false">Input!$W$95</f>
        <v>6672.03533006386</v>
      </c>
      <c r="AX275" s="145" t="n">
        <f aca="false">Input!$W$95</f>
        <v>6672.03533006386</v>
      </c>
      <c r="AY275" s="145" t="n">
        <f aca="false">Input!$W$95</f>
        <v>6672.03533006386</v>
      </c>
      <c r="AZ275" s="145" t="n">
        <f aca="false">Input!$W$95</f>
        <v>6672.03533006386</v>
      </c>
      <c r="BA275" s="145" t="n">
        <f aca="false">Input!$W$95</f>
        <v>6672.03533006386</v>
      </c>
      <c r="BB275" s="145" t="n">
        <f aca="false">Input!$W$95</f>
        <v>6672.03533006386</v>
      </c>
      <c r="BC275" s="145" t="n">
        <f aca="false">Input!$W$95</f>
        <v>6672.03533006386</v>
      </c>
      <c r="BD275" s="145" t="n">
        <f aca="false">Input!$W$95</f>
        <v>6672.03533006386</v>
      </c>
      <c r="BE275" s="145" t="n">
        <f aca="false">Input!$W$95</f>
        <v>6672.03533006386</v>
      </c>
      <c r="BF275" s="145" t="n">
        <f aca="false">Input!$W$95</f>
        <v>6672.03533006386</v>
      </c>
      <c r="BG275" s="145"/>
      <c r="BH275" s="87"/>
      <c r="BI275" s="145"/>
      <c r="BJ275" s="145" t="n">
        <f aca="false">Input!W95</f>
        <v>6672.03533006386</v>
      </c>
      <c r="BK275" s="145" t="n">
        <f aca="false">Input!$W$95</f>
        <v>6672.03533006386</v>
      </c>
      <c r="BL275" s="145" t="n">
        <f aca="false">Input!$W$95</f>
        <v>6672.03533006386</v>
      </c>
      <c r="BM275" s="145" t="n">
        <f aca="false">Input!$W$95</f>
        <v>6672.03533006386</v>
      </c>
      <c r="BN275" s="145" t="n">
        <f aca="false">Input!$W$95</f>
        <v>6672.03533006386</v>
      </c>
      <c r="BO275" s="145"/>
      <c r="BQ275" s="90"/>
      <c r="BR275" s="124"/>
    </row>
    <row r="276" customFormat="false" ht="12.75" hidden="false" customHeight="false" outlineLevel="0" collapsed="false">
      <c r="A276" s="98" t="s">
        <v>351</v>
      </c>
      <c r="B276" s="98" t="s">
        <v>352</v>
      </c>
      <c r="C276" s="145"/>
      <c r="D276" s="145"/>
      <c r="E276" s="145"/>
      <c r="F276" s="145"/>
      <c r="G276" s="145"/>
      <c r="H276" s="145"/>
      <c r="I276" s="145"/>
      <c r="J276" s="145"/>
      <c r="K276" s="145"/>
      <c r="L276" s="145" t="n">
        <f aca="false">Input!$W$96</f>
        <v>13159.8329981536</v>
      </c>
      <c r="M276" s="145" t="n">
        <f aca="false">Input!$W$96</f>
        <v>13159.8329981536</v>
      </c>
      <c r="N276" s="145" t="n">
        <f aca="false">Input!$W$96</f>
        <v>13159.8329981536</v>
      </c>
      <c r="O276" s="145" t="n">
        <f aca="false">Input!$W$96</f>
        <v>13159.8329981536</v>
      </c>
      <c r="P276" s="145" t="n">
        <f aca="false">Input!$W$96</f>
        <v>13159.8329981536</v>
      </c>
      <c r="Q276" s="145" t="n">
        <f aca="false">Input!$W$96</f>
        <v>13159.8329981536</v>
      </c>
      <c r="R276" s="145" t="n">
        <f aca="false">Input!$W$96</f>
        <v>13159.8329981536</v>
      </c>
      <c r="S276" s="145" t="n">
        <f aca="false">Input!$W$96</f>
        <v>13159.8329981536</v>
      </c>
      <c r="T276" s="145" t="n">
        <f aca="false">Input!$W$96</f>
        <v>13159.8329981536</v>
      </c>
      <c r="U276" s="145" t="n">
        <f aca="false">Input!$W$96</f>
        <v>13159.8329981536</v>
      </c>
      <c r="V276" s="145" t="n">
        <f aca="false">Input!$W$96</f>
        <v>13159.8329981536</v>
      </c>
      <c r="W276" s="145"/>
      <c r="X276" s="145"/>
      <c r="Y276" s="145"/>
      <c r="Z276" s="145" t="n">
        <f aca="false">Input!$W$96</f>
        <v>13159.8329981536</v>
      </c>
      <c r="AA276" s="145" t="n">
        <f aca="false">Input!$W$96</f>
        <v>13159.8329981536</v>
      </c>
      <c r="AB276" s="145" t="n">
        <f aca="false">Input!$W$96</f>
        <v>13159.8329981536</v>
      </c>
      <c r="AC276" s="145" t="n">
        <f aca="false">Input!$W$96</f>
        <v>13159.8329981536</v>
      </c>
      <c r="AD276" s="145" t="n">
        <f aca="false">Input!$W$96</f>
        <v>13159.8329981536</v>
      </c>
      <c r="AE276" s="145" t="n">
        <f aca="false">Input!$W$96</f>
        <v>13159.8329981536</v>
      </c>
      <c r="AF276" s="145" t="n">
        <f aca="false">Input!$W$96</f>
        <v>13159.8329981536</v>
      </c>
      <c r="AG276" s="145" t="n">
        <f aca="false">Input!$W$96</f>
        <v>13159.8329981536</v>
      </c>
      <c r="AH276" s="145" t="n">
        <f aca="false">Input!$W$96</f>
        <v>13159.8329981536</v>
      </c>
      <c r="AI276" s="145" t="n">
        <f aca="false">Input!$W$96</f>
        <v>13159.8329981536</v>
      </c>
      <c r="AJ276" s="145" t="n">
        <f aca="false">Input!$W$96</f>
        <v>13159.8329981536</v>
      </c>
      <c r="AK276" s="145"/>
      <c r="AL276" s="145"/>
      <c r="AM276" s="145"/>
      <c r="AN276" s="145" t="n">
        <f aca="false">Input!$W$96</f>
        <v>13159.8329981536</v>
      </c>
      <c r="AO276" s="145" t="n">
        <f aca="false">Input!$W$96</f>
        <v>13159.8329981536</v>
      </c>
      <c r="AP276" s="145" t="n">
        <f aca="false">Input!$W$96</f>
        <v>13159.8329981536</v>
      </c>
      <c r="AQ276" s="145" t="n">
        <f aca="false">Input!$W$96</f>
        <v>13159.8329981536</v>
      </c>
      <c r="AR276" s="145" t="n">
        <f aca="false">Input!$W$96</f>
        <v>13159.8329981536</v>
      </c>
      <c r="AS276" s="145"/>
      <c r="AT276" s="145"/>
      <c r="AU276" s="145"/>
      <c r="AV276" s="145" t="n">
        <f aca="false">Input!$W$96</f>
        <v>13159.8329981536</v>
      </c>
      <c r="AW276" s="145" t="n">
        <f aca="false">Input!$W$96</f>
        <v>13159.8329981536</v>
      </c>
      <c r="AX276" s="145" t="n">
        <f aca="false">Input!$W$96</f>
        <v>13159.8329981536</v>
      </c>
      <c r="AY276" s="145" t="n">
        <f aca="false">Input!$W$96</f>
        <v>13159.8329981536</v>
      </c>
      <c r="AZ276" s="145" t="n">
        <f aca="false">Input!$W$96</f>
        <v>13159.8329981536</v>
      </c>
      <c r="BA276" s="145" t="n">
        <f aca="false">Input!$W$96</f>
        <v>13159.8329981536</v>
      </c>
      <c r="BB276" s="145" t="n">
        <f aca="false">Input!$W$96</f>
        <v>13159.8329981536</v>
      </c>
      <c r="BC276" s="145" t="n">
        <f aca="false">Input!$W$96</f>
        <v>13159.8329981536</v>
      </c>
      <c r="BD276" s="145" t="n">
        <f aca="false">Input!$W$96</f>
        <v>13159.8329981536</v>
      </c>
      <c r="BE276" s="145" t="n">
        <f aca="false">Input!$W$96</f>
        <v>13159.8329981536</v>
      </c>
      <c r="BF276" s="145" t="n">
        <f aca="false">Input!$W$96</f>
        <v>13159.8329981536</v>
      </c>
      <c r="BG276" s="145"/>
      <c r="BH276" s="87"/>
      <c r="BI276" s="145"/>
      <c r="BJ276" s="145" t="n">
        <f aca="false">Input!W96</f>
        <v>13159.8329981536</v>
      </c>
      <c r="BK276" s="145" t="n">
        <f aca="false">Input!$W$96</f>
        <v>13159.8329981536</v>
      </c>
      <c r="BL276" s="145" t="n">
        <f aca="false">Input!$W$96</f>
        <v>13159.8329981536</v>
      </c>
      <c r="BM276" s="145" t="n">
        <f aca="false">Input!$W$96</f>
        <v>13159.8329981536</v>
      </c>
      <c r="BN276" s="145" t="n">
        <f aca="false">Input!$W$96</f>
        <v>13159.8329981536</v>
      </c>
      <c r="BO276" s="145"/>
      <c r="BQ276" s="90"/>
      <c r="BR276" s="124"/>
    </row>
    <row r="277" customFormat="false" ht="12.75" hidden="false" customHeight="false" outlineLevel="0" collapsed="false">
      <c r="A277" s="98"/>
      <c r="B277" s="98"/>
      <c r="C277" s="145"/>
      <c r="D277" s="98"/>
      <c r="E277" s="98"/>
      <c r="F277" s="145"/>
      <c r="G277" s="145"/>
      <c r="H277" s="145"/>
      <c r="I277" s="145"/>
      <c r="J277" s="145"/>
      <c r="K277" s="11"/>
      <c r="L277" s="11"/>
      <c r="M277" s="145"/>
      <c r="N277" s="145"/>
      <c r="O277" s="145"/>
      <c r="P277" s="145"/>
      <c r="Q277" s="145"/>
      <c r="R277" s="145"/>
      <c r="S277" s="145"/>
      <c r="T277" s="145"/>
      <c r="U277" s="145"/>
      <c r="V277" s="145"/>
      <c r="W277" s="117" t="s">
        <v>270</v>
      </c>
      <c r="X277" s="145"/>
      <c r="Y277" s="145"/>
      <c r="Z277" s="145"/>
      <c r="AA277" s="145"/>
      <c r="AB277" s="145"/>
      <c r="AC277" s="145"/>
      <c r="AD277" s="145"/>
      <c r="AE277" s="145"/>
      <c r="AF277" s="145"/>
      <c r="AG277" s="145"/>
      <c r="AH277" s="145"/>
      <c r="AI277" s="145"/>
      <c r="AJ277" s="145"/>
      <c r="AK277" s="145" t="s">
        <v>270</v>
      </c>
      <c r="AL277" s="145"/>
      <c r="AM277" s="145"/>
      <c r="AN277" s="145" t="n">
        <f aca="false">IF(AN275&gt;((AN260+AO260)/2),AN241,IF(AN275&gt;(AN260-(((AN260+AO260)/2)-AN260)),((AN275-((AN260-(((AN260+AO260)/2)-AN260))))/(((AN260+AO260)/2)-(AN260-(((AN260+AO260)/2)-AN260)))*AN241),0))</f>
        <v>5010.72231435034</v>
      </c>
      <c r="AO277" s="145"/>
      <c r="AP277" s="145"/>
      <c r="AQ277" s="145"/>
      <c r="AR277" s="145"/>
      <c r="AS277" s="145" t="s">
        <v>270</v>
      </c>
      <c r="AT277" s="145"/>
      <c r="AU277" s="145"/>
      <c r="AV277" s="98"/>
      <c r="AW277" s="145"/>
      <c r="AX277" s="145"/>
      <c r="AY277" s="145"/>
      <c r="AZ277" s="145"/>
      <c r="BA277" s="145"/>
      <c r="BB277" s="145"/>
      <c r="BC277" s="145"/>
      <c r="BD277" s="145"/>
      <c r="BE277" s="145"/>
      <c r="BF277" s="145"/>
      <c r="BG277" s="145"/>
      <c r="BH277" s="146"/>
      <c r="BI277" s="145"/>
      <c r="BJ277" s="145"/>
      <c r="BK277" s="145"/>
      <c r="BL277" s="145"/>
      <c r="BM277" s="145"/>
      <c r="BN277" s="145"/>
      <c r="BO277" s="145"/>
      <c r="BQ277" s="90"/>
      <c r="BR277" s="124"/>
    </row>
    <row r="278" customFormat="false" ht="12.75" hidden="false" customHeight="false" outlineLevel="0" collapsed="false">
      <c r="A278" s="98" t="s">
        <v>353</v>
      </c>
      <c r="B278" s="98" t="s">
        <v>354</v>
      </c>
      <c r="C278" s="145"/>
      <c r="D278" s="11"/>
      <c r="E278" s="11"/>
      <c r="F278" s="145"/>
      <c r="G278" s="145"/>
      <c r="H278" s="145"/>
      <c r="I278" s="145"/>
      <c r="J278" s="145"/>
      <c r="K278" s="147"/>
      <c r="L278" s="147" t="n">
        <f aca="false">IF(L275&gt;((L260+M260)/2),L241,IF(L275&gt;(L260-(((L260+M260)/2)-L260)),((L275-((L260-(((L260+M260)/2)-L260))))/(((L260+M260)/2)-(L260-(((L260+M260)/2)-L260)))*L241),0))</f>
        <v>7135.0829751605</v>
      </c>
      <c r="M278" s="148" t="n">
        <f aca="false">IF(M275&gt;((M260+N260)/2),M241,IF(M275&gt;((M260+L260)/2),((M275-((M260+L260)/2))/(((M260+N260)/2)-((M260+L260)/2)))*M241,0))</f>
        <v>0</v>
      </c>
      <c r="N278" s="148" t="n">
        <f aca="false">IF(N275&gt;((N260+O260)/2),N241,IF(N275&gt;((N260+M260)/2),((N275-((N260+M260)/2))/(((N260+O260)/2)-((N260+M260)/2)))*N241,0))</f>
        <v>0</v>
      </c>
      <c r="O278" s="148" t="n">
        <f aca="false">IF(O275&gt;((O260+P260)/2),O241,IF(O275&gt;((O260+N260)/2),((O275-((O260+N260)/2))/(((O260+P260)/2)-((O260+N260)/2)))*O241,0))</f>
        <v>0</v>
      </c>
      <c r="P278" s="148" t="n">
        <f aca="false">IF(P275&gt;((P260+Q260)/2),P241,IF(P275&gt;((P260+O260)/2),((P275-((P260+O260)/2))/(((P260+Q260)/2)-((P260+O260)/2)))*P241,0))</f>
        <v>0</v>
      </c>
      <c r="Q278" s="148" t="n">
        <f aca="false">IF(Q275&gt;((Q260+R260)/2),Q241,IF(Q275&gt;((Q260+P260)/2),((Q275-((Q260+P260)/2))/(((Q260+R260)/2)-((Q260+P260)/2)))*Q241,0))</f>
        <v>0</v>
      </c>
      <c r="R278" s="148" t="n">
        <f aca="false">IF(R275&gt;((R260+S260)/2),R241,IF(R275&gt;((R260+Q260)/2),((R275-((R260+Q260)/2))/(((R260+S260)/2)-((R260+Q260)/2)))*R241,0))</f>
        <v>0</v>
      </c>
      <c r="S278" s="148" t="n">
        <f aca="false">IF(S275&gt;((S260+T260)/2),S241,IF(S275&gt;((S260+R260)/2),((S275-((S260+R260)/2))/(((S260+T260)/2)-((S260+R260)/2)))*S241,0))</f>
        <v>0</v>
      </c>
      <c r="T278" s="148" t="n">
        <f aca="false">IF(T275&gt;((T260+U260)/2),T241,IF(T275&gt;((T260+S260)/2),((T275-((T260+S260)/2))/(((T260+U260)/2)-((T260+S260)/2)))*T241,0))</f>
        <v>0</v>
      </c>
      <c r="U278" s="148" t="n">
        <f aca="false">IF(U275&gt;((U260+V260)/2),U241,IF(U275&gt;((U260+T260)/2),((U275-((U260+T260)/2))/(((U260+V260)/2)-((U260+T260)/2)))*U241,0))</f>
        <v>0</v>
      </c>
      <c r="V278" s="149" t="n">
        <f aca="false">IF(V275&gt;(V260*1.5),V241,IF(V275&gt;(V260+U260)/2,(((V275-(V260+U260)/2))/((V260*1.5)-((V260+U260)/2)))*V241,0))</f>
        <v>0</v>
      </c>
      <c r="W278" s="117" t="n">
        <f aca="false">SUM(K278:V278)</f>
        <v>7135.0829751605</v>
      </c>
      <c r="X278" s="145"/>
      <c r="Y278" s="147"/>
      <c r="Z278" s="147" t="n">
        <f aca="false">IF(Z275&gt;((Z260+AA260)/2),Z241,IF(Z275&gt;(Z260-(((Z260+AA260)/2)-Z260)),((Z275-((Z260-(((Z260+AA260)/2)-Z260))))/(((Z260+AA260)/2)-(Z260-(((Z260+AA260)/2)-Z260)))*Z241),0))</f>
        <v>322.99701757682</v>
      </c>
      <c r="AA278" s="148" t="n">
        <f aca="false">IF(AA275&gt;((AA260+AB260)/2),AA241,IF(AA275&gt;((AA260+Z260)/2),((AA275-((AA260+Z260)/2))/(((AA260+AB260)/2)-((AA260+Z260)/2)))*AA241,0))</f>
        <v>0</v>
      </c>
      <c r="AB278" s="148" t="n">
        <f aca="false">IF(AB275&gt;((AB260+AC260)/2),AB241,IF(AB275&gt;((AB260+AA260)/2),((AB275-((AB260+AA260)/2))/(((AB260+AC260)/2)-((AB260+AA260)/2)))*AB241,0))</f>
        <v>0</v>
      </c>
      <c r="AC278" s="148" t="n">
        <f aca="false">IF(AC275&gt;((AC260+AD260)/2),AC241,IF(AC275&gt;((AC260+AB260)/2),((AC275-((AC260+AB260)/2))/(((AC260+AD260)/2)-((AC260+AB260)/2)))*AC241,0))</f>
        <v>0</v>
      </c>
      <c r="AD278" s="148" t="n">
        <f aca="false">IF(AD275&gt;((AD260+AE260)/2),AD241,IF(AD275&gt;((AD260+AC260)/2),((AD275-((AD260+AC260)/2))/(((AD260+AE260)/2)-((AD260+AC260)/2)))*AD241,0))</f>
        <v>0</v>
      </c>
      <c r="AE278" s="148" t="n">
        <f aca="false">IF(AE275&gt;((AE260+AF260)/2),AE241,IF(AE275&gt;((AE260+AD260)/2),((AE275-((AE260+AD260)/2))/(((AE260+AF260)/2)-((AE260+AD260)/2)))*AE241,0))</f>
        <v>0</v>
      </c>
      <c r="AF278" s="148" t="n">
        <f aca="false">IF(AF275&gt;((AF260+AG260)/2),AF241,IF(AF275&gt;((AF260+AE260)/2),((AF275-((AF260+AE260)/2))/(((AF260+AG260)/2)-((AF260+AE260)/2)))*AF241,0))</f>
        <v>0</v>
      </c>
      <c r="AG278" s="148" t="n">
        <f aca="false">IF(AG275&gt;((AG260+AH260)/2),AG241,IF(AG275&gt;((AG260+AF260)/2),((AG275-((AG260+AF260)/2))/(((AG260+AH260)/2)-((AG260+AF260)/2)))*AG241,0))</f>
        <v>0</v>
      </c>
      <c r="AH278" s="148" t="n">
        <f aca="false">IF(AH275&gt;((AH260+AI260)/2),AH241,IF(AH275&gt;((AH260+AG260)/2),((AH275-((AH260+AG260)/2))/(((AH260+AI260)/2)-((AH260+AG260)/2)))*AH241,0))</f>
        <v>0</v>
      </c>
      <c r="AI278" s="148" t="n">
        <f aca="false">IF(AI275&gt;((AI260+AJ260)/2),AI241,IF(AI275&gt;((AI260+AH260)/2),((AI275-((AI260+AH260)/2))/(((AI260+AJ260)/2)-((AI260+AH260)/2)))*AI241,0))</f>
        <v>0</v>
      </c>
      <c r="AJ278" s="149" t="n">
        <f aca="false">IF(AJ275&gt;(AJ260*1.5),AJ241,IF(AJ275&gt;(AJ260+AI260)/2,(((AJ275-(AJ260+AI260)/2))/((AJ260*1.5)-((AJ260+AI260)/2)))*AJ241,0))</f>
        <v>0</v>
      </c>
      <c r="AK278" s="117" t="n">
        <f aca="false">SUM(Y278:AJ278)</f>
        <v>322.99701757682</v>
      </c>
      <c r="AL278" s="145"/>
      <c r="AM278" s="145"/>
      <c r="AN278" s="147" t="n">
        <f aca="false">IF(AN275&gt;((AN260+AO260)/2),AN241,IF(AN275&gt;(AN260-(((AN260+AO260)/2)-AN260)),((AN275-((AN260-(((AN260+AO260)/2)-AN260))))/(((AN260+AO260)/2)-(AN260-(((AN260+AO260)/2)-AN260)))*AN241),0))</f>
        <v>5010.72231435034</v>
      </c>
      <c r="AO278" s="148" t="n">
        <f aca="false">IF(AO275&gt;((AO260+AP260)/2),AO241,IF(AO275&gt;((AO260+AN260)/2),((AO275-((AO260+AN260)/2))/(((AO260+AP260)/2)-((AO260+AN260)/2)))*AO241,0))</f>
        <v>0</v>
      </c>
      <c r="AP278" s="148" t="n">
        <f aca="false">IF(AP275&gt;((AP260+AQ260)/2),AP241,IF(AP275&gt;((AP260+AO260)/2),((AP275-((AP260+AO260)/2))/(((AP260+AQ260)/2)-((AP260+AO260)/2)))*AP241,0))</f>
        <v>0</v>
      </c>
      <c r="AQ278" s="148" t="n">
        <f aca="false">IF(AQ275&gt;((AQ260+AR260)/2),AQ241,IF(AQ275&gt;((AQ260+AP260)/2),((AQ275-((AQ260+AP260)/2))/(((AQ260+AR260)/2)-((AQ260+AP260)/2)))*AQ241,0))</f>
        <v>0</v>
      </c>
      <c r="AR278" s="149" t="n">
        <f aca="false">IF(AR275&gt;(AR260*1.5),AR241,IF(AR275&gt;(AR260+AQ260)/2,(((AR275-(AR260+AQ260)/2))/((AR260*2)-((AR260+AQ260)/2)))*AR241,0))</f>
        <v>0</v>
      </c>
      <c r="AS278" s="145" t="n">
        <f aca="false">SUM(AM278:AR278)</f>
        <v>5010.72231435034</v>
      </c>
      <c r="AT278" s="145"/>
      <c r="AU278" s="147"/>
      <c r="AV278" s="147" t="n">
        <f aca="false">IF(AV275&gt;(AV260+AW260)/2,AV241,IF(AV275&gt;Input!$W$41*12,(AV275-Input!$W$41*12)/(((AV243+AW243)/2)-Input!$W$41*12)*AV241,0))</f>
        <v>870.321234734588</v>
      </c>
      <c r="AW278" s="148" t="n">
        <f aca="false">IF(AW275&gt;((AW260+AX260)/2),AW241,IF(AW275&gt;((AW260+AV260)/2),((AW275-((AW260+AV260)/2))/(((AW260+AX260)/2)-((AW260+AV260)/2)))*AW241,0))</f>
        <v>0</v>
      </c>
      <c r="AX278" s="148" t="n">
        <f aca="false">IF(AX275&gt;((AX260+AY260)/2),AX241,IF(AX275&gt;((AX260+AW260)/2),((AX275-((AX260+AW260)/2))/(((AX260+AY260)/2)-((AX260+AW260)/2)))*AX241,0))</f>
        <v>0</v>
      </c>
      <c r="AY278" s="148" t="n">
        <f aca="false">IF(AY275&gt;((AY260+AZ260)/2),AY241,IF(AY275&gt;((AY260+AX260)/2),((AY275-((AY260+AX260)/2))/(((AY260+AZ260)/2)-((AY260+AX260)/2)))*AY241,0))</f>
        <v>0</v>
      </c>
      <c r="AZ278" s="148" t="n">
        <f aca="false">IF(AZ275&gt;((AZ260+BA260)/2),AZ241,IF(AZ275&gt;((AZ260+AY260)/2),((AZ275-((AZ260+AY260)/2))/(((AZ260+BA260)/2)-((AZ260+AY260)/2)))*AZ241,0))</f>
        <v>0</v>
      </c>
      <c r="BA278" s="148" t="n">
        <f aca="false">IF(BA275&gt;((BA260+BB260)/2),BA241,IF(BA275&gt;((BA260+AZ260)/2),((BA275-((BA260+AZ260)/2))/(((BA260+BB260)/2)-((BA260+AZ260)/2)))*BA241,0))</f>
        <v>0</v>
      </c>
      <c r="BB278" s="148" t="n">
        <f aca="false">IF(BB275&gt;((BB260+BC260)/2),BB241,IF(BB275&gt;((BB260+BA260)/2),((BB275-((BB260+BA260)/2))/(((BB260+BC260)/2)-((BB260+BA260)/2)))*BB241,0))</f>
        <v>0</v>
      </c>
      <c r="BC278" s="148" t="n">
        <f aca="false">IF(BC275&gt;((BC260+BD260)/2),BC241,IF(BC275&gt;((BC260+BB260)/2),((BC275-((BC260+BB260)/2))/(((BC260+BD260)/2)-((BC260+BB260)/2)))*BC241,0))</f>
        <v>0</v>
      </c>
      <c r="BD278" s="148" t="n">
        <f aca="false">IF(BD275&gt;((BD260+BE260)/2),BD241,IF(BD275&gt;((BD260+BC260)/2),((BD275-((BD260+BC260)/2))/(((BD260+BE260)/2)-((BD260+BC260)/2)))*BD241,0))</f>
        <v>0</v>
      </c>
      <c r="BE278" s="148" t="n">
        <f aca="false">IF(BE275&gt;((BE260+BF260)/2),BE241,IF(BE275&gt;((BE260+BD260)/2),((BE275-((BE260+BD260)/2))/(((BE260+BF260)/2)-((BE260+BD260)/2)))*BE241,0))</f>
        <v>0</v>
      </c>
      <c r="BF278" s="149" t="n">
        <f aca="false">IF(BF275&gt;(BF260*1.5),BF241,IF(BF275&gt;(BF260+BE260)/2,(((BF275-(BF260+BE260)/2))/((BF260*1.5)-((BF260+BE260)/2)))*BF241,0))</f>
        <v>0</v>
      </c>
      <c r="BG278" s="145" t="n">
        <f aca="false">SUM(AU278:BF278)</f>
        <v>870.321234734588</v>
      </c>
      <c r="BH278" s="145"/>
      <c r="BI278" s="145" t="n">
        <f aca="false">BI241</f>
        <v>19068.8308538595</v>
      </c>
      <c r="BJ278" s="147" t="n">
        <f aca="false">IF(BJ275&gt;((BJ260+BK260)/2),BJ241,IF(BJ275&gt;(BJ260-(((BJ260+BK260)/2)-BJ260)),((BJ275-((BJ260-(((BJ260+BK260)/2)-BJ260))))/(((BJ260+BK260)/2)-(BJ260-(((BJ260+BK260)/2)-BJ260)))*BJ241),0))</f>
        <v>3242.93570831634</v>
      </c>
      <c r="BK278" s="148" t="n">
        <f aca="false">IF(BK275&gt;((BK260+BL260)/2),BK241,IF(BK275&gt;((BK260+BJ260)/2),((BK275-((BK260+BJ260)/2))/(((BK260+BL260)/2)-((BK260+BJ260)/2)))*BK241,0))</f>
        <v>0</v>
      </c>
      <c r="BL278" s="148" t="n">
        <f aca="false">IF(BL275&gt;((BL260+BM260)/2),BL241,IF(BL275&gt;((BL260+BK260)/2),((BL275-((BL260+BK260)/2))/(((BL260+BM260)/2)-((BL260+BK260)/2)))*BL241,0))</f>
        <v>0</v>
      </c>
      <c r="BM278" s="148" t="n">
        <f aca="false">IF(BM275&gt;((BM260+BN260)/2),BM241,IF(BM275&gt;((BM260+BL260)/2),((BM275-((BM260+BL260)/2))/(((BM260+BN260)/2)-((BM260+BL260)/2)))*BM241,0))</f>
        <v>0</v>
      </c>
      <c r="BN278" s="149" t="n">
        <f aca="false">IF(BN275&gt;(BN260*1.5),BN241,IF(BN275&gt;(BN260+BM260)/2,(((BN275-(BN260+BM260)/2))/((BN260*2)-((BN260+BM260)/2)))*BN241,0))</f>
        <v>0</v>
      </c>
      <c r="BO278" s="145" t="n">
        <f aca="false">SUM(BI278:BN278)</f>
        <v>22311.7665621758</v>
      </c>
      <c r="BQ278" s="132" t="n">
        <f aca="false">W278+AK278+AS278+BG278+BO278</f>
        <v>35650.890103998</v>
      </c>
      <c r="BR278" s="124" t="n">
        <f aca="false">BQ278-Ref!BQ278</f>
        <v>0</v>
      </c>
    </row>
    <row r="279" customFormat="false" ht="12.75" hidden="false" customHeight="false" outlineLevel="0" collapsed="false">
      <c r="A279" s="98" t="s">
        <v>355</v>
      </c>
      <c r="B279" s="98" t="s">
        <v>356</v>
      </c>
      <c r="C279" s="145"/>
      <c r="D279" s="150"/>
      <c r="E279" s="150"/>
      <c r="F279" s="145"/>
      <c r="G279" s="145"/>
      <c r="H279" s="145"/>
      <c r="I279" s="145"/>
      <c r="J279" s="11"/>
      <c r="K279" s="147"/>
      <c r="L279" s="147" t="n">
        <f aca="false">IF(L276&gt;((L260+M260)/2),L241,IF(L276&gt;(L260-(((L260+M260)/2)-L260)),((L276-((L260-(((L260+M260)/2)-L260))))/(((L260+M260)/2)-(L260-(((L260+M260)/2)-L260)))*L241),0))</f>
        <v>11575.5902399258</v>
      </c>
      <c r="M279" s="148" t="n">
        <f aca="false">IF(M276&gt;((M260+N260)/2),M241,IF(M276&gt;((M260+L260)/2),((M276-((M260+L260)/2))/(((M260+N260)/2)-((M260+L260)/2)))*M241,0))</f>
        <v>3810.84223701814</v>
      </c>
      <c r="N279" s="148" t="n">
        <f aca="false">IF(N276&gt;((N260+O260)/2),N241,IF(N276&gt;((N260+M260)/2),((N276-((N260+M260)/2))/(((N260+O260)/2)-((N260+M260)/2)))*N241,0))</f>
        <v>0</v>
      </c>
      <c r="O279" s="148" t="n">
        <f aca="false">IF(O276&gt;((O260+P260)/2),O241,IF(O276&gt;((O260+N260)/2),((O276-((O260+N260)/2))/(((O260+P260)/2)-((O260+N260)/2)))*O241,0))</f>
        <v>0</v>
      </c>
      <c r="P279" s="148" t="n">
        <f aca="false">IF(P276&gt;((P260+Q260)/2),P241,IF(P276&gt;((P260+O260)/2),((P276-((P260+O260)/2))/(((P260+Q260)/2)-((P260+O260)/2)))*P241,0))</f>
        <v>0</v>
      </c>
      <c r="Q279" s="148" t="n">
        <f aca="false">IF(Q276&gt;((Q260+R260)/2),Q241,IF(Q276&gt;((Q260+P260)/2),((Q276-((Q260+P260)/2))/(((Q260+R260)/2)-((Q260+P260)/2)))*Q241,0))</f>
        <v>0</v>
      </c>
      <c r="R279" s="148" t="n">
        <f aca="false">IF(R276&gt;((R260+S260)/2),R241,IF(R276&gt;((R260+Q260)/2),((R276-((R260+Q260)/2))/(((R260+S260)/2)-((R260+Q260)/2)))*R241,0))</f>
        <v>0</v>
      </c>
      <c r="S279" s="148" t="n">
        <f aca="false">IF(S276&gt;((S260+T260)/2),S241,IF(S276&gt;((S260+R260)/2),((S276-((S260+R260)/2))/(((S260+T260)/2)-((S260+R260)/2)))*S241,0))</f>
        <v>0</v>
      </c>
      <c r="T279" s="148" t="n">
        <f aca="false">IF(T276&gt;((T260+U260)/2),T241,IF(T276&gt;((T260+S260)/2),((T276-((T260+S260)/2))/(((T260+U260)/2)-((T260+S260)/2)))*T241,0))</f>
        <v>0</v>
      </c>
      <c r="U279" s="148" t="n">
        <f aca="false">IF(U276&gt;((U260+V260)/2),U241,IF(U276&gt;((U260+T260)/2),((U276-((U260+T260)/2))/(((U260+V260)/2)-((U260+T260)/2)))*U241,0))</f>
        <v>0</v>
      </c>
      <c r="V279" s="149" t="n">
        <f aca="false">IF(V276&gt;(V260*1.5),V241,IF(V276&gt;(V260+U260)/2,(((V276-(V260+U260)/2))/((V260*1.5)-((V260+U260)/2)))*V241,0))</f>
        <v>0</v>
      </c>
      <c r="W279" s="117" t="n">
        <f aca="false">SUM(K279:V279)</f>
        <v>15386.432476944</v>
      </c>
      <c r="X279" s="145"/>
      <c r="Y279" s="147"/>
      <c r="Z279" s="147" t="n">
        <f aca="false">IF(Z276&gt;((Z260+AA260)/2),Z241,IF(Z276&gt;(Z260-(((Z260+AA260)/2)-Z260)),((Z276-((Z260-(((Z260+AA260)/2)-Z260))))/(((Z260+AA260)/2)-(Z260-(((Z260+AA260)/2)-Z260)))*Z241),0))</f>
        <v>524.406677463103</v>
      </c>
      <c r="AA279" s="148" t="n">
        <f aca="false">IF(AA276&gt;((AA260+AB260)/2),AA241,IF(AA276&gt;((AA260+Z260)/2),((AA276-((AA260+Z260)/2))/(((AA260+AB260)/2)-((AA260+Z260)/2)))*AA241,0))</f>
        <v>217.716737697598</v>
      </c>
      <c r="AB279" s="148" t="n">
        <f aca="false">IF(AB276&gt;((AB260+AC260)/2),AB241,IF(AB276&gt;((AB260+AA260)/2),((AB276-((AB260+AA260)/2))/(((AB260+AC260)/2)-((AB260+AA260)/2)))*AB241,0))</f>
        <v>0</v>
      </c>
      <c r="AC279" s="148" t="n">
        <f aca="false">IF(AC276&gt;((AC260+AD260)/2),AC241,IF(AC276&gt;((AC260+AB260)/2),((AC276-((AC260+AB260)/2))/(((AC260+AD260)/2)-((AC260+AB260)/2)))*AC241,0))</f>
        <v>0</v>
      </c>
      <c r="AD279" s="148" t="n">
        <f aca="false">IF(AD276&gt;((AD260+AE260)/2),AD241,IF(AD276&gt;((AD260+AC260)/2),((AD276-((AD260+AC260)/2))/(((AD260+AE260)/2)-((AD260+AC260)/2)))*AD241,0))</f>
        <v>0</v>
      </c>
      <c r="AE279" s="148" t="n">
        <f aca="false">IF(AE276&gt;((AE260+AF260)/2),AE241,IF(AE276&gt;((AE260+AD260)/2),((AE276-((AE260+AD260)/2))/(((AE260+AF260)/2)-((AE260+AD260)/2)))*AE241,0))</f>
        <v>0</v>
      </c>
      <c r="AF279" s="148" t="n">
        <f aca="false">IF(AF276&gt;((AF260+AG260)/2),AF241,IF(AF276&gt;((AF260+AE260)/2),((AF276-((AF260+AE260)/2))/(((AF260+AG260)/2)-((AF260+AE260)/2)))*AF241,0))</f>
        <v>0</v>
      </c>
      <c r="AG279" s="148" t="n">
        <f aca="false">IF(AG276&gt;((AG260+AH260)/2),AG241,IF(AG276&gt;((AG260+AF260)/2),((AG276-((AG260+AF260)/2))/(((AG260+AH260)/2)-((AG260+AF260)/2)))*AG241,0))</f>
        <v>0</v>
      </c>
      <c r="AH279" s="148" t="n">
        <f aca="false">IF(AH276&gt;((AH260+AI260)/2),AH241,IF(AH276&gt;((AH260+AG260)/2),((AH276-((AH260+AG260)/2))/(((AH260+AI260)/2)-((AH260+AG260)/2)))*AH241,0))</f>
        <v>0</v>
      </c>
      <c r="AI279" s="148" t="n">
        <f aca="false">IF(AI276&gt;((AI260+AJ260)/2),AI241,IF(AI276&gt;((AI260+AH260)/2),((AI276-((AI260+AH260)/2))/(((AI260+AJ260)/2)-((AI260+AH260)/2)))*AI241,0))</f>
        <v>0</v>
      </c>
      <c r="AJ279" s="149" t="n">
        <f aca="false">IF(AJ276&gt;(AJ260*1.5),AJ241,IF(AJ276&gt;(AJ260+AI260)/2,(((AJ276-(AJ260+AI260)/2))/((AJ260*1.5)-((AJ260+AI260)/2)))*AJ241,0))</f>
        <v>0</v>
      </c>
      <c r="AK279" s="117" t="n">
        <f aca="false">SUM(Y279:AJ279)</f>
        <v>742.123415160701</v>
      </c>
      <c r="AL279" s="145"/>
      <c r="AM279" s="145"/>
      <c r="AN279" s="147" t="n">
        <f aca="false">IF(AN276&gt;((AN260+AO260)/2),AN241,IF(AN276&gt;(AN260-(((AN260+AO260)/2)-AN260)),((AN276-((AN260-(((AN260+AO260)/2)-AN260))))/(((AN260+AO260)/2)-(AN260-(((AN260+AO260)/2)-AN260)))*AN241),0))</f>
        <v>9423.283944131</v>
      </c>
      <c r="AO279" s="148" t="n">
        <f aca="false">IF(AO276&gt;((AO260+AP260)/2),AO241,IF(AO276&gt;((AO260+AN260)/2),((AO276-((AO260+AN260)/2))/(((AO260+AP260)/2)-((AO260+AN260)/2)))*AO241,0))</f>
        <v>4.52881338910772</v>
      </c>
      <c r="AP279" s="148" t="n">
        <f aca="false">IF(AP276&gt;((AP260+AQ260)/2),AP241,IF(AP276&gt;((AP260+AO260)/2),((AP276-((AP260+AO260)/2))/(((AP260+AQ260)/2)-((AP260+AO260)/2)))*AP241,0))</f>
        <v>0</v>
      </c>
      <c r="AQ279" s="148" t="n">
        <f aca="false">IF(AQ276&gt;((AQ260+AR260)/2),AQ241,IF(AQ276&gt;((AQ260+AP260)/2),((AQ276-((AQ260+AP260)/2))/(((AQ260+AR260)/2)-((AQ260+AP260)/2)))*AQ241,0))</f>
        <v>0</v>
      </c>
      <c r="AR279" s="149" t="n">
        <f aca="false">IF(AR276&gt;(AR260*1.5),AR241,IF(AR276&gt;(AR260+AQ260)/2,(((AR276-(AR260+AQ260)/2))/((AR260*1.5)-((AR260+AQ260)/2)))*AR241,0))</f>
        <v>0</v>
      </c>
      <c r="AS279" s="145" t="n">
        <f aca="false">SUM(AM279:AR279)</f>
        <v>9427.81275752011</v>
      </c>
      <c r="AT279" s="145"/>
      <c r="AU279" s="147"/>
      <c r="AV279" s="147" t="n">
        <f aca="false">IF(AV276&gt;(AV260+AW260)/2,AV241,IF(AV276&gt;Input!$W$41*12,(AV276-Input!$W$41*12)/(((AV243+AW243)/2)-Input!$W$41*12)*AV241,0))</f>
        <v>13168.8718240902</v>
      </c>
      <c r="AW279" s="148" t="n">
        <f aca="false">IF(AW276&gt;((AW260+AX260)/2),AW241,IF(AW276&gt;((AW260+AV260)/2),((AW276-((AW260+AV260)/2))/(((AW260+AX260)/2)-((AW260+AV260)/2)))*AW241,0))</f>
        <v>98.2161236331921</v>
      </c>
      <c r="AX279" s="148" t="n">
        <f aca="false">IF(AX276&gt;((AX260+AY260)/2),AX241,IF(AX276&gt;((AX260+AW260)/2),((AX276-((AX260+AW260)/2))/(((AX260+AY260)/2)-((AX260+AW260)/2)))*AX241,0))</f>
        <v>0</v>
      </c>
      <c r="AY279" s="148" t="n">
        <f aca="false">IF(AY276&gt;((AY260+AZ260)/2),AY241,IF(AY276&gt;((AY260+AX260)/2),((AY276-((AY260+AX260)/2))/(((AY260+AZ260)/2)-((AY260+AX260)/2)))*AY241,0))</f>
        <v>0</v>
      </c>
      <c r="AZ279" s="148" t="n">
        <f aca="false">IF(AZ276&gt;((AZ260+BA260)/2),AZ241,IF(AZ276&gt;((AZ260+AY260)/2),((AZ276-((AZ260+AY260)/2))/(((AZ260+BA260)/2)-((AZ260+AY260)/2)))*AZ241,0))</f>
        <v>0</v>
      </c>
      <c r="BA279" s="148" t="n">
        <f aca="false">IF(BA276&gt;((BA260+BB260)/2),BA241,IF(BA276&gt;((BA260+AZ260)/2),((BA276-((BA260+AZ260)/2))/(((BA260+BB260)/2)-((BA260+AZ260)/2)))*BA241,0))</f>
        <v>0</v>
      </c>
      <c r="BB279" s="148" t="n">
        <f aca="false">IF(BB276&gt;((BB260+BC260)/2),BB241,IF(BB276&gt;((BB260+BA260)/2),((BB276-((BB260+BA260)/2))/(((BB260+BC260)/2)-((BB260+BA260)/2)))*BB241,0))</f>
        <v>0</v>
      </c>
      <c r="BC279" s="148" t="n">
        <f aca="false">IF(BC276&gt;((BC260+BD260)/2),BC241,IF(BC276&gt;((BC260+BB260)/2),((BC276-((BC260+BB260)/2))/(((BC260+BD260)/2)-((BC260+BB260)/2)))*BC241,0))</f>
        <v>0</v>
      </c>
      <c r="BD279" s="148" t="n">
        <f aca="false">IF(BD276&gt;((BD260+BE260)/2),BD241,IF(BD276&gt;((BD260+BC260)/2),((BD276-((BD260+BC260)/2))/(((BD260+BE260)/2)-((BD260+BC260)/2)))*BD241,0))</f>
        <v>0</v>
      </c>
      <c r="BE279" s="148" t="n">
        <f aca="false">IF(BE276&gt;((BE260+BF260)/2),BE241,IF(BE276&gt;((BE260+BD260)/2),((BE276-((BE260+BD260)/2))/(((BE260+BF260)/2)-((BE260+BD260)/2)))*BE241,0))</f>
        <v>0</v>
      </c>
      <c r="BF279" s="149" t="n">
        <f aca="false">IF(BF276&gt;(BF260*1.5),BF241,IF(BF276&gt;(BF260+BE260)/2,(((BF276-(BF260+BE260)/2))/((BF260*1.5)-((BF260+BE260)/2)))*BF241,0))</f>
        <v>0</v>
      </c>
      <c r="BG279" s="145" t="n">
        <f aca="false">SUM(AU279:BF279)</f>
        <v>13267.0879477233</v>
      </c>
      <c r="BH279" s="145"/>
      <c r="BI279" s="145" t="n">
        <f aca="false">BI241</f>
        <v>19068.8308538595</v>
      </c>
      <c r="BJ279" s="147" t="n">
        <f aca="false">IF(BJ276&gt;((BJ260+BK260)/2),BJ241,IF(BJ276&gt;(BJ260-(((BJ260+BK260)/2)-BJ260)),((BJ276-((BJ260-(((BJ260+BK260)/2)-BJ260))))/(((BJ260+BK260)/2)-(BJ260-(((BJ260+BK260)/2)-BJ260)))*BJ241),0))</f>
        <v>6399.43581532514</v>
      </c>
      <c r="BK279" s="148" t="n">
        <f aca="false">IF(BK276&gt;((BK260+BL260)/2),BK241,IF(BK276&gt;((BK260+BJ260)/2),((BK276-((BK260+BJ260)/2))/(((BK260+BL260)/2)-((BK260+BJ260)/2)))*BK241,0))</f>
        <v>0</v>
      </c>
      <c r="BL279" s="148" t="n">
        <f aca="false">IF(BL276&gt;((BL260+BM260)/2),BL241,IF(BL276&gt;((BL260+BK260)/2),((BL276-((BL260+BK260)/2))/(((BL260+BM260)/2)-((BL260+BK260)/2)))*BL241,0))</f>
        <v>0</v>
      </c>
      <c r="BM279" s="148" t="n">
        <f aca="false">IF(BM276&gt;((BM260+BN260)/2),BM241,IF(BM276&gt;((BM260+BL260)/2),((BM276-((BM260+BL260)/2))/(((BM260+BN260)/2)-((BM260+BL260)/2)))*BM241,0))</f>
        <v>0</v>
      </c>
      <c r="BN279" s="149" t="n">
        <f aca="false">IF(BN276&gt;(BN260*1.5),BN241,IF(BN276&gt;(BN260+BM260)/2,(((BN276-(BN260+BM260)/2))/((BN260*2)-((BN260+BM260)/2)))*BN241,0))</f>
        <v>0</v>
      </c>
      <c r="BO279" s="145" t="n">
        <f aca="false">SUM(BI279:BN279)</f>
        <v>25468.2666691846</v>
      </c>
      <c r="BQ279" s="132" t="n">
        <f aca="false">W279+AK279+AS279+BG279+BO279</f>
        <v>64291.7232665327</v>
      </c>
      <c r="BR279" s="124" t="n">
        <f aca="false">BQ279-Ref!BQ279</f>
        <v>0</v>
      </c>
    </row>
    <row r="280" customFormat="false" ht="12.75" hidden="false" customHeight="false" outlineLevel="0" collapsed="false">
      <c r="A280" s="98"/>
      <c r="B280" s="98"/>
      <c r="C280" s="145"/>
      <c r="D280" s="150"/>
      <c r="E280" s="150"/>
      <c r="F280" s="145"/>
      <c r="G280" s="145"/>
      <c r="H280" s="145"/>
      <c r="I280" s="145"/>
      <c r="J280" s="11"/>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c r="AR280" s="145"/>
      <c r="AS280" s="145"/>
      <c r="AT280" s="145"/>
      <c r="AU280" s="145"/>
      <c r="AV280" s="145"/>
      <c r="AW280" s="145"/>
      <c r="AX280" s="145"/>
      <c r="AY280" s="145"/>
      <c r="AZ280" s="145"/>
      <c r="BA280" s="145"/>
      <c r="BB280" s="145"/>
      <c r="BC280" s="145"/>
      <c r="BD280" s="145"/>
      <c r="BE280" s="145"/>
      <c r="BF280" s="145"/>
      <c r="BG280" s="145"/>
      <c r="BH280" s="145"/>
      <c r="BI280" s="145"/>
      <c r="BJ280" s="145"/>
      <c r="BK280" s="145"/>
      <c r="BL280" s="145"/>
      <c r="BM280" s="145"/>
      <c r="BN280" s="145"/>
      <c r="BO280" s="145"/>
      <c r="BP280" s="151"/>
      <c r="BQ280" s="152"/>
      <c r="BR280" s="152"/>
    </row>
    <row r="281" customFormat="false" ht="12.75" hidden="false" customHeight="false" outlineLevel="0" collapsed="false">
      <c r="A281" s="98" t="s">
        <v>357</v>
      </c>
      <c r="B281" s="98" t="s">
        <v>357</v>
      </c>
      <c r="C281" s="98"/>
      <c r="D281" s="150"/>
      <c r="E281" s="150"/>
      <c r="F281" s="145"/>
      <c r="G281" s="145"/>
      <c r="H281" s="145"/>
      <c r="I281" s="145"/>
      <c r="J281" s="11"/>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c r="AR281" s="145"/>
      <c r="AS281" s="145"/>
      <c r="AT281" s="145"/>
      <c r="AU281" s="145"/>
      <c r="AV281" s="145"/>
      <c r="AW281" s="145"/>
      <c r="AX281" s="145"/>
      <c r="AY281" s="145"/>
      <c r="AZ281" s="145"/>
      <c r="BA281" s="145"/>
      <c r="BB281" s="145"/>
      <c r="BC281" s="145"/>
      <c r="BD281" s="145"/>
      <c r="BE281" s="145"/>
      <c r="BF281" s="145"/>
      <c r="BG281" s="145"/>
      <c r="BH281" s="145"/>
      <c r="BI281" s="145"/>
      <c r="BJ281" s="145"/>
      <c r="BK281" s="145"/>
      <c r="BL281" s="145"/>
      <c r="BM281" s="145"/>
      <c r="BN281" s="145"/>
      <c r="BO281" s="145"/>
      <c r="BP281" s="151"/>
      <c r="BQ281" s="153" t="n">
        <f aca="false">Gini!F255</f>
        <v>0.56335066811087</v>
      </c>
      <c r="BR281" s="154" t="n">
        <f aca="false">BQ281-Ref!BQ281</f>
        <v>1.39139358157347E-006</v>
      </c>
    </row>
    <row r="282" customFormat="false" ht="12.75" hidden="false" customHeight="false" outlineLevel="0" collapsed="false">
      <c r="J282" s="160"/>
      <c r="X282" s="83"/>
      <c r="Y282" s="11"/>
      <c r="AL282" s="83"/>
      <c r="AM282" s="11"/>
      <c r="AT282" s="83"/>
      <c r="AU282" s="11"/>
      <c r="BH282" s="83"/>
      <c r="BI282" s="11"/>
      <c r="BP282" s="83"/>
    </row>
    <row r="283" customFormat="false" ht="33" hidden="false" customHeight="false" outlineLevel="0" collapsed="false">
      <c r="A283" s="161" t="n">
        <v>2007</v>
      </c>
      <c r="B283" s="110"/>
      <c r="C283" s="110"/>
      <c r="D283" s="100"/>
      <c r="E283" s="100"/>
      <c r="F283" s="110"/>
      <c r="G283" s="110"/>
      <c r="H283" s="110"/>
      <c r="I283" s="110"/>
      <c r="J283" s="111"/>
      <c r="K283" s="112"/>
      <c r="L283" s="112"/>
      <c r="M283" s="113"/>
      <c r="N283" s="112"/>
      <c r="O283" s="112"/>
      <c r="P283" s="112"/>
      <c r="Q283" s="112"/>
      <c r="R283" s="113"/>
      <c r="S283" s="112"/>
      <c r="T283" s="112"/>
      <c r="U283" s="112"/>
      <c r="V283" s="112"/>
      <c r="W283" s="112"/>
      <c r="X283" s="112"/>
      <c r="Y283" s="112"/>
      <c r="Z283" s="112"/>
      <c r="AA283" s="112"/>
      <c r="AB283" s="112"/>
      <c r="AC283" s="112"/>
      <c r="AD283" s="112"/>
      <c r="AE283" s="112"/>
      <c r="AF283" s="112"/>
      <c r="AG283" s="112"/>
      <c r="AH283" s="112"/>
      <c r="AI283" s="112"/>
      <c r="AJ283" s="112"/>
      <c r="AK283" s="112"/>
      <c r="AL283" s="112"/>
      <c r="AM283" s="112"/>
      <c r="AN283" s="112"/>
      <c r="AO283" s="112"/>
      <c r="AP283" s="112"/>
      <c r="AQ283" s="112"/>
      <c r="AR283" s="112"/>
      <c r="AS283" s="112"/>
      <c r="AT283" s="112"/>
      <c r="AU283" s="112"/>
      <c r="AV283" s="112"/>
      <c r="AW283" s="112"/>
      <c r="AX283" s="112"/>
      <c r="AY283" s="112"/>
      <c r="AZ283" s="112"/>
      <c r="BA283" s="112"/>
      <c r="BB283" s="112"/>
      <c r="BC283" s="112"/>
      <c r="BD283" s="112"/>
      <c r="BE283" s="112"/>
      <c r="BF283" s="112"/>
      <c r="BG283" s="112"/>
      <c r="BH283" s="112"/>
      <c r="BI283" s="112"/>
      <c r="BJ283" s="112"/>
      <c r="BK283" s="112"/>
      <c r="BL283" s="112"/>
      <c r="BM283" s="112"/>
      <c r="BN283" s="112"/>
      <c r="BO283" s="112"/>
      <c r="BP283" s="114"/>
      <c r="BQ283" s="115"/>
      <c r="BR283" s="114"/>
    </row>
    <row r="284" customFormat="false" ht="12.75" hidden="false" customHeight="false" outlineLevel="0" collapsed="false">
      <c r="A284" s="11"/>
      <c r="B284" s="11"/>
      <c r="C284" s="11"/>
      <c r="D284" s="11"/>
      <c r="E284" s="11"/>
      <c r="F284" s="11"/>
      <c r="G284" s="11"/>
      <c r="H284" s="11"/>
      <c r="I284" s="11"/>
      <c r="J284" s="11"/>
      <c r="K284" s="11"/>
      <c r="L284" s="11"/>
      <c r="M284" s="11"/>
      <c r="N284" s="11"/>
      <c r="O284" s="11"/>
      <c r="P284" s="11"/>
      <c r="Q284" s="11"/>
      <c r="R284" s="11"/>
      <c r="S284" s="11"/>
      <c r="T284" s="11"/>
      <c r="U284" s="11"/>
      <c r="V284" s="11"/>
      <c r="W284" s="11"/>
      <c r="Y284" s="11"/>
      <c r="Z284" s="11"/>
      <c r="AA284" s="11"/>
      <c r="AB284" s="11"/>
      <c r="AC284" s="11"/>
      <c r="AD284" s="11"/>
      <c r="AE284" s="11"/>
      <c r="AF284" s="11"/>
      <c r="AG284" s="11"/>
      <c r="AH284" s="11"/>
      <c r="AI284" s="11"/>
      <c r="AJ284" s="11"/>
      <c r="AK284" s="11"/>
      <c r="AM284" s="11"/>
      <c r="AN284" s="11"/>
      <c r="AO284" s="11"/>
      <c r="AP284" s="11"/>
      <c r="AQ284" s="11"/>
      <c r="AR284" s="11"/>
      <c r="AS284" s="11"/>
      <c r="AU284" s="11"/>
      <c r="AV284" s="11"/>
      <c r="AW284" s="11"/>
      <c r="AX284" s="11"/>
      <c r="AY284" s="11"/>
      <c r="AZ284" s="11"/>
      <c r="BA284" s="11"/>
      <c r="BB284" s="11"/>
      <c r="BC284" s="11"/>
      <c r="BD284" s="11"/>
      <c r="BE284" s="11"/>
      <c r="BF284" s="11"/>
      <c r="BG284" s="11"/>
      <c r="BI284" s="11"/>
      <c r="BJ284" s="11"/>
      <c r="BK284" s="11"/>
      <c r="BL284" s="11"/>
      <c r="BM284" s="11"/>
      <c r="BN284" s="11"/>
      <c r="BO284" s="11"/>
    </row>
    <row r="285" customFormat="false" ht="15.75" hidden="false" customHeight="false" outlineLevel="0" collapsed="false">
      <c r="B285" s="85" t="s">
        <v>261</v>
      </c>
      <c r="C285" s="86" t="s">
        <v>262</v>
      </c>
      <c r="D285" s="86"/>
      <c r="E285" s="86"/>
      <c r="F285" s="86"/>
      <c r="G285" s="86"/>
      <c r="H285" s="86"/>
      <c r="I285" s="86"/>
      <c r="J285" s="87"/>
      <c r="K285" s="88"/>
      <c r="L285" s="89"/>
      <c r="M285" s="89"/>
      <c r="N285" s="89"/>
      <c r="O285" s="89"/>
      <c r="P285" s="89"/>
      <c r="Q285" s="89"/>
      <c r="R285" s="89"/>
      <c r="S285" s="89"/>
      <c r="T285" s="89"/>
      <c r="U285" s="89"/>
      <c r="V285" s="89"/>
      <c r="W285" s="89"/>
      <c r="Y285" s="89"/>
      <c r="Z285" s="89"/>
      <c r="AA285" s="89"/>
      <c r="AB285" s="89"/>
      <c r="AC285" s="89"/>
      <c r="AD285" s="89"/>
      <c r="AE285" s="89"/>
      <c r="AF285" s="89"/>
      <c r="AG285" s="89"/>
      <c r="AH285" s="89"/>
      <c r="AI285" s="89"/>
      <c r="AJ285" s="89"/>
      <c r="AK285" s="89"/>
      <c r="AM285" s="89"/>
      <c r="AN285" s="89"/>
      <c r="AO285" s="89"/>
      <c r="AP285" s="89"/>
      <c r="AQ285" s="89"/>
      <c r="AR285" s="89"/>
      <c r="AS285" s="89"/>
      <c r="AU285" s="89"/>
      <c r="AV285" s="89"/>
      <c r="AW285" s="89"/>
      <c r="AX285" s="89"/>
      <c r="AY285" s="89"/>
      <c r="AZ285" s="89"/>
      <c r="BA285" s="89"/>
      <c r="BB285" s="89"/>
      <c r="BC285" s="89"/>
      <c r="BD285" s="89"/>
      <c r="BE285" s="89"/>
      <c r="BF285" s="89"/>
      <c r="BG285" s="89"/>
      <c r="BI285" s="89"/>
      <c r="BJ285" s="89"/>
      <c r="BK285" s="89"/>
      <c r="BL285" s="89"/>
      <c r="BM285" s="89"/>
      <c r="BN285" s="89"/>
      <c r="BO285" s="89"/>
      <c r="BQ285" s="90" t="s">
        <v>263</v>
      </c>
      <c r="BR285" s="156"/>
    </row>
    <row r="286" customFormat="false" ht="15.75" hidden="false" customHeight="false" outlineLevel="0" collapsed="false">
      <c r="A286" s="85" t="s">
        <v>260</v>
      </c>
      <c r="B286" s="93"/>
      <c r="C286" s="94" t="s">
        <v>265</v>
      </c>
      <c r="D286" s="94"/>
      <c r="E286" s="94"/>
      <c r="F286" s="94" t="s">
        <v>266</v>
      </c>
      <c r="G286" s="94"/>
      <c r="H286" s="94" t="s">
        <v>267</v>
      </c>
      <c r="I286" s="94" t="s">
        <v>268</v>
      </c>
      <c r="J286" s="95"/>
      <c r="K286" s="96" t="s">
        <v>269</v>
      </c>
      <c r="L286" s="97"/>
      <c r="M286" s="97"/>
      <c r="N286" s="97"/>
      <c r="O286" s="97"/>
      <c r="P286" s="97"/>
      <c r="Q286" s="97"/>
      <c r="R286" s="97"/>
      <c r="S286" s="97"/>
      <c r="T286" s="97"/>
      <c r="U286" s="97"/>
      <c r="V286" s="97"/>
      <c r="W286" s="86" t="s">
        <v>270</v>
      </c>
      <c r="X286" s="87"/>
      <c r="Y286" s="96" t="s">
        <v>271</v>
      </c>
      <c r="Z286" s="97"/>
      <c r="AA286" s="97"/>
      <c r="AB286" s="97"/>
      <c r="AC286" s="97"/>
      <c r="AD286" s="97"/>
      <c r="AE286" s="97"/>
      <c r="AF286" s="97"/>
      <c r="AG286" s="97"/>
      <c r="AH286" s="97"/>
      <c r="AI286" s="97"/>
      <c r="AJ286" s="97"/>
      <c r="AK286" s="86" t="s">
        <v>270</v>
      </c>
      <c r="AL286" s="98"/>
      <c r="AM286" s="96" t="s">
        <v>272</v>
      </c>
      <c r="AN286" s="97"/>
      <c r="AO286" s="97"/>
      <c r="AP286" s="97"/>
      <c r="AQ286" s="97"/>
      <c r="AR286" s="97"/>
      <c r="AS286" s="86" t="s">
        <v>270</v>
      </c>
      <c r="AT286" s="99"/>
      <c r="AU286" s="96" t="s">
        <v>273</v>
      </c>
      <c r="AV286" s="97"/>
      <c r="AW286" s="97"/>
      <c r="AX286" s="97"/>
      <c r="AY286" s="97"/>
      <c r="AZ286" s="97"/>
      <c r="BA286" s="97"/>
      <c r="BB286" s="97"/>
      <c r="BC286" s="97"/>
      <c r="BD286" s="97"/>
      <c r="BE286" s="97"/>
      <c r="BF286" s="97"/>
      <c r="BG286" s="86" t="s">
        <v>270</v>
      </c>
      <c r="BH286" s="87"/>
      <c r="BI286" s="96" t="s">
        <v>274</v>
      </c>
      <c r="BJ286" s="97"/>
      <c r="BK286" s="97"/>
      <c r="BL286" s="97"/>
      <c r="BM286" s="97"/>
      <c r="BN286" s="97"/>
      <c r="BO286" s="86" t="s">
        <v>270</v>
      </c>
      <c r="BQ286" s="90"/>
      <c r="BR286" s="156"/>
    </row>
    <row r="287" customFormat="false" ht="12.75" hidden="false" customHeight="false" outlineLevel="0" collapsed="false">
      <c r="A287" s="157" t="s">
        <v>376</v>
      </c>
      <c r="B287" s="102" t="s">
        <v>377</v>
      </c>
      <c r="C287" s="103" t="s">
        <v>277</v>
      </c>
      <c r="D287" s="104" t="s">
        <v>278</v>
      </c>
      <c r="E287" s="104" t="s">
        <v>279</v>
      </c>
      <c r="F287" s="105" t="s">
        <v>278</v>
      </c>
      <c r="G287" s="104" t="s">
        <v>279</v>
      </c>
      <c r="H287" s="105" t="s">
        <v>280</v>
      </c>
      <c r="I287" s="105" t="s">
        <v>280</v>
      </c>
      <c r="J287" s="11"/>
      <c r="K287" s="106"/>
      <c r="L287" s="106" t="s">
        <v>281</v>
      </c>
      <c r="M287" s="106" t="s">
        <v>282</v>
      </c>
      <c r="N287" s="106" t="s">
        <v>283</v>
      </c>
      <c r="O287" s="106" t="s">
        <v>284</v>
      </c>
      <c r="P287" s="106" t="s">
        <v>285</v>
      </c>
      <c r="Q287" s="106" t="s">
        <v>286</v>
      </c>
      <c r="R287" s="106" t="s">
        <v>287</v>
      </c>
      <c r="S287" s="106" t="s">
        <v>288</v>
      </c>
      <c r="T287" s="106" t="s">
        <v>289</v>
      </c>
      <c r="U287" s="106" t="s">
        <v>290</v>
      </c>
      <c r="V287" s="106" t="s">
        <v>291</v>
      </c>
      <c r="W287" s="86" t="s">
        <v>292</v>
      </c>
      <c r="X287" s="87"/>
      <c r="Y287" s="106"/>
      <c r="Z287" s="106" t="s">
        <v>281</v>
      </c>
      <c r="AA287" s="106" t="s">
        <v>282</v>
      </c>
      <c r="AB287" s="106" t="s">
        <v>283</v>
      </c>
      <c r="AC287" s="106" t="s">
        <v>284</v>
      </c>
      <c r="AD287" s="106" t="s">
        <v>285</v>
      </c>
      <c r="AE287" s="106" t="s">
        <v>286</v>
      </c>
      <c r="AF287" s="106" t="s">
        <v>287</v>
      </c>
      <c r="AG287" s="106" t="s">
        <v>288</v>
      </c>
      <c r="AH287" s="106" t="s">
        <v>289</v>
      </c>
      <c r="AI287" s="106" t="s">
        <v>290</v>
      </c>
      <c r="AJ287" s="106" t="s">
        <v>291</v>
      </c>
      <c r="AK287" s="86" t="s">
        <v>292</v>
      </c>
      <c r="AL287" s="87"/>
      <c r="AM287" s="106"/>
      <c r="AN287" s="106" t="s">
        <v>281</v>
      </c>
      <c r="AO287" s="106" t="s">
        <v>282</v>
      </c>
      <c r="AP287" s="106" t="s">
        <v>283</v>
      </c>
      <c r="AQ287" s="106" t="s">
        <v>284</v>
      </c>
      <c r="AR287" s="106" t="s">
        <v>285</v>
      </c>
      <c r="AS287" s="86" t="s">
        <v>292</v>
      </c>
      <c r="AT287" s="107"/>
      <c r="AU287" s="106"/>
      <c r="AV287" s="106" t="s">
        <v>281</v>
      </c>
      <c r="AW287" s="106" t="s">
        <v>282</v>
      </c>
      <c r="AX287" s="106" t="s">
        <v>283</v>
      </c>
      <c r="AY287" s="106" t="s">
        <v>284</v>
      </c>
      <c r="AZ287" s="106" t="s">
        <v>285</v>
      </c>
      <c r="BA287" s="106" t="s">
        <v>286</v>
      </c>
      <c r="BB287" s="106" t="s">
        <v>287</v>
      </c>
      <c r="BC287" s="106" t="s">
        <v>288</v>
      </c>
      <c r="BD287" s="106" t="s">
        <v>289</v>
      </c>
      <c r="BE287" s="106" t="s">
        <v>290</v>
      </c>
      <c r="BF287" s="106" t="s">
        <v>291</v>
      </c>
      <c r="BG287" s="86" t="s">
        <v>292</v>
      </c>
      <c r="BH287" s="99"/>
      <c r="BI287" s="106"/>
      <c r="BJ287" s="106" t="s">
        <v>281</v>
      </c>
      <c r="BK287" s="106" t="s">
        <v>282</v>
      </c>
      <c r="BL287" s="106" t="s">
        <v>283</v>
      </c>
      <c r="BM287" s="106" t="s">
        <v>284</v>
      </c>
      <c r="BN287" s="106" t="s">
        <v>285</v>
      </c>
      <c r="BO287" s="86" t="s">
        <v>292</v>
      </c>
      <c r="BQ287" s="90" t="s">
        <v>294</v>
      </c>
      <c r="BR287" s="156"/>
    </row>
    <row r="288" customFormat="false" ht="12.75" hidden="false" customHeight="false" outlineLevel="0" collapsed="false">
      <c r="A288" s="116" t="s">
        <v>296</v>
      </c>
      <c r="B288" s="116" t="s">
        <v>378</v>
      </c>
      <c r="C288" s="86" t="s">
        <v>298</v>
      </c>
      <c r="D288" s="117"/>
      <c r="E288" s="117"/>
      <c r="F288" s="117"/>
      <c r="G288" s="117"/>
      <c r="H288" s="117"/>
      <c r="I288" s="117"/>
      <c r="J288" s="98"/>
      <c r="K288" s="118"/>
      <c r="L288" s="118" t="n">
        <f aca="false">'Ink.Verd.'!$E$24</f>
        <v>11642.6919905005</v>
      </c>
      <c r="M288" s="118" t="n">
        <f aca="false">'Ink.Verd.'!$F$24</f>
        <v>13884.2185084833</v>
      </c>
      <c r="N288" s="118" t="n">
        <f aca="false">'Ink.Verd.'!$G$24</f>
        <v>6910.70732900248</v>
      </c>
      <c r="O288" s="118" t="n">
        <f aca="false">'Ink.Verd.'!$H$24</f>
        <v>3950.93313918516</v>
      </c>
      <c r="P288" s="118" t="n">
        <f aca="false">'Ink.Verd.'!$I$24</f>
        <v>2658.31570752111</v>
      </c>
      <c r="Q288" s="118" t="n">
        <f aca="false">'Ink.Verd.'!$J$24</f>
        <v>995.726502129901</v>
      </c>
      <c r="R288" s="118" t="n">
        <f aca="false">'Ink.Verd.'!$K$24</f>
        <v>969.463073748034</v>
      </c>
      <c r="S288" s="118" t="n">
        <f aca="false">'Ink.Verd.'!$L$24</f>
        <v>406.512195823675</v>
      </c>
      <c r="T288" s="118" t="n">
        <f aca="false">'Ink.Verd.'!$M$24</f>
        <v>470.457934492568</v>
      </c>
      <c r="U288" s="118" t="n">
        <f aca="false">'Ink.Verd.'!$N$24</f>
        <v>270.627501152278</v>
      </c>
      <c r="V288" s="118" t="n">
        <f aca="false">'Ink.Verd.'!$O$24</f>
        <v>935.206428032556</v>
      </c>
      <c r="W288" s="158" t="n">
        <f aca="false">SUM(K288:V288)/1000</f>
        <v>43.0948603100716</v>
      </c>
      <c r="X288" s="120"/>
      <c r="Y288" s="118"/>
      <c r="Z288" s="118" t="n">
        <f aca="false">'Ink.Verd.'!$T$24</f>
        <v>524.406677463103</v>
      </c>
      <c r="AA288" s="118" t="n">
        <f aca="false">'Ink.Verd.'!$U$24</f>
        <v>797.252956143168</v>
      </c>
      <c r="AB288" s="118" t="n">
        <f aca="false">'Ink.Verd.'!$V$24</f>
        <v>1346.81567348458</v>
      </c>
      <c r="AC288" s="118" t="n">
        <f aca="false">'Ink.Verd.'!$W$24</f>
        <v>1328.43241357351</v>
      </c>
      <c r="AD288" s="118" t="n">
        <f aca="false">'Ink.Verd.'!$X$24</f>
        <v>991.728495202364</v>
      </c>
      <c r="AE288" s="118" t="n">
        <f aca="false">'Ink.Verd.'!$Y$24</f>
        <v>447.003477837553</v>
      </c>
      <c r="AF288" s="118" t="n">
        <f aca="false">'Ink.Verd.'!$Z$24</f>
        <v>293.164618581772</v>
      </c>
      <c r="AG288" s="118" t="n">
        <f aca="false">'Ink.Verd.'!$AA$24</f>
        <v>94.8189195412991</v>
      </c>
      <c r="AH288" s="118" t="n">
        <f aca="false">'Ink.Verd.'!$AB$24</f>
        <v>147.066079288546</v>
      </c>
      <c r="AI288" s="118" t="n">
        <f aca="false">'Ink.Verd.'!$AC$24</f>
        <v>52.2471597472465</v>
      </c>
      <c r="AJ288" s="118" t="n">
        <f aca="false">'Ink.Verd.'!$AD$24</f>
        <v>216.728958951541</v>
      </c>
      <c r="AK288" s="122" t="n">
        <f aca="false">SUM(Y288:AJ288)/1000</f>
        <v>6.23966542981468</v>
      </c>
      <c r="AL288" s="87"/>
      <c r="AM288" s="118"/>
      <c r="AN288" s="118" t="n">
        <f aca="false">'Ink.Verd.'!$AI$24</f>
        <v>9723.45107811769</v>
      </c>
      <c r="AO288" s="118" t="n">
        <f aca="false">'Ink.Verd.'!$AJ$24</f>
        <v>377.725072421381</v>
      </c>
      <c r="AP288" s="118" t="n">
        <f aca="false">'Ink.Verd.'!$AK$24</f>
        <v>117.593654621751</v>
      </c>
      <c r="AQ288" s="118" t="n">
        <f aca="false">'Ink.Verd.'!$AL$24</f>
        <v>65.3298081231949</v>
      </c>
      <c r="AR288" s="118" t="n">
        <f aca="false">'Ink.Verd.'!$AM$24</f>
        <v>65.3298081231949</v>
      </c>
      <c r="AS288" s="122" t="n">
        <f aca="false">SUM(AM288:AR288)/1000</f>
        <v>10.3494294214072</v>
      </c>
      <c r="AT288" s="87"/>
      <c r="AU288" s="118"/>
      <c r="AV288" s="118" t="n">
        <f aca="false">'Ink.Verd.'!$BA$24</f>
        <v>13313.7294141551</v>
      </c>
      <c r="AW288" s="118" t="n">
        <f aca="false">'Ink.Verd.'!$BB$24</f>
        <v>3403.51792743977</v>
      </c>
      <c r="AX288" s="118" t="n">
        <f aca="false">'Ink.Verd.'!$BC$24</f>
        <v>1858.43572081293</v>
      </c>
      <c r="AY288" s="118" t="n">
        <f aca="false">'Ink.Verd.'!$BD$24</f>
        <v>919.459446469872</v>
      </c>
      <c r="AZ288" s="118" t="n">
        <f aca="false">'Ink.Verd.'!$BE$24</f>
        <v>524.78581614554</v>
      </c>
      <c r="BA288" s="118" t="n">
        <f aca="false">'Ink.Verd.'!$BF$24</f>
        <v>267.814249148654</v>
      </c>
      <c r="BB288" s="118" t="n">
        <f aca="false">'Ink.Verd.'!$BG$24</f>
        <v>181.072791934515</v>
      </c>
      <c r="BC288" s="118" t="n">
        <f aca="false">'Ink.Verd.'!$BH$24</f>
        <v>76.9830432775483</v>
      </c>
      <c r="BD288" s="118" t="n">
        <f aca="false">'Ink.Verd.'!$BI$24</f>
        <v>81.3201161382552</v>
      </c>
      <c r="BE288" s="118" t="n">
        <f aca="false">'Ink.Verd.'!$BJ$24</f>
        <v>46.6235332525997</v>
      </c>
      <c r="BF288" s="118" t="n">
        <f aca="false">'Ink.Verd.'!$BK$24</f>
        <v>181.072791934515</v>
      </c>
      <c r="BG288" s="122" t="n">
        <f aca="false">SUM(AU288:BF288)/1000</f>
        <v>20.8548148507093</v>
      </c>
      <c r="BH288" s="87"/>
      <c r="BI288" s="118" t="n">
        <f aca="false">'Ink.Verd.'!AQ24</f>
        <v>19336.2076693153</v>
      </c>
      <c r="BJ288" s="118" t="n">
        <f aca="false">'Ink.Verd.'!AR24</f>
        <v>6492.41278613311</v>
      </c>
      <c r="BK288" s="118" t="n">
        <f aca="false">'Ink.Verd.'!$AS$24</f>
        <v>895.194799505336</v>
      </c>
      <c r="BL288" s="118" t="n">
        <f aca="false">'Ink.Verd.'!$AT$24</f>
        <v>418.09097898685</v>
      </c>
      <c r="BM288" s="118" t="n">
        <f aca="false">'Ink.Verd.'!$AU$24</f>
        <v>226.049189595761</v>
      </c>
      <c r="BN288" s="118" t="n">
        <f aca="false">'Ink.Verd.'!$AV$24</f>
        <v>288.062684086633</v>
      </c>
      <c r="BO288" s="122" t="n">
        <f aca="false">SUM(BI288:BN288)/1000</f>
        <v>27.6560181076229</v>
      </c>
      <c r="BQ288" s="153" t="n">
        <f aca="false">W288+AK288+AS288+BG288+BO288</f>
        <v>108.194788119626</v>
      </c>
      <c r="BR288" s="124" t="n">
        <f aca="false">BQ288-Ref!BQ288</f>
        <v>0</v>
      </c>
    </row>
    <row r="289" customFormat="false" ht="12.75" hidden="false" customHeight="false" outlineLevel="0" collapsed="false">
      <c r="A289" s="126"/>
      <c r="B289" s="126"/>
      <c r="C289" s="86"/>
      <c r="D289" s="86"/>
      <c r="E289" s="86"/>
      <c r="F289" s="117"/>
      <c r="G289" s="117"/>
      <c r="H289" s="117"/>
      <c r="I289" s="117"/>
      <c r="J289" s="87"/>
      <c r="K289" s="126"/>
      <c r="L289" s="126"/>
      <c r="M289" s="126"/>
      <c r="N289" s="126"/>
      <c r="O289" s="126"/>
      <c r="P289" s="126"/>
      <c r="Q289" s="126"/>
      <c r="R289" s="126"/>
      <c r="S289" s="126"/>
      <c r="T289" s="126"/>
      <c r="U289" s="127"/>
      <c r="V289" s="126"/>
      <c r="W289" s="128" t="s">
        <v>299</v>
      </c>
      <c r="X289" s="129"/>
      <c r="Y289" s="126"/>
      <c r="Z289" s="126"/>
      <c r="AA289" s="126"/>
      <c r="AB289" s="126"/>
      <c r="AC289" s="126"/>
      <c r="AD289" s="126"/>
      <c r="AE289" s="126"/>
      <c r="AF289" s="126"/>
      <c r="AG289" s="126"/>
      <c r="AH289" s="126"/>
      <c r="AI289" s="127"/>
      <c r="AJ289" s="126"/>
      <c r="AK289" s="128" t="s">
        <v>300</v>
      </c>
      <c r="AM289" s="126"/>
      <c r="AN289" s="126"/>
      <c r="AO289" s="126"/>
      <c r="AP289" s="126"/>
      <c r="AQ289" s="126"/>
      <c r="AR289" s="126"/>
      <c r="AS289" s="128" t="s">
        <v>300</v>
      </c>
      <c r="AT289" s="87"/>
      <c r="AU289" s="126"/>
      <c r="AV289" s="126"/>
      <c r="AW289" s="126"/>
      <c r="AX289" s="126"/>
      <c r="AY289" s="126"/>
      <c r="AZ289" s="126"/>
      <c r="BA289" s="126"/>
      <c r="BB289" s="126"/>
      <c r="BC289" s="126"/>
      <c r="BD289" s="126"/>
      <c r="BE289" s="127"/>
      <c r="BF289" s="126"/>
      <c r="BG289" s="128" t="s">
        <v>300</v>
      </c>
      <c r="BH289" s="129"/>
      <c r="BI289" s="126"/>
      <c r="BJ289" s="126"/>
      <c r="BK289" s="126"/>
      <c r="BL289" s="126"/>
      <c r="BM289" s="126"/>
      <c r="BN289" s="126"/>
      <c r="BO289" s="128" t="s">
        <v>300</v>
      </c>
      <c r="BQ289" s="90" t="s">
        <v>301</v>
      </c>
      <c r="BR289" s="124"/>
    </row>
    <row r="290" customFormat="false" ht="12.75" hidden="false" customHeight="false" outlineLevel="0" collapsed="false">
      <c r="A290" s="130" t="s">
        <v>302</v>
      </c>
      <c r="B290" s="130" t="s">
        <v>303</v>
      </c>
      <c r="C290" s="86" t="n">
        <f aca="false">12*Input!$X$29</f>
        <v>12000</v>
      </c>
      <c r="D290" s="86" t="n">
        <f aca="false">(1000*(Input!$X$16/Input!$X$17/(1-Input!$X$44))*(1-Input!$X$47))</f>
        <v>45121.9889797184</v>
      </c>
      <c r="E290" s="86" t="n">
        <f aca="false">D290*2</f>
        <v>90243.9779594368</v>
      </c>
      <c r="F290" s="86" t="n">
        <f aca="false">1000*(Input!$X$18/Input!$X$19)*(1-Input!$X$48)</f>
        <v>69701.5959127133</v>
      </c>
      <c r="G290" s="86" t="n">
        <f aca="false">F290*2</f>
        <v>139403.191825427</v>
      </c>
      <c r="H290" s="86" t="n">
        <f aca="false">Input!X41*12</f>
        <v>6240</v>
      </c>
      <c r="I290" s="86" t="n">
        <f aca="false">Input!X37*12</f>
        <v>3549</v>
      </c>
      <c r="J290" s="98"/>
      <c r="K290" s="131"/>
      <c r="L290" s="131" t="n">
        <f aca="false">'Ink.Verd.'!$E$23*12</f>
        <v>6155.6707478627</v>
      </c>
      <c r="M290" s="131" t="n">
        <f aca="false">'Ink.Verd.'!$F$23*12</f>
        <v>18454.7132011348</v>
      </c>
      <c r="N290" s="131" t="n">
        <f aca="false">'Ink.Verd.'!$G$23*12</f>
        <v>30753.755654407</v>
      </c>
      <c r="O290" s="131" t="n">
        <f aca="false">'Ink.Verd.'!$H$23*12</f>
        <v>43052.7981076791</v>
      </c>
      <c r="P290" s="131" t="n">
        <f aca="false">'Ink.Verd.'!$I$23*12</f>
        <v>55351.8405609512</v>
      </c>
      <c r="Q290" s="131" t="n">
        <f aca="false">'Ink.Verd.'!$J$23*12</f>
        <v>67650.8830142233</v>
      </c>
      <c r="R290" s="131" t="n">
        <f aca="false">'Ink.Verd.'!$K$23*12</f>
        <v>79949.9254674955</v>
      </c>
      <c r="S290" s="131" t="n">
        <f aca="false">'Ink.Verd.'!$L$23*12</f>
        <v>92248.9679207676</v>
      </c>
      <c r="T290" s="131" t="n">
        <f aca="false">'Ink.Verd.'!$M$23*12</f>
        <v>104548.01037404</v>
      </c>
      <c r="U290" s="131" t="n">
        <f aca="false">'Ink.Verd.'!$N$23*12</f>
        <v>116847.052827312</v>
      </c>
      <c r="V290" s="131" t="n">
        <f aca="false">'Ink.Verd.'!$O$23*12</f>
        <v>153738.030665902</v>
      </c>
      <c r="W290" s="86" t="n">
        <f aca="false">(K288*K290+L288*L290+M288*M290+N288*N290+O288*O290+P288*P290+Q288*Q290+R288*R290+S288*S290+T288*T290+U288*U290+V288*V290)/1000000</f>
        <v>1264.62431724786</v>
      </c>
      <c r="X290" s="87"/>
      <c r="Y290" s="131"/>
      <c r="Z290" s="131" t="n">
        <f aca="false">'Ink.Verd.'!$T$23*12</f>
        <v>6724.56422213819</v>
      </c>
      <c r="AA290" s="131" t="n">
        <f aca="false">'Ink.Verd.'!$U$23*12</f>
        <v>20160.2569736631</v>
      </c>
      <c r="AB290" s="131" t="n">
        <f aca="false">'Ink.Verd.'!$V$23*12</f>
        <v>33595.9497251879</v>
      </c>
      <c r="AC290" s="131" t="n">
        <f aca="false">'Ink.Verd.'!$W$23*12</f>
        <v>47031.6424767128</v>
      </c>
      <c r="AD290" s="131" t="n">
        <f aca="false">'Ink.Verd.'!$X$23*12</f>
        <v>60467.3352282376</v>
      </c>
      <c r="AE290" s="131" t="n">
        <f aca="false">'Ink.Verd.'!$Y$23*12</f>
        <v>73903.0279797625</v>
      </c>
      <c r="AF290" s="131" t="n">
        <f aca="false">'Ink.Verd.'!$Z$23*12</f>
        <v>87338.7207312873</v>
      </c>
      <c r="AG290" s="131" t="n">
        <f aca="false">'Ink.Verd.'!$AA$23*12</f>
        <v>100774.413482812</v>
      </c>
      <c r="AH290" s="131" t="n">
        <f aca="false">'Ink.Verd.'!$AB$23*12</f>
        <v>114210.106234337</v>
      </c>
      <c r="AI290" s="131" t="n">
        <f aca="false">'Ink.Verd.'!$AC$23*12</f>
        <v>127645.798985862</v>
      </c>
      <c r="AJ290" s="131" t="n">
        <f aca="false">'Ink.Verd.'!$AD$23*12</f>
        <v>167946.159394061</v>
      </c>
      <c r="AK290" s="86" t="n">
        <f aca="false">(Y288*Y290+Z288*Z290+AA288*AA290+AB288*AB290+AC288*AC290+AD288*AD290+AE288*AE290+AF288*AF290+AG288*AG290+AH288*AH290+AI288*AI290+AJ288*AJ290)/1000000</f>
        <v>315.351533769135</v>
      </c>
      <c r="AL290" s="87"/>
      <c r="AM290" s="131"/>
      <c r="AN290" s="131" t="n">
        <f aca="false">'Ink.Verd.'!$AI$23*12</f>
        <v>6309.12755947037</v>
      </c>
      <c r="AO290" s="131" t="n">
        <f aca="false">'Ink.Verd.'!$AJ$23*12</f>
        <v>20227.4549596351</v>
      </c>
      <c r="AP290" s="131" t="n">
        <f aca="false">'Ink.Verd.'!$AK$23*12</f>
        <v>33707.9314405649</v>
      </c>
      <c r="AQ290" s="131" t="n">
        <f aca="false">'Ink.Verd.'!$AL$23*12</f>
        <v>47188.4079214947</v>
      </c>
      <c r="AR290" s="131" t="n">
        <f aca="false">'Ink.Verd.'!$AM$23*12</f>
        <v>81991.6893510283</v>
      </c>
      <c r="AS290" s="86" t="n">
        <f aca="false">(AM288*AM290+AN288*AN290+AO288*AO290+AP288*AP290+AQ288*AQ290+AR288*AR290)/1000000</f>
        <v>81.3900598756277</v>
      </c>
      <c r="AT290" s="87"/>
      <c r="AU290" s="131"/>
      <c r="AV290" s="131" t="n">
        <f aca="false">'Ink.Verd.'!$BA$23*12</f>
        <v>6240</v>
      </c>
      <c r="AW290" s="131" t="n">
        <f aca="false">'Ink.Verd.'!$BB$23*12</f>
        <v>19632.8533838037</v>
      </c>
      <c r="AX290" s="131" t="n">
        <f aca="false">'Ink.Verd.'!$BC$23*12</f>
        <v>33113.3298647335</v>
      </c>
      <c r="AY290" s="131" t="n">
        <f aca="false">'Ink.Verd.'!$BD$23*12</f>
        <v>46593.8063456633</v>
      </c>
      <c r="AZ290" s="131" t="n">
        <f aca="false">'Ink.Verd.'!$BE$23*12</f>
        <v>60074.2828265931</v>
      </c>
      <c r="BA290" s="131" t="n">
        <f aca="false">'Ink.Verd.'!$BF$23*12</f>
        <v>73554.7593075229</v>
      </c>
      <c r="BB290" s="131" t="n">
        <f aca="false">'Ink.Verd.'!$BG$23*12</f>
        <v>87035.2357884527</v>
      </c>
      <c r="BC290" s="131" t="n">
        <f aca="false">'Ink.Verd.'!$BH$23*12</f>
        <v>100515.712269383</v>
      </c>
      <c r="BD290" s="131" t="n">
        <f aca="false">'Ink.Verd.'!$BI$23*12</f>
        <v>113996.188750312</v>
      </c>
      <c r="BE290" s="131" t="n">
        <f aca="false">'Ink.Verd.'!$BJ$23*12</f>
        <v>127476.665231242</v>
      </c>
      <c r="BF290" s="131" t="n">
        <f aca="false">'Ink.Verd.'!$BK$23*12</f>
        <v>167911.354435791</v>
      </c>
      <c r="BG290" s="86" t="n">
        <f aca="false">(AU288*AU290+AV288*AV290+AW288*AW290+AX288*AX290+AY288*AY290+AZ288*AZ290+BA288*BA290+BB288*BB290+BC288*BC290+BD288*BD290+BE288*BE290+BF288*BF290)/1000000</f>
        <v>374.619186790486</v>
      </c>
      <c r="BH290" s="87"/>
      <c r="BI290" s="131" t="n">
        <f aca="false">'Ink.Verd.'!AQ23*12</f>
        <v>0</v>
      </c>
      <c r="BJ290" s="131" t="n">
        <f aca="false">'Ink.Verd.'!AR23*12</f>
        <v>6746.97847870536</v>
      </c>
      <c r="BK290" s="131" t="n">
        <f aca="false">'Ink.Verd.'!$AS$23*12</f>
        <v>20227.4549596351</v>
      </c>
      <c r="BL290" s="131" t="n">
        <f aca="false">'Ink.Verd.'!$AT$23*12</f>
        <v>33707.9314405649</v>
      </c>
      <c r="BM290" s="131" t="n">
        <f aca="false">'Ink.Verd.'!$AU$23*12</f>
        <v>47188.4079214947</v>
      </c>
      <c r="BN290" s="131" t="n">
        <f aca="false">'Ink.Verd.'!$AV$23*12</f>
        <v>86411.8903563951</v>
      </c>
      <c r="BO290" s="86" t="n">
        <f aca="false">(BI288*BI290+BJ288*BJ290+BK288*BK290+BL288*BL290+BM288*BM290+BN288*BN290)/1000000</f>
        <v>111.563606327644</v>
      </c>
      <c r="BQ290" s="132" t="n">
        <f aca="false">W290+AK290+AS290+BG290+BO290</f>
        <v>2147.54870401075</v>
      </c>
      <c r="BR290" s="124" t="n">
        <f aca="false">BQ290-Ref!BQ290</f>
        <v>0</v>
      </c>
    </row>
    <row r="291" customFormat="false" ht="12.75" hidden="false" customHeight="false" outlineLevel="0" collapsed="false">
      <c r="A291" s="130"/>
      <c r="B291" s="130"/>
      <c r="C291" s="86"/>
      <c r="D291" s="86"/>
      <c r="E291" s="86"/>
      <c r="F291" s="86"/>
      <c r="G291" s="86"/>
      <c r="H291" s="86"/>
      <c r="I291" s="86"/>
      <c r="J291" s="98"/>
      <c r="K291" s="131"/>
      <c r="L291" s="131"/>
      <c r="M291" s="131"/>
      <c r="N291" s="131"/>
      <c r="O291" s="131"/>
      <c r="P291" s="131"/>
      <c r="Q291" s="131"/>
      <c r="R291" s="131"/>
      <c r="S291" s="131"/>
      <c r="T291" s="131"/>
      <c r="U291" s="131"/>
      <c r="V291" s="131"/>
      <c r="W291" s="86"/>
      <c r="X291" s="87"/>
      <c r="Y291" s="131"/>
      <c r="Z291" s="131"/>
      <c r="AA291" s="131"/>
      <c r="AB291" s="131"/>
      <c r="AC291" s="131"/>
      <c r="AD291" s="131"/>
      <c r="AE291" s="131"/>
      <c r="AF291" s="131"/>
      <c r="AG291" s="131"/>
      <c r="AH291" s="131"/>
      <c r="AI291" s="131"/>
      <c r="AJ291" s="131"/>
      <c r="AK291" s="86"/>
      <c r="AL291" s="87"/>
      <c r="AM291" s="131"/>
      <c r="AN291" s="131"/>
      <c r="AO291" s="131"/>
      <c r="AP291" s="131"/>
      <c r="AQ291" s="131"/>
      <c r="AR291" s="131"/>
      <c r="AS291" s="86"/>
      <c r="AT291" s="87"/>
      <c r="AU291" s="131"/>
      <c r="AV291" s="131"/>
      <c r="AW291" s="131"/>
      <c r="AX291" s="131"/>
      <c r="AY291" s="131"/>
      <c r="AZ291" s="131"/>
      <c r="BA291" s="131"/>
      <c r="BB291" s="131"/>
      <c r="BC291" s="131"/>
      <c r="BD291" s="131"/>
      <c r="BE291" s="131"/>
      <c r="BF291" s="131"/>
      <c r="BG291" s="86"/>
      <c r="BH291" s="87"/>
      <c r="BI291" s="131"/>
      <c r="BJ291" s="131"/>
      <c r="BK291" s="131"/>
      <c r="BL291" s="131"/>
      <c r="BM291" s="131"/>
      <c r="BN291" s="131"/>
      <c r="BO291" s="86"/>
      <c r="BQ291" s="132"/>
      <c r="BR291" s="124"/>
    </row>
    <row r="292" customFormat="false" ht="12.75" hidden="false" customHeight="false" outlineLevel="0" collapsed="false">
      <c r="A292" s="130" t="s">
        <v>304</v>
      </c>
      <c r="B292" s="133" t="s">
        <v>305</v>
      </c>
      <c r="C292" s="86"/>
      <c r="D292" s="86"/>
      <c r="E292" s="86"/>
      <c r="F292" s="86" t="n">
        <f aca="false">Input!$X$52*F290</f>
        <v>5576.12767301707</v>
      </c>
      <c r="G292" s="86" t="n">
        <f aca="false">Input!$X$52*G290</f>
        <v>11152.2553460341</v>
      </c>
      <c r="H292" s="86"/>
      <c r="I292" s="86"/>
      <c r="J292" s="98"/>
      <c r="K292" s="131"/>
      <c r="L292" s="131"/>
      <c r="M292" s="131"/>
      <c r="N292" s="131"/>
      <c r="O292" s="131"/>
      <c r="P292" s="131"/>
      <c r="Q292" s="131"/>
      <c r="R292" s="131"/>
      <c r="S292" s="131"/>
      <c r="T292" s="131"/>
      <c r="U292" s="131"/>
      <c r="V292" s="131"/>
      <c r="W292" s="86"/>
      <c r="X292" s="87"/>
      <c r="Y292" s="131"/>
      <c r="Z292" s="131" t="n">
        <f aca="false">Input!$X$52*Z290</f>
        <v>537.965137771055</v>
      </c>
      <c r="AA292" s="131" t="n">
        <f aca="false">Input!$X$52*AA290</f>
        <v>1612.82055789304</v>
      </c>
      <c r="AB292" s="131" t="n">
        <f aca="false">Input!$X$52*AB290</f>
        <v>2687.67597801503</v>
      </c>
      <c r="AC292" s="131" t="n">
        <f aca="false">Input!$X$52*AC290</f>
        <v>3762.53139813702</v>
      </c>
      <c r="AD292" s="131" t="n">
        <f aca="false">Input!$X$52*AD290</f>
        <v>4837.38681825901</v>
      </c>
      <c r="AE292" s="131" t="n">
        <f aca="false">Input!$X$52*AE290</f>
        <v>5912.242238381</v>
      </c>
      <c r="AF292" s="131" t="n">
        <f aca="false">Input!$X$52*AF290</f>
        <v>6987.09765850299</v>
      </c>
      <c r="AG292" s="131" t="n">
        <f aca="false">Input!$X$52*AG290</f>
        <v>8061.95307862498</v>
      </c>
      <c r="AH292" s="131" t="n">
        <f aca="false">Input!$X$52*AH290</f>
        <v>9136.80849874697</v>
      </c>
      <c r="AI292" s="131" t="n">
        <f aca="false">Input!$X$52*AI290</f>
        <v>10211.663918869</v>
      </c>
      <c r="AJ292" s="131" t="n">
        <f aca="false">Input!$X$52*AJ290</f>
        <v>13435.6927515249</v>
      </c>
      <c r="AK292" s="86" t="n">
        <f aca="false">(Y288*Y292+Z288*Z292+AA288*AA292+AB288*AB292+AC288*AC292+AD288*AD292+AE288*AE292+AF288*AF292+AG288*AG292+AH288*AH292+AI288*AI292+AJ288*AJ292)/1000000</f>
        <v>25.2281227015308</v>
      </c>
      <c r="AL292" s="87"/>
      <c r="AM292" s="131"/>
      <c r="AN292" s="131"/>
      <c r="AO292" s="131"/>
      <c r="AP292" s="131"/>
      <c r="AQ292" s="131"/>
      <c r="AR292" s="131"/>
      <c r="AS292" s="86"/>
      <c r="AT292" s="87"/>
      <c r="AU292" s="131"/>
      <c r="AV292" s="131"/>
      <c r="AW292" s="131"/>
      <c r="AX292" s="131"/>
      <c r="AY292" s="131"/>
      <c r="AZ292" s="131"/>
      <c r="BA292" s="131"/>
      <c r="BB292" s="131"/>
      <c r="BC292" s="131"/>
      <c r="BD292" s="131"/>
      <c r="BE292" s="131"/>
      <c r="BF292" s="131"/>
      <c r="BG292" s="86"/>
      <c r="BH292" s="87"/>
      <c r="BI292" s="131"/>
      <c r="BJ292" s="131"/>
      <c r="BK292" s="131"/>
      <c r="BL292" s="131"/>
      <c r="BM292" s="131"/>
      <c r="BN292" s="131"/>
      <c r="BO292" s="86"/>
      <c r="BQ292" s="132" t="n">
        <f aca="false">W292+AK292+AS292+BG292+BO292</f>
        <v>25.2281227015308</v>
      </c>
      <c r="BR292" s="124" t="n">
        <f aca="false">BQ292-Ref!BQ292</f>
        <v>0</v>
      </c>
    </row>
    <row r="293" customFormat="false" ht="12.75" hidden="false" customHeight="false" outlineLevel="0" collapsed="false">
      <c r="A293" s="130" t="s">
        <v>306</v>
      </c>
      <c r="B293" s="133" t="s">
        <v>307</v>
      </c>
      <c r="C293" s="86"/>
      <c r="D293" s="86"/>
      <c r="E293" s="86"/>
      <c r="F293" s="86" t="n">
        <f aca="false">Input!$X$51*F290</f>
        <v>8364.1915095256</v>
      </c>
      <c r="G293" s="86" t="n">
        <f aca="false">Input!$X$51*G290</f>
        <v>16728.3830190512</v>
      </c>
      <c r="H293" s="86"/>
      <c r="I293" s="86"/>
      <c r="J293" s="98"/>
      <c r="K293" s="131"/>
      <c r="L293" s="131"/>
      <c r="M293" s="131"/>
      <c r="N293" s="131"/>
      <c r="O293" s="131"/>
      <c r="P293" s="131"/>
      <c r="Q293" s="131"/>
      <c r="R293" s="131"/>
      <c r="S293" s="131"/>
      <c r="T293" s="131"/>
      <c r="U293" s="131"/>
      <c r="V293" s="131"/>
      <c r="W293" s="86"/>
      <c r="X293" s="87"/>
      <c r="Y293" s="131"/>
      <c r="Z293" s="131" t="n">
        <f aca="false">Input!$X$51*Z290</f>
        <v>806.947706656583</v>
      </c>
      <c r="AA293" s="131" t="n">
        <f aca="false">Input!$X$51*AA290</f>
        <v>2419.23083683957</v>
      </c>
      <c r="AB293" s="131" t="n">
        <f aca="false">Input!$X$51*AB290</f>
        <v>4031.51396702255</v>
      </c>
      <c r="AC293" s="131" t="n">
        <f aca="false">Input!$X$51*AC290</f>
        <v>5643.79709720553</v>
      </c>
      <c r="AD293" s="131" t="n">
        <f aca="false">Input!$X$51*AD290</f>
        <v>7256.08022738852</v>
      </c>
      <c r="AE293" s="131" t="n">
        <f aca="false">Input!$X$51*AE290</f>
        <v>8868.3633575715</v>
      </c>
      <c r="AF293" s="131" t="n">
        <f aca="false">Input!$X$51*AF290</f>
        <v>10480.6464877545</v>
      </c>
      <c r="AG293" s="131" t="n">
        <f aca="false">Input!$X$51*AG290</f>
        <v>12092.9296179375</v>
      </c>
      <c r="AH293" s="131" t="n">
        <f aca="false">Input!$X$51*AH290</f>
        <v>13705.2127481204</v>
      </c>
      <c r="AI293" s="131" t="n">
        <f aca="false">Input!$X$51*AI290</f>
        <v>15317.4958783034</v>
      </c>
      <c r="AJ293" s="131" t="n">
        <f aca="false">Input!$X$51*AJ290</f>
        <v>20153.5391272873</v>
      </c>
      <c r="AK293" s="86" t="n">
        <f aca="false">(Y288*Y293+Z288*Z293+AA288*AA293+AB288*AB293+AC288*AC293+AD288*AD293+AE288*AE293+AF288*AF293+AG288*AG293+AH288*AH293+AI288*AI293+AJ288*AJ293)/1000000</f>
        <v>37.8421840522962</v>
      </c>
      <c r="AL293" s="87"/>
      <c r="AM293" s="131"/>
      <c r="AN293" s="131"/>
      <c r="AO293" s="131"/>
      <c r="AP293" s="131"/>
      <c r="AQ293" s="131"/>
      <c r="AR293" s="131"/>
      <c r="AS293" s="86"/>
      <c r="AT293" s="87"/>
      <c r="AU293" s="131"/>
      <c r="AV293" s="131"/>
      <c r="AW293" s="131"/>
      <c r="AX293" s="131"/>
      <c r="AY293" s="131"/>
      <c r="AZ293" s="131"/>
      <c r="BA293" s="131"/>
      <c r="BB293" s="131"/>
      <c r="BC293" s="131"/>
      <c r="BD293" s="131"/>
      <c r="BE293" s="131"/>
      <c r="BF293" s="131"/>
      <c r="BG293" s="86"/>
      <c r="BH293" s="87"/>
      <c r="BI293" s="131"/>
      <c r="BJ293" s="131"/>
      <c r="BK293" s="131"/>
      <c r="BL293" s="131"/>
      <c r="BM293" s="131"/>
      <c r="BN293" s="131"/>
      <c r="BO293" s="86"/>
      <c r="BQ293" s="132" t="n">
        <f aca="false">W293+AK293+AS293+BG293+BO293</f>
        <v>37.8421840522962</v>
      </c>
      <c r="BR293" s="124" t="n">
        <f aca="false">BQ293-Ref!BQ293</f>
        <v>0</v>
      </c>
    </row>
    <row r="294" customFormat="false" ht="12.75" hidden="false" customHeight="false" outlineLevel="0" collapsed="false">
      <c r="A294" s="130" t="s">
        <v>308</v>
      </c>
      <c r="B294" s="131" t="s">
        <v>309</v>
      </c>
      <c r="C294" s="86" t="n">
        <f aca="false">MIN(C290*Input!$X$76,Input!$X$78*Input!$X$76)</f>
        <v>252</v>
      </c>
      <c r="D294" s="86" t="n">
        <f aca="false">MIN(D290*Input!$X$76,Input!$X$78*Input!$X$76)</f>
        <v>947.561768574086</v>
      </c>
      <c r="E294" s="86" t="n">
        <f aca="false">MIN(E290*Input!$X$76,Input!$X$78*Input!$X$76)</f>
        <v>1017.198</v>
      </c>
      <c r="F294" s="86"/>
      <c r="G294" s="86"/>
      <c r="H294" s="86"/>
      <c r="I294" s="86"/>
      <c r="J294" s="98"/>
      <c r="K294" s="131"/>
      <c r="L294" s="131" t="n">
        <f aca="false">MIN(L290*Input!$X$76,Input!$X$78*Input!$X$76)</f>
        <v>129.269085705117</v>
      </c>
      <c r="M294" s="131" t="n">
        <f aca="false">MIN(M290*Input!$X$76,Input!$X$78*Input!$X$76)</f>
        <v>387.548977223831</v>
      </c>
      <c r="N294" s="131" t="n">
        <f aca="false">MIN(N290*Input!$X$76,Input!$X$78*Input!$X$76)</f>
        <v>645.828868742546</v>
      </c>
      <c r="O294" s="131" t="n">
        <f aca="false">MIN(O290*Input!$X$76,Input!$X$78*Input!$X$76)</f>
        <v>904.108760261261</v>
      </c>
      <c r="P294" s="131" t="n">
        <f aca="false">MIN(P290*Input!$X$76,Input!$X$78*Input!$X$76)</f>
        <v>1017.198</v>
      </c>
      <c r="Q294" s="131" t="n">
        <f aca="false">MIN(Q290*Input!$X$76,Input!$X$78*Input!$X$76)</f>
        <v>1017.198</v>
      </c>
      <c r="R294" s="131" t="n">
        <f aca="false">MIN(R290*Input!$X$76,Input!$X$78*Input!$X$76)</f>
        <v>1017.198</v>
      </c>
      <c r="S294" s="131" t="n">
        <f aca="false">MIN(S290*Input!$X$76,Input!$X$78*Input!$X$76)</f>
        <v>1017.198</v>
      </c>
      <c r="T294" s="131" t="n">
        <f aca="false">MIN(T290*Input!$X$76,Input!$X$78*Input!$X$76)</f>
        <v>1017.198</v>
      </c>
      <c r="U294" s="131" t="n">
        <f aca="false">MIN(U290*Input!$X$76,Input!$X$78*Input!$X$76)</f>
        <v>1017.198</v>
      </c>
      <c r="V294" s="131" t="n">
        <f aca="false">MIN(V290*Input!$X$76,Input!$X$78*Input!$X$76)</f>
        <v>1017.198</v>
      </c>
      <c r="W294" s="86" t="n">
        <f aca="false">(K288*K294+L288*L294+M288*M294+N288*N294+O288*O294+P288*P294+Q288*Q294+R288*R294+S288*S294+T288*T294+U288*U294+V288*V294)/1000000</f>
        <v>21.7427068410968</v>
      </c>
      <c r="X294" s="87"/>
      <c r="Y294" s="131"/>
      <c r="Z294" s="131"/>
      <c r="AA294" s="131"/>
      <c r="AB294" s="131"/>
      <c r="AC294" s="131"/>
      <c r="AD294" s="131"/>
      <c r="AE294" s="131"/>
      <c r="AF294" s="131"/>
      <c r="AG294" s="131"/>
      <c r="AH294" s="131"/>
      <c r="AI294" s="131"/>
      <c r="AJ294" s="131"/>
      <c r="AK294" s="86"/>
      <c r="AL294" s="87"/>
      <c r="AM294" s="131"/>
      <c r="AN294" s="131"/>
      <c r="AO294" s="131"/>
      <c r="AP294" s="131"/>
      <c r="AQ294" s="131"/>
      <c r="AR294" s="131"/>
      <c r="AS294" s="86"/>
      <c r="AT294" s="87"/>
      <c r="AU294" s="131"/>
      <c r="AV294" s="131"/>
      <c r="AW294" s="131"/>
      <c r="AX294" s="131"/>
      <c r="AY294" s="131"/>
      <c r="AZ294" s="131"/>
      <c r="BA294" s="131"/>
      <c r="BB294" s="131"/>
      <c r="BC294" s="131"/>
      <c r="BD294" s="131"/>
      <c r="BE294" s="131"/>
      <c r="BF294" s="131"/>
      <c r="BG294" s="86"/>
      <c r="BH294" s="87"/>
      <c r="BI294" s="131"/>
      <c r="BJ294" s="131"/>
      <c r="BK294" s="131"/>
      <c r="BL294" s="131"/>
      <c r="BM294" s="131"/>
      <c r="BN294" s="131"/>
      <c r="BO294" s="86"/>
      <c r="BQ294" s="132" t="n">
        <f aca="false">W294+AK294+AS294+BG294+BO294</f>
        <v>21.7427068410968</v>
      </c>
      <c r="BR294" s="124" t="n">
        <f aca="false">BQ294-Ref!BQ294</f>
        <v>0</v>
      </c>
    </row>
    <row r="295" customFormat="false" ht="12.75" hidden="false" customHeight="false" outlineLevel="0" collapsed="false">
      <c r="A295" s="130" t="s">
        <v>310</v>
      </c>
      <c r="B295" s="131" t="s">
        <v>311</v>
      </c>
      <c r="C295" s="86" t="n">
        <f aca="false">MIN(C290*Input!$X$77,Input!$X$78*Input!$X$77)</f>
        <v>996</v>
      </c>
      <c r="D295" s="86" t="n">
        <f aca="false">MIN(D290*Input!$X$77,Input!$X$78*Input!$X$77)</f>
        <v>3745.12508531663</v>
      </c>
      <c r="E295" s="86" t="n">
        <f aca="false">MIN(E290*Input!$X$77,Input!$X$78*Input!$X$77)</f>
        <v>4020.354</v>
      </c>
      <c r="F295" s="86"/>
      <c r="G295" s="86"/>
      <c r="H295" s="86"/>
      <c r="I295" s="86"/>
      <c r="J295" s="98"/>
      <c r="K295" s="131"/>
      <c r="L295" s="131" t="n">
        <f aca="false">MIN(L290*Input!$X$77,Input!$X$78*Input!$X$77)</f>
        <v>510.920672072604</v>
      </c>
      <c r="M295" s="131" t="n">
        <f aca="false">MIN(M290*Input!$X$77,Input!$X$78*Input!$X$77)</f>
        <v>1531.74119569419</v>
      </c>
      <c r="N295" s="131" t="n">
        <f aca="false">MIN(N290*Input!$X$77,Input!$X$78*Input!$X$77)</f>
        <v>2552.56171931578</v>
      </c>
      <c r="O295" s="131" t="n">
        <f aca="false">MIN(O290*Input!$X$77,Input!$X$78*Input!$X$77)</f>
        <v>3573.38224293736</v>
      </c>
      <c r="P295" s="131" t="n">
        <f aca="false">MIN(P290*Input!$X$77,Input!$X$78*Input!$X$77)</f>
        <v>4020.354</v>
      </c>
      <c r="Q295" s="131" t="n">
        <f aca="false">MIN(Q290*Input!$X$77,Input!$X$78*Input!$X$77)</f>
        <v>4020.354</v>
      </c>
      <c r="R295" s="131" t="n">
        <f aca="false">MIN(R290*Input!$X$77,Input!$X$78*Input!$X$77)</f>
        <v>4020.354</v>
      </c>
      <c r="S295" s="131" t="n">
        <f aca="false">MIN(S290*Input!$X$77,Input!$X$78*Input!$X$77)</f>
        <v>4020.354</v>
      </c>
      <c r="T295" s="131" t="n">
        <f aca="false">MIN(T290*Input!$X$77,Input!$X$78*Input!$X$77)</f>
        <v>4020.354</v>
      </c>
      <c r="U295" s="131" t="n">
        <f aca="false">MIN(U290*Input!$X$77,Input!$X$78*Input!$X$77)</f>
        <v>4020.354</v>
      </c>
      <c r="V295" s="131" t="n">
        <f aca="false">MIN(V290*Input!$X$77,Input!$X$78*Input!$X$77)</f>
        <v>4020.354</v>
      </c>
      <c r="W295" s="86" t="n">
        <f aca="false">(K288*K295+L288*L295+M288*M295+N288*N295+O288*O295+P288*P295+Q288*Q295+R288*R295+S288*S295+T288*T295+U288*U295+V288*V295)/1000000</f>
        <v>85.9354603719541</v>
      </c>
      <c r="X295" s="87"/>
      <c r="Y295" s="131"/>
      <c r="Z295" s="131"/>
      <c r="AA295" s="131"/>
      <c r="AB295" s="131"/>
      <c r="AC295" s="131"/>
      <c r="AD295" s="131"/>
      <c r="AE295" s="131"/>
      <c r="AF295" s="131"/>
      <c r="AG295" s="131"/>
      <c r="AH295" s="131"/>
      <c r="AI295" s="131"/>
      <c r="AJ295" s="131"/>
      <c r="AK295" s="86"/>
      <c r="AL295" s="87"/>
      <c r="AM295" s="131"/>
      <c r="AN295" s="131"/>
      <c r="AO295" s="131"/>
      <c r="AP295" s="131"/>
      <c r="AQ295" s="131"/>
      <c r="AR295" s="131"/>
      <c r="AS295" s="86"/>
      <c r="AT295" s="87"/>
      <c r="AU295" s="131"/>
      <c r="AV295" s="131"/>
      <c r="AW295" s="131"/>
      <c r="AX295" s="131"/>
      <c r="AY295" s="131"/>
      <c r="AZ295" s="131"/>
      <c r="BA295" s="131"/>
      <c r="BB295" s="131"/>
      <c r="BC295" s="131"/>
      <c r="BD295" s="131"/>
      <c r="BE295" s="131"/>
      <c r="BF295" s="131"/>
      <c r="BG295" s="86"/>
      <c r="BH295" s="87"/>
      <c r="BI295" s="131"/>
      <c r="BJ295" s="131"/>
      <c r="BK295" s="131"/>
      <c r="BL295" s="131"/>
      <c r="BM295" s="131"/>
      <c r="BN295" s="131"/>
      <c r="BO295" s="86"/>
      <c r="BQ295" s="132" t="n">
        <f aca="false">W295+AK295+AS295+BG295+BO295</f>
        <v>85.9354603719541</v>
      </c>
      <c r="BR295" s="124" t="n">
        <f aca="false">BQ295-Ref!BQ295</f>
        <v>0</v>
      </c>
    </row>
    <row r="296" customFormat="false" ht="12.75" hidden="false" customHeight="false" outlineLevel="0" collapsed="false">
      <c r="A296" s="130" t="s">
        <v>312</v>
      </c>
      <c r="B296" s="131" t="s">
        <v>313</v>
      </c>
      <c r="C296" s="86"/>
      <c r="D296" s="86"/>
      <c r="E296" s="86"/>
      <c r="F296" s="86" t="n">
        <f aca="false">F290*Input!$X$56</f>
        <v>1394.03191825427</v>
      </c>
      <c r="G296" s="86" t="n">
        <f aca="false">G290*Input!$X$56</f>
        <v>2788.06383650853</v>
      </c>
      <c r="H296" s="86"/>
      <c r="I296" s="86"/>
      <c r="J296" s="98"/>
      <c r="K296" s="131"/>
      <c r="L296" s="131"/>
      <c r="M296" s="131"/>
      <c r="N296" s="131"/>
      <c r="O296" s="131"/>
      <c r="P296" s="131"/>
      <c r="Q296" s="131"/>
      <c r="R296" s="131"/>
      <c r="S296" s="131"/>
      <c r="T296" s="131"/>
      <c r="U296" s="131"/>
      <c r="V296" s="131"/>
      <c r="W296" s="86"/>
      <c r="X296" s="87"/>
      <c r="Y296" s="131"/>
      <c r="Z296" s="131" t="n">
        <f aca="false">Z290*Input!$X$56</f>
        <v>134.491284442764</v>
      </c>
      <c r="AA296" s="131" t="n">
        <f aca="false">AA290*Input!$X$56</f>
        <v>403.205139473261</v>
      </c>
      <c r="AB296" s="131" t="n">
        <f aca="false">AB290*Input!$X$56</f>
        <v>671.918994503758</v>
      </c>
      <c r="AC296" s="131" t="n">
        <f aca="false">AC290*Input!$X$56</f>
        <v>940.632849534255</v>
      </c>
      <c r="AD296" s="131" t="n">
        <f aca="false">AD290*Input!$X$56</f>
        <v>1209.34670456475</v>
      </c>
      <c r="AE296" s="131" t="n">
        <f aca="false">AE290*Input!$X$56</f>
        <v>1478.06055959525</v>
      </c>
      <c r="AF296" s="131" t="n">
        <f aca="false">AF290*Input!$X$56</f>
        <v>1746.77441462575</v>
      </c>
      <c r="AG296" s="131" t="n">
        <f aca="false">AG290*Input!$X$56</f>
        <v>2015.48826965624</v>
      </c>
      <c r="AH296" s="131" t="n">
        <f aca="false">AH290*Input!$X$56</f>
        <v>2284.20212468674</v>
      </c>
      <c r="AI296" s="131" t="n">
        <f aca="false">AI290*Input!$X$56</f>
        <v>2552.91597971724</v>
      </c>
      <c r="AJ296" s="131" t="n">
        <f aca="false">AJ290*Input!$X$56</f>
        <v>3358.92318788122</v>
      </c>
      <c r="AK296" s="86" t="n">
        <f aca="false">(Y288*Y296+Z288*Z296+AA288*AA296+AB288*AB296+AC288*AC296+AD288*AD296+AE288*AE296+AF288*AF296+AG288*AG296+AH288*AH296+AI288*AI296+AJ288*AJ296)/1000000</f>
        <v>6.3070306753827</v>
      </c>
      <c r="AL296" s="87"/>
      <c r="AM296" s="131"/>
      <c r="AN296" s="131"/>
      <c r="AO296" s="131"/>
      <c r="AP296" s="131"/>
      <c r="AQ296" s="131"/>
      <c r="AR296" s="131"/>
      <c r="AS296" s="86"/>
      <c r="AT296" s="87"/>
      <c r="AU296" s="131"/>
      <c r="AV296" s="131"/>
      <c r="AW296" s="131"/>
      <c r="AX296" s="131"/>
      <c r="AY296" s="131"/>
      <c r="AZ296" s="131"/>
      <c r="BA296" s="131"/>
      <c r="BB296" s="131"/>
      <c r="BC296" s="131"/>
      <c r="BD296" s="131"/>
      <c r="BE296" s="131"/>
      <c r="BF296" s="131"/>
      <c r="BG296" s="86"/>
      <c r="BH296" s="87"/>
      <c r="BI296" s="131"/>
      <c r="BJ296" s="131"/>
      <c r="BK296" s="131"/>
      <c r="BL296" s="131"/>
      <c r="BM296" s="131"/>
      <c r="BN296" s="131"/>
      <c r="BO296" s="86"/>
      <c r="BQ296" s="132" t="n">
        <f aca="false">W296+AK296+AS296+BG296+BO296</f>
        <v>6.3070306753827</v>
      </c>
      <c r="BR296" s="124" t="n">
        <f aca="false">BQ296-Ref!BQ296</f>
        <v>0</v>
      </c>
    </row>
    <row r="297" customFormat="false" ht="12.75" hidden="false" customHeight="false" outlineLevel="0" collapsed="false">
      <c r="A297" s="130" t="s">
        <v>314</v>
      </c>
      <c r="B297" s="131" t="s">
        <v>315</v>
      </c>
      <c r="C297" s="86"/>
      <c r="D297" s="86"/>
      <c r="E297" s="86"/>
      <c r="F297" s="86" t="n">
        <f aca="false">IF(F290&lt;30000,F290*Input!$X$57,F290*Input!$X$58)</f>
        <v>871.269948908917</v>
      </c>
      <c r="G297" s="86" t="n">
        <f aca="false">IF(G290&lt;30000,G290*Input!$X$57,G290*Input!$X$58)</f>
        <v>1742.53989781783</v>
      </c>
      <c r="H297" s="86"/>
      <c r="I297" s="86"/>
      <c r="J297" s="98"/>
      <c r="K297" s="131"/>
      <c r="L297" s="131"/>
      <c r="M297" s="131"/>
      <c r="N297" s="131"/>
      <c r="O297" s="131"/>
      <c r="P297" s="131"/>
      <c r="Q297" s="131"/>
      <c r="R297" s="131"/>
      <c r="S297" s="131"/>
      <c r="T297" s="131"/>
      <c r="U297" s="131"/>
      <c r="V297" s="131"/>
      <c r="W297" s="86"/>
      <c r="X297" s="87"/>
      <c r="Y297" s="131"/>
      <c r="Z297" s="131" t="n">
        <f aca="false">IF(Z290&lt;30000,Z290*Input!$X$57,Z290*Input!$X$58)</f>
        <v>70.607924332451</v>
      </c>
      <c r="AA297" s="131" t="n">
        <f aca="false">IF(AA290&lt;30000,AA290*Input!$X$57,AA290*Input!$X$58)</f>
        <v>211.682698223462</v>
      </c>
      <c r="AB297" s="131" t="n">
        <f aca="false">IF(AB290&lt;30000,AB290*Input!$X$57,AB290*Input!$X$58)</f>
        <v>419.949371564849</v>
      </c>
      <c r="AC297" s="131" t="n">
        <f aca="false">IF(AC290&lt;30000,AC290*Input!$X$57,AC290*Input!$X$58)</f>
        <v>587.89553095891</v>
      </c>
      <c r="AD297" s="131" t="n">
        <f aca="false">IF(AD290&lt;30000,AD290*Input!$X$57,AD290*Input!$X$58)</f>
        <v>755.84169035297</v>
      </c>
      <c r="AE297" s="131" t="n">
        <f aca="false">IF(AE290&lt;30000,AE290*Input!$X$57,AE290*Input!$X$58)</f>
        <v>923.787849747031</v>
      </c>
      <c r="AF297" s="131" t="n">
        <f aca="false">IF(AF290&lt;30000,AF290*Input!$X$57,AF290*Input!$X$58)</f>
        <v>1091.73400914109</v>
      </c>
      <c r="AG297" s="131" t="n">
        <f aca="false">IF(AG290&lt;30000,AG290*Input!$X$57,AG290*Input!$X$58)</f>
        <v>1259.68016853515</v>
      </c>
      <c r="AH297" s="131" t="n">
        <f aca="false">IF(AH290&lt;30000,AH290*Input!$X$57,AH290*Input!$X$58)</f>
        <v>1427.62632792921</v>
      </c>
      <c r="AI297" s="131" t="n">
        <f aca="false">IF(AI290&lt;30000,AI290*Input!$X$57,AI290*Input!$X$58)</f>
        <v>1595.57248732327</v>
      </c>
      <c r="AJ297" s="131" t="n">
        <f aca="false">IF(AJ290&lt;30000,AJ290*Input!$X$57,AJ290*Input!$X$58)</f>
        <v>2099.32699242576</v>
      </c>
      <c r="AK297" s="86" t="n">
        <f aca="false">(Y288*Y297+Z288*Z297+AA288*AA297+AB288*AB297+AC288*AC297+AD288*AD297+AE288*AE297+AF288*AF297+AG288*AG297+AH288*AH297+AI288*AI297+AJ288*AJ297)/1000000</f>
        <v>3.90269571041423</v>
      </c>
      <c r="AL297" s="87"/>
      <c r="AM297" s="131"/>
      <c r="AN297" s="131"/>
      <c r="AO297" s="131"/>
      <c r="AP297" s="131"/>
      <c r="AQ297" s="131"/>
      <c r="AR297" s="131"/>
      <c r="AS297" s="86"/>
      <c r="AT297" s="87"/>
      <c r="AU297" s="131"/>
      <c r="AV297" s="131"/>
      <c r="AW297" s="131"/>
      <c r="AX297" s="131"/>
      <c r="AY297" s="131"/>
      <c r="AZ297" s="131"/>
      <c r="BA297" s="131"/>
      <c r="BB297" s="131"/>
      <c r="BC297" s="131"/>
      <c r="BD297" s="131"/>
      <c r="BE297" s="131"/>
      <c r="BF297" s="131"/>
      <c r="BG297" s="86"/>
      <c r="BH297" s="87"/>
      <c r="BI297" s="131"/>
      <c r="BJ297" s="131"/>
      <c r="BK297" s="131"/>
      <c r="BL297" s="131"/>
      <c r="BM297" s="131"/>
      <c r="BN297" s="131"/>
      <c r="BO297" s="86"/>
      <c r="BQ297" s="132" t="n">
        <f aca="false">W297+AK297+AS297+BG297+BO297</f>
        <v>3.90269571041423</v>
      </c>
      <c r="BR297" s="124" t="n">
        <f aca="false">BQ297-Ref!BQ297</f>
        <v>0</v>
      </c>
    </row>
    <row r="298" customFormat="false" ht="12.75" hidden="false" customHeight="false" outlineLevel="0" collapsed="false">
      <c r="A298" s="135" t="s">
        <v>316</v>
      </c>
      <c r="B298" s="102"/>
      <c r="C298" s="102" t="n">
        <f aca="false">C290-C292-C294-C296-C297</f>
        <v>11748</v>
      </c>
      <c r="D298" s="102" t="n">
        <f aca="false">D290-D292-D294-D296-D297</f>
        <v>44174.4272111443</v>
      </c>
      <c r="E298" s="102" t="n">
        <f aca="false">E290-E292-E294-E296-E297</f>
        <v>89226.7799594368</v>
      </c>
      <c r="F298" s="102" t="n">
        <f aca="false">F290-F292-F294-F296-F297</f>
        <v>61860.1663725331</v>
      </c>
      <c r="G298" s="102" t="n">
        <f aca="false">G290-G292-G294-G296-G297</f>
        <v>123720.332745066</v>
      </c>
      <c r="H298" s="102"/>
      <c r="I298" s="102"/>
      <c r="J298" s="98"/>
      <c r="K298" s="102"/>
      <c r="L298" s="102" t="n">
        <f aca="false">L290-L292-L294-L296-L297</f>
        <v>6026.40166215758</v>
      </c>
      <c r="M298" s="102" t="n">
        <f aca="false">M290-M292-M294-M296-M297</f>
        <v>18067.164223911</v>
      </c>
      <c r="N298" s="102" t="n">
        <f aca="false">N290-N292-N294-N296-N297</f>
        <v>30107.9267856644</v>
      </c>
      <c r="O298" s="102" t="n">
        <f aca="false">O290-O292-O294-O296-O297</f>
        <v>42148.6893474178</v>
      </c>
      <c r="P298" s="102" t="n">
        <f aca="false">P290-P292-P294-P296-P297</f>
        <v>54334.6425609512</v>
      </c>
      <c r="Q298" s="102" t="n">
        <f aca="false">Q290-Q292-Q294-Q296-Q297</f>
        <v>66633.6850142233</v>
      </c>
      <c r="R298" s="102" t="n">
        <f aca="false">R290-R292-R294-R296-R297</f>
        <v>78932.7274674955</v>
      </c>
      <c r="S298" s="102" t="n">
        <f aca="false">S290-S292-S294-S296-S297</f>
        <v>91231.7699207676</v>
      </c>
      <c r="T298" s="102" t="n">
        <f aca="false">T290-T292-T294-T296-T297</f>
        <v>103530.81237404</v>
      </c>
      <c r="U298" s="102" t="n">
        <f aca="false">U290-U292-U294-U296-U297</f>
        <v>115829.854827312</v>
      </c>
      <c r="V298" s="102" t="n">
        <f aca="false">V290-V292-V294-V296-V297</f>
        <v>152720.832665902</v>
      </c>
      <c r="W298" s="86"/>
      <c r="X298" s="87"/>
      <c r="Y298" s="102"/>
      <c r="Z298" s="102" t="n">
        <f aca="false">Z290-Z292-Z294-Z296-Z297</f>
        <v>5981.49987559192</v>
      </c>
      <c r="AA298" s="102" t="n">
        <f aca="false">AA290-AA292-AA294-AA296-AA297</f>
        <v>17932.5485780733</v>
      </c>
      <c r="AB298" s="102" t="n">
        <f aca="false">AB290-AB292-AB294-AB296-AB297</f>
        <v>29816.4053811043</v>
      </c>
      <c r="AC298" s="102" t="n">
        <f aca="false">AC290-AC292-AC294-AC296-AC297</f>
        <v>41740.5826980826</v>
      </c>
      <c r="AD298" s="102" t="n">
        <f aca="false">AD290-AD292-AD294-AD296-AD297</f>
        <v>53664.7600150609</v>
      </c>
      <c r="AE298" s="102" t="n">
        <f aca="false">AE290-AE292-AE294-AE296-AE297</f>
        <v>65588.9373320392</v>
      </c>
      <c r="AF298" s="102" t="n">
        <f aca="false">AF290-AF292-AF294-AF296-AF297</f>
        <v>77513.1146490175</v>
      </c>
      <c r="AG298" s="102" t="n">
        <f aca="false">AG290-AG292-AG294-AG296-AG297</f>
        <v>89437.2919659958</v>
      </c>
      <c r="AH298" s="102" t="n">
        <f aca="false">AH290-AH292-AH294-AH296-AH297</f>
        <v>101361.469282974</v>
      </c>
      <c r="AI298" s="102" t="n">
        <f aca="false">AI290-AI292-AI294-AI296-AI297</f>
        <v>113285.646599952</v>
      </c>
      <c r="AJ298" s="102" t="n">
        <f aca="false">AJ290-AJ292-AJ294-AJ296-AJ297</f>
        <v>149052.216462229</v>
      </c>
      <c r="AK298" s="86"/>
      <c r="AL298" s="87"/>
      <c r="AM298" s="102"/>
      <c r="AN298" s="102"/>
      <c r="AO298" s="102"/>
      <c r="AP298" s="102"/>
      <c r="AQ298" s="102"/>
      <c r="AR298" s="102"/>
      <c r="AS298" s="86"/>
      <c r="AT298" s="87"/>
      <c r="AU298" s="102"/>
      <c r="AV298" s="102"/>
      <c r="AW298" s="102"/>
      <c r="AX298" s="102"/>
      <c r="AY298" s="102"/>
      <c r="AZ298" s="102"/>
      <c r="BA298" s="102"/>
      <c r="BB298" s="102"/>
      <c r="BC298" s="102"/>
      <c r="BD298" s="102"/>
      <c r="BE298" s="102"/>
      <c r="BF298" s="102"/>
      <c r="BG298" s="86"/>
      <c r="BH298" s="87"/>
      <c r="BI298" s="102"/>
      <c r="BJ298" s="102"/>
      <c r="BK298" s="102"/>
      <c r="BL298" s="102"/>
      <c r="BM298" s="102"/>
      <c r="BN298" s="102"/>
      <c r="BO298" s="86"/>
      <c r="BQ298" s="132"/>
      <c r="BR298" s="124"/>
    </row>
    <row r="299" customFormat="false" ht="12.75" hidden="false" customHeight="false" outlineLevel="0" collapsed="false">
      <c r="A299" s="130" t="s">
        <v>317</v>
      </c>
      <c r="B299" s="130" t="s">
        <v>318</v>
      </c>
      <c r="C299" s="86" t="n">
        <f aca="false">MIN(Input!$X$61*C298,Input!$X$61*Input!$X$63)</f>
        <v>587.4</v>
      </c>
      <c r="D299" s="86" t="n">
        <f aca="false">MIN(Input!$X$61*D298,Input!$X$61*Input!$X$63)</f>
        <v>2208.72136055722</v>
      </c>
      <c r="E299" s="86" t="n">
        <f aca="false">MIN(Input!$X$61*E298,Input!$X$61*Input!$X$63)</f>
        <v>2421.9</v>
      </c>
      <c r="F299" s="86" t="n">
        <f aca="false">MIN(Input!$X$61*F298,Input!$X$61*Input!$X$63)</f>
        <v>2421.9</v>
      </c>
      <c r="G299" s="86" t="n">
        <f aca="false">MIN(Input!$X$61*G298,Input!$X$61*Input!$X$63)</f>
        <v>2421.9</v>
      </c>
      <c r="H299" s="86"/>
      <c r="I299" s="86"/>
      <c r="J299" s="98"/>
      <c r="K299" s="131"/>
      <c r="L299" s="131" t="n">
        <f aca="false">MIN(Input!$X$61*L298,Input!$X$61*Input!$X$63)</f>
        <v>301.320083107879</v>
      </c>
      <c r="M299" s="131" t="n">
        <f aca="false">MIN(Input!$X$61*M298,Input!$X$61*Input!$X$63)</f>
        <v>903.35821119555</v>
      </c>
      <c r="N299" s="131" t="n">
        <f aca="false">MIN(Input!$X$61*N298,Input!$X$61*Input!$X$63)</f>
        <v>1505.39633928322</v>
      </c>
      <c r="O299" s="131" t="n">
        <f aca="false">MIN(Input!$X$61*O298,Input!$X$61*Input!$X$63)</f>
        <v>2107.43446737089</v>
      </c>
      <c r="P299" s="131" t="n">
        <f aca="false">MIN(Input!$X$61*P298,Input!$X$61*Input!$X$63)</f>
        <v>2421.9</v>
      </c>
      <c r="Q299" s="131" t="n">
        <f aca="false">MIN(Input!$X$61*Q298,Input!$X$61*Input!$X$63)</f>
        <v>2421.9</v>
      </c>
      <c r="R299" s="131" t="n">
        <f aca="false">MIN(Input!$X$61*R298,Input!$X$61*Input!$X$63)</f>
        <v>2421.9</v>
      </c>
      <c r="S299" s="131" t="n">
        <f aca="false">MIN(Input!$X$61*S298,Input!$X$61*Input!$X$63)</f>
        <v>2421.9</v>
      </c>
      <c r="T299" s="131" t="n">
        <f aca="false">MIN(Input!$X$61*T298,Input!$X$61*Input!$X$63)</f>
        <v>2421.9</v>
      </c>
      <c r="U299" s="131" t="n">
        <f aca="false">MIN(Input!$X$61*U298,Input!$X$61*Input!$X$63)</f>
        <v>2421.9</v>
      </c>
      <c r="V299" s="131" t="n">
        <f aca="false">MIN(Input!$X$61*V298,Input!$X$61*Input!$X$63)</f>
        <v>2421.9</v>
      </c>
      <c r="W299" s="86" t="n">
        <f aca="false">(K288*K299+L288*L299+M288*M299+N288*N299+O288*O299+P288*P299+Q288*Q299+R288*R299+S288*S299+T288*T299+U288*U299+V288*V299)/1000000</f>
        <v>51.0222965021532</v>
      </c>
      <c r="X299" s="87"/>
      <c r="Y299" s="131"/>
      <c r="Z299" s="131" t="n">
        <f aca="false">MIN(Input!$X$61*Z298,Input!$X$61*Input!$X$63)</f>
        <v>299.074993779596</v>
      </c>
      <c r="AA299" s="131" t="n">
        <f aca="false">MIN(Input!$X$61*AA298,Input!$X$61*Input!$X$63)</f>
        <v>896.627428903664</v>
      </c>
      <c r="AB299" s="131" t="n">
        <f aca="false">MIN(Input!$X$61*AB298,Input!$X$61*Input!$X$63)</f>
        <v>1490.82026905521</v>
      </c>
      <c r="AC299" s="131" t="n">
        <f aca="false">MIN(Input!$X$61*AC298,Input!$X$61*Input!$X$63)</f>
        <v>2087.02913490413</v>
      </c>
      <c r="AD299" s="131" t="n">
        <f aca="false">MIN(Input!$X$61*AD298,Input!$X$61*Input!$X$63)</f>
        <v>2421.9</v>
      </c>
      <c r="AE299" s="131" t="n">
        <f aca="false">MIN(Input!$X$61*AE298,Input!$X$61*Input!$X$63)</f>
        <v>2421.9</v>
      </c>
      <c r="AF299" s="131" t="n">
        <f aca="false">MIN(Input!$X$61*AF298,Input!$X$61*Input!$X$63)</f>
        <v>2421.9</v>
      </c>
      <c r="AG299" s="131" t="n">
        <f aca="false">MIN(Input!$X$61*AG298,Input!$X$61*Input!$X$63)</f>
        <v>2421.9</v>
      </c>
      <c r="AH299" s="131" t="n">
        <f aca="false">MIN(Input!$X$61*AH298,Input!$X$61*Input!$X$63)</f>
        <v>2421.9</v>
      </c>
      <c r="AI299" s="131" t="n">
        <f aca="false">MIN(Input!$X$61*AI298,Input!$X$61*Input!$X$63)</f>
        <v>2421.9</v>
      </c>
      <c r="AJ299" s="131" t="n">
        <f aca="false">MIN(Input!$X$61*AJ298,Input!$X$61*Input!$X$63)</f>
        <v>2421.9</v>
      </c>
      <c r="AK299" s="86" t="n">
        <f aca="false">(Y288*Y299+Z288*Z299+AA288*AA299+AB288*AB299+AC288*AC299+AD288*AD299+AE288*AE299+AF288*AF299+AG288*AG299+AH288*AH299+AI288*AI299+AJ288*AJ299)/1000000</f>
        <v>11.0837479434349</v>
      </c>
      <c r="AL299" s="87"/>
      <c r="AM299" s="131"/>
      <c r="AN299" s="131"/>
      <c r="AO299" s="131"/>
      <c r="AP299" s="131"/>
      <c r="AQ299" s="131"/>
      <c r="AR299" s="131"/>
      <c r="AS299" s="86"/>
      <c r="AT299" s="87"/>
      <c r="AU299" s="131"/>
      <c r="AV299" s="131"/>
      <c r="AW299" s="131"/>
      <c r="AX299" s="131"/>
      <c r="AY299" s="131"/>
      <c r="AZ299" s="131"/>
      <c r="BA299" s="131"/>
      <c r="BB299" s="131"/>
      <c r="BC299" s="131"/>
      <c r="BD299" s="131"/>
      <c r="BE299" s="131"/>
      <c r="BF299" s="131"/>
      <c r="BG299" s="86"/>
      <c r="BH299" s="87"/>
      <c r="BI299" s="131"/>
      <c r="BJ299" s="131"/>
      <c r="BK299" s="131"/>
      <c r="BL299" s="131"/>
      <c r="BM299" s="131"/>
      <c r="BN299" s="131"/>
      <c r="BO299" s="86"/>
      <c r="BQ299" s="132" t="n">
        <f aca="false">W299+AK299+AS299+BG299+BO299</f>
        <v>62.1060444455881</v>
      </c>
      <c r="BR299" s="124" t="n">
        <f aca="false">BQ299-Ref!BQ299</f>
        <v>0</v>
      </c>
    </row>
    <row r="300" customFormat="false" ht="12.75" hidden="false" customHeight="false" outlineLevel="0" collapsed="false">
      <c r="A300" s="130" t="s">
        <v>319</v>
      </c>
      <c r="B300" s="130" t="s">
        <v>320</v>
      </c>
      <c r="C300" s="86" t="n">
        <f aca="false">MIN(Input!$X$62*C298,Input!$X$62*Input!$X$63)</f>
        <v>704.88</v>
      </c>
      <c r="D300" s="86" t="n">
        <f aca="false">MIN(Input!$X$62*D298,Input!$X$62*Input!$X$63)</f>
        <v>2650.46563266866</v>
      </c>
      <c r="E300" s="86" t="n">
        <f aca="false">MIN(Input!$X$62*E298,Input!$X$62*Input!$X$63)</f>
        <v>2906.28</v>
      </c>
      <c r="F300" s="86" t="n">
        <f aca="false">MIN(Input!$X$62*F298,Input!$X$62*Input!$X$63)</f>
        <v>2906.28</v>
      </c>
      <c r="G300" s="86" t="n">
        <f aca="false">MIN(Input!$X$62*G298,Input!$X$62*Input!$X$63)</f>
        <v>2906.28</v>
      </c>
      <c r="H300" s="86"/>
      <c r="I300" s="86"/>
      <c r="J300" s="98"/>
      <c r="K300" s="131"/>
      <c r="L300" s="131" t="n">
        <f aca="false">MIN(Input!$X$62*L298,Input!$X$62*Input!$X$63)</f>
        <v>361.584099729455</v>
      </c>
      <c r="M300" s="131" t="n">
        <f aca="false">MIN(Input!$X$62*M298,Input!$X$62*Input!$X$63)</f>
        <v>1084.02985343466</v>
      </c>
      <c r="N300" s="131" t="n">
        <f aca="false">MIN(Input!$X$62*N298,Input!$X$62*Input!$X$63)</f>
        <v>1806.47560713986</v>
      </c>
      <c r="O300" s="131" t="n">
        <f aca="false">MIN(Input!$X$62*O298,Input!$X$62*Input!$X$63)</f>
        <v>2528.92136084507</v>
      </c>
      <c r="P300" s="131" t="n">
        <f aca="false">MIN(Input!$X$62*P298,Input!$X$62*Input!$X$63)</f>
        <v>2906.28</v>
      </c>
      <c r="Q300" s="131" t="n">
        <f aca="false">MIN(Input!$X$62*Q298,Input!$X$62*Input!$X$63)</f>
        <v>2906.28</v>
      </c>
      <c r="R300" s="131" t="n">
        <f aca="false">MIN(Input!$X$62*R298,Input!$X$62*Input!$X$63)</f>
        <v>2906.28</v>
      </c>
      <c r="S300" s="131" t="n">
        <f aca="false">MIN(Input!$X$62*S298,Input!$X$62*Input!$X$63)</f>
        <v>2906.28</v>
      </c>
      <c r="T300" s="131" t="n">
        <f aca="false">MIN(Input!$X$62*T298,Input!$X$62*Input!$X$63)</f>
        <v>2906.28</v>
      </c>
      <c r="U300" s="131" t="n">
        <f aca="false">MIN(Input!$X$62*U298,Input!$X$62*Input!$X$63)</f>
        <v>2906.28</v>
      </c>
      <c r="V300" s="131" t="n">
        <f aca="false">MIN(Input!$X$62*V298,Input!$X$62*Input!$X$63)</f>
        <v>2906.28</v>
      </c>
      <c r="W300" s="86" t="n">
        <f aca="false">(K288*K300+L288*L300+M288*M300+N288*N300+O288*O300+P288*P300+Q288*Q300+R288*R300+S288*S300+T288*T300+U288*U300+V288*V300)/1000000</f>
        <v>61.2267558025839</v>
      </c>
      <c r="X300" s="87"/>
      <c r="Y300" s="131"/>
      <c r="Z300" s="131" t="n">
        <f aca="false">MIN(Input!$X$62*Z298,Input!$X$62*Input!$X$63)</f>
        <v>358.889992535515</v>
      </c>
      <c r="AA300" s="131" t="n">
        <f aca="false">MIN(Input!$X$62*AA298,Input!$X$62*Input!$X$63)</f>
        <v>1075.9529146844</v>
      </c>
      <c r="AB300" s="131" t="n">
        <f aca="false">MIN(Input!$X$62*AB298,Input!$X$62*Input!$X$63)</f>
        <v>1788.98432286626</v>
      </c>
      <c r="AC300" s="131" t="n">
        <f aca="false">MIN(Input!$X$62*AC298,Input!$X$62*Input!$X$63)</f>
        <v>2504.43496188495</v>
      </c>
      <c r="AD300" s="131" t="n">
        <f aca="false">MIN(Input!$X$62*AD298,Input!$X$62*Input!$X$63)</f>
        <v>2906.28</v>
      </c>
      <c r="AE300" s="131" t="n">
        <f aca="false">MIN(Input!$X$62*AE298,Input!$X$62*Input!$X$63)</f>
        <v>2906.28</v>
      </c>
      <c r="AF300" s="131" t="n">
        <f aca="false">MIN(Input!$X$62*AF298,Input!$X$62*Input!$X$63)</f>
        <v>2906.28</v>
      </c>
      <c r="AG300" s="131" t="n">
        <f aca="false">MIN(Input!$X$62*AG298,Input!$X$62*Input!$X$63)</f>
        <v>2906.28</v>
      </c>
      <c r="AH300" s="131" t="n">
        <f aca="false">MIN(Input!$X$62*AH298,Input!$X$62*Input!$X$63)</f>
        <v>2906.28</v>
      </c>
      <c r="AI300" s="131" t="n">
        <f aca="false">MIN(Input!$X$62*AI298,Input!$X$62*Input!$X$63)</f>
        <v>2906.28</v>
      </c>
      <c r="AJ300" s="131" t="n">
        <f aca="false">MIN(Input!$X$62*AJ298,Input!$X$62*Input!$X$63)</f>
        <v>2906.28</v>
      </c>
      <c r="AK300" s="86" t="n">
        <f aca="false">(Y288*Y300+Z288*Z300+AA288*AA300+AB288*AB300+AC288*AC300+AD288*AD300+AE288*AE300+AF288*AF300+AG288*AG300+AH288*AH300+AI288*AI300+AJ288*AJ300)/1000000</f>
        <v>13.3004975321219</v>
      </c>
      <c r="AL300" s="87"/>
      <c r="AM300" s="131"/>
      <c r="AN300" s="131"/>
      <c r="AO300" s="131"/>
      <c r="AP300" s="131"/>
      <c r="AQ300" s="131"/>
      <c r="AR300" s="131"/>
      <c r="AS300" s="86"/>
      <c r="AT300" s="87"/>
      <c r="AU300" s="131"/>
      <c r="AV300" s="131"/>
      <c r="AW300" s="131"/>
      <c r="AX300" s="131"/>
      <c r="AY300" s="131"/>
      <c r="AZ300" s="131"/>
      <c r="BA300" s="131"/>
      <c r="BB300" s="131"/>
      <c r="BC300" s="131"/>
      <c r="BD300" s="131"/>
      <c r="BE300" s="131"/>
      <c r="BF300" s="131"/>
      <c r="BG300" s="86"/>
      <c r="BH300" s="87"/>
      <c r="BI300" s="131"/>
      <c r="BJ300" s="131"/>
      <c r="BK300" s="131"/>
      <c r="BL300" s="131"/>
      <c r="BM300" s="131"/>
      <c r="BN300" s="131"/>
      <c r="BO300" s="86"/>
      <c r="BQ300" s="132" t="n">
        <f aca="false">W300+AK300+AS300+BG300+BO300</f>
        <v>74.5272533347057</v>
      </c>
      <c r="BR300" s="124" t="n">
        <f aca="false">BQ300-Ref!BQ300</f>
        <v>0</v>
      </c>
    </row>
    <row r="301" customFormat="false" ht="12.75" hidden="false" customHeight="false" outlineLevel="0" collapsed="false">
      <c r="A301" s="130" t="s">
        <v>321</v>
      </c>
      <c r="B301" s="130" t="s">
        <v>322</v>
      </c>
      <c r="C301" s="86" t="n">
        <f aca="false">IF(C298&lt;5000,C298*Input!$X$71,MIN(Input!$X$66*C298,Input!$X$66*Input!$X$68))</f>
        <v>176.22</v>
      </c>
      <c r="D301" s="86" t="n">
        <f aca="false">IF(D298&lt;5000,D298*Input!$X$71,MIN(Input!$X$66*D298,Input!$X$66*Input!$X$68))</f>
        <v>662.616408167164</v>
      </c>
      <c r="E301" s="86" t="n">
        <f aca="false">IF(E298&lt;5000,E298*Input!$X$71,MIN(Input!$X$66*E298,Input!$X$66*Input!$X$68))</f>
        <v>1338.40169939155</v>
      </c>
      <c r="F301" s="86" t="n">
        <f aca="false">IF(F298&lt;5000,F298*Input!$X$71,MIN(Input!$X$66*F298,Input!$X$66*Input!$X$68))</f>
        <v>927.902495587996</v>
      </c>
      <c r="G301" s="86" t="n">
        <f aca="false">IF(G298&lt;5000,G298*Input!$X$71,MIN(Input!$X$66*G298,Input!$X$66*Input!$X$68))</f>
        <v>1855.80499117599</v>
      </c>
      <c r="H301" s="86"/>
      <c r="I301" s="86"/>
      <c r="J301" s="98"/>
      <c r="K301" s="131"/>
      <c r="L301" s="131" t="n">
        <f aca="false">IF(L298&lt;5000,L298*Input!$X$71,MIN(Input!$X$66*L298,Input!$X$66*Input!$X$68))</f>
        <v>90.3960249323637</v>
      </c>
      <c r="M301" s="131" t="n">
        <f aca="false">IF(M298&lt;5000,M298*Input!$X$71,MIN(Input!$X$66*M298,Input!$X$66*Input!$X$68))</f>
        <v>271.007463358665</v>
      </c>
      <c r="N301" s="131" t="n">
        <f aca="false">IF(N298&lt;5000,N298*Input!$X$71,MIN(Input!$X$66*N298,Input!$X$66*Input!$X$68))</f>
        <v>451.618901784966</v>
      </c>
      <c r="O301" s="131" t="n">
        <f aca="false">IF(O298&lt;5000,O298*Input!$X$71,MIN(Input!$X$66*O298,Input!$X$66*Input!$X$68))</f>
        <v>632.230340211267</v>
      </c>
      <c r="P301" s="131" t="n">
        <f aca="false">IF(P298&lt;5000,P298*Input!$X$71,MIN(Input!$X$66*P298,Input!$X$66*Input!$X$68))</f>
        <v>815.019638414268</v>
      </c>
      <c r="Q301" s="131" t="n">
        <f aca="false">IF(Q298&lt;5000,Q298*Input!$X$71,MIN(Input!$X$66*Q298,Input!$X$66*Input!$X$68))</f>
        <v>999.50527521335</v>
      </c>
      <c r="R301" s="131" t="n">
        <f aca="false">IF(R298&lt;5000,R298*Input!$X$71,MIN(Input!$X$66*R298,Input!$X$66*Input!$X$68))</f>
        <v>1183.99091201243</v>
      </c>
      <c r="S301" s="131" t="n">
        <f aca="false">IF(S298&lt;5000,S298*Input!$X$71,MIN(Input!$X$66*S298,Input!$X$66*Input!$X$68))</f>
        <v>1368.47654881151</v>
      </c>
      <c r="T301" s="131" t="n">
        <f aca="false">IF(T298&lt;5000,T298*Input!$X$71,MIN(Input!$X$66*T298,Input!$X$66*Input!$X$68))</f>
        <v>1552.9621856106</v>
      </c>
      <c r="U301" s="131" t="n">
        <f aca="false">IF(U298&lt;5000,U298*Input!$X$71,MIN(Input!$X$66*U298,Input!$X$66*Input!$X$68))</f>
        <v>1737.44782240968</v>
      </c>
      <c r="V301" s="131" t="n">
        <f aca="false">IF(V298&lt;5000,V298*Input!$X$71,MIN(Input!$X$66*V298,Input!$X$66*Input!$X$68))</f>
        <v>2290.81248998852</v>
      </c>
      <c r="W301" s="86" t="n">
        <f aca="false">(K288*K301+L288*L301+M288*M301+N288*N301+O288*O301+P288*P301+Q288*Q301+R288*R301+S288*S301+T288*T301+U288*U301+V288*V301)/1000000</f>
        <v>18.6432241561015</v>
      </c>
      <c r="X301" s="87"/>
      <c r="Y301" s="131"/>
      <c r="Z301" s="131" t="n">
        <f aca="false">IF(Z298&lt;5000,Z298*Input!$X$71,MIN(Input!$X$66*Z298,Input!$X$66*Input!$X$68))</f>
        <v>89.7224981338788</v>
      </c>
      <c r="AA301" s="131" t="n">
        <f aca="false">IF(AA298&lt;5000,AA298*Input!$X$71,MIN(Input!$X$66*AA298,Input!$X$66*Input!$X$68))</f>
        <v>268.988228671099</v>
      </c>
      <c r="AB301" s="131" t="n">
        <f aca="false">IF(AB298&lt;5000,AB298*Input!$X$71,MIN(Input!$X$66*AB298,Input!$X$66*Input!$X$68))</f>
        <v>447.246080716564</v>
      </c>
      <c r="AC301" s="131" t="n">
        <f aca="false">IF(AC298&lt;5000,AC298*Input!$X$71,MIN(Input!$X$66*AC298,Input!$X$66*Input!$X$68))</f>
        <v>626.108740471239</v>
      </c>
      <c r="AD301" s="131" t="n">
        <f aca="false">IF(AD298&lt;5000,AD298*Input!$X$71,MIN(Input!$X$66*AD298,Input!$X$66*Input!$X$68))</f>
        <v>804.971400225913</v>
      </c>
      <c r="AE301" s="131" t="n">
        <f aca="false">IF(AE298&lt;5000,AE298*Input!$X$71,MIN(Input!$X$66*AE298,Input!$X$66*Input!$X$68))</f>
        <v>983.834059980588</v>
      </c>
      <c r="AF301" s="131" t="n">
        <f aca="false">IF(AF298&lt;5000,AF298*Input!$X$71,MIN(Input!$X$66*AF298,Input!$X$66*Input!$X$68))</f>
        <v>1162.69671973526</v>
      </c>
      <c r="AG301" s="131" t="n">
        <f aca="false">IF(AG298&lt;5000,AG298*Input!$X$71,MIN(Input!$X$66*AG298,Input!$X$66*Input!$X$68))</f>
        <v>1341.55937948994</v>
      </c>
      <c r="AH301" s="131" t="n">
        <f aca="false">IF(AH298&lt;5000,AH298*Input!$X$71,MIN(Input!$X$66*AH298,Input!$X$66*Input!$X$68))</f>
        <v>1520.42203924461</v>
      </c>
      <c r="AI301" s="131" t="n">
        <f aca="false">IF(AI298&lt;5000,AI298*Input!$X$71,MIN(Input!$X$66*AI298,Input!$X$66*Input!$X$68))</f>
        <v>1699.28469899929</v>
      </c>
      <c r="AJ301" s="131" t="n">
        <f aca="false">IF(AJ298&lt;5000,AJ298*Input!$X$71,MIN(Input!$X$66*AJ298,Input!$X$66*Input!$X$68))</f>
        <v>2235.78324693343</v>
      </c>
      <c r="AK301" s="86" t="n">
        <f aca="false">(Y288*Y301+Z288*Z301+AA288*AA301+AB288*AB301+AC288*AC301+AD288*AD301+AE288*AE301+AF288*AF301+AG288*AG301+AH288*AH301+AI288*AI301+AJ288*AJ301)/1000000</f>
        <v>4.19870527022711</v>
      </c>
      <c r="AL301" s="87"/>
      <c r="AM301" s="131"/>
      <c r="AN301" s="131"/>
      <c r="AO301" s="131"/>
      <c r="AP301" s="131"/>
      <c r="AQ301" s="131"/>
      <c r="AR301" s="131"/>
      <c r="AS301" s="86"/>
      <c r="AT301" s="87"/>
      <c r="AU301" s="131"/>
      <c r="AV301" s="131"/>
      <c r="AW301" s="131"/>
      <c r="AX301" s="131"/>
      <c r="AY301" s="131"/>
      <c r="AZ301" s="131"/>
      <c r="BA301" s="131"/>
      <c r="BB301" s="131"/>
      <c r="BC301" s="131"/>
      <c r="BD301" s="131"/>
      <c r="BE301" s="131"/>
      <c r="BF301" s="131"/>
      <c r="BG301" s="86"/>
      <c r="BH301" s="87"/>
      <c r="BI301" s="131"/>
      <c r="BJ301" s="131"/>
      <c r="BK301" s="131"/>
      <c r="BL301" s="131"/>
      <c r="BM301" s="131"/>
      <c r="BN301" s="131"/>
      <c r="BO301" s="86"/>
      <c r="BQ301" s="132" t="n">
        <f aca="false">W301+AK301+AS301+BG301+BO301</f>
        <v>22.8419294263286</v>
      </c>
      <c r="BR301" s="124" t="n">
        <f aca="false">BQ301-Ref!BQ301</f>
        <v>0</v>
      </c>
    </row>
    <row r="302" customFormat="false" ht="12.75" hidden="false" customHeight="false" outlineLevel="0" collapsed="false">
      <c r="A302" s="130" t="s">
        <v>323</v>
      </c>
      <c r="B302" s="130" t="s">
        <v>324</v>
      </c>
      <c r="C302" s="86" t="n">
        <f aca="false">IF(C298&lt;5000,C298*Input!$X$72,MIN(Input!$X$67*C298,Input!$X$67*Input!$X$68))</f>
        <v>58.74</v>
      </c>
      <c r="D302" s="86" t="n">
        <f aca="false">IF(D298&lt;5000,D298*Input!$X$72,MIN(Input!$X$67*D298,Input!$X$67*Input!$X$68))</f>
        <v>220.872136055722</v>
      </c>
      <c r="E302" s="86" t="n">
        <f aca="false">IF(E298&lt;5000,E298*Input!$X$72,MIN(Input!$X$67*E298,Input!$X$67*Input!$X$68))</f>
        <v>446.133899797184</v>
      </c>
      <c r="F302" s="86" t="n">
        <f aca="false">IF(F298&lt;5000,F298*Input!$X$72,MIN(Input!$X$67*F298,Input!$X$67*Input!$X$68))</f>
        <v>309.300831862665</v>
      </c>
      <c r="G302" s="86" t="n">
        <f aca="false">IF(G298&lt;5000,G298*Input!$X$72,MIN(Input!$X$67*G298,Input!$X$67*Input!$X$68))</f>
        <v>618.601663725331</v>
      </c>
      <c r="H302" s="86"/>
      <c r="I302" s="86"/>
      <c r="J302" s="98"/>
      <c r="K302" s="131"/>
      <c r="L302" s="131" t="n">
        <f aca="false">IF(L298&lt;5000,L298*Input!$X$72,MIN(Input!$X$67*L298,Input!$X$67*Input!$X$68))</f>
        <v>30.1320083107879</v>
      </c>
      <c r="M302" s="131" t="n">
        <f aca="false">IF(M298&lt;5000,M298*Input!$X$72,MIN(Input!$X$67*M298,Input!$X$67*Input!$X$68))</f>
        <v>90.335821119555</v>
      </c>
      <c r="N302" s="131" t="n">
        <f aca="false">IF(N298&lt;5000,N298*Input!$X$72,MIN(Input!$X$67*N298,Input!$X$67*Input!$X$68))</f>
        <v>150.539633928322</v>
      </c>
      <c r="O302" s="131" t="n">
        <f aca="false">IF(O298&lt;5000,O298*Input!$X$72,MIN(Input!$X$67*O298,Input!$X$67*Input!$X$68))</f>
        <v>210.743446737089</v>
      </c>
      <c r="P302" s="131" t="n">
        <f aca="false">IF(P298&lt;5000,P298*Input!$X$72,MIN(Input!$X$67*P298,Input!$X$67*Input!$X$68))</f>
        <v>271.673212804756</v>
      </c>
      <c r="Q302" s="131" t="n">
        <f aca="false">IF(Q298&lt;5000,Q298*Input!$X$72,MIN(Input!$X$67*Q298,Input!$X$67*Input!$X$68))</f>
        <v>333.168425071117</v>
      </c>
      <c r="R302" s="131" t="n">
        <f aca="false">IF(R298&lt;5000,R298*Input!$X$72,MIN(Input!$X$67*R298,Input!$X$67*Input!$X$68))</f>
        <v>394.663637337477</v>
      </c>
      <c r="S302" s="131" t="n">
        <f aca="false">IF(S298&lt;5000,S298*Input!$X$72,MIN(Input!$X$67*S298,Input!$X$67*Input!$X$68))</f>
        <v>456.158849603838</v>
      </c>
      <c r="T302" s="131" t="n">
        <f aca="false">IF(T298&lt;5000,T298*Input!$X$72,MIN(Input!$X$67*T298,Input!$X$67*Input!$X$68))</f>
        <v>517.654061870199</v>
      </c>
      <c r="U302" s="131" t="n">
        <f aca="false">IF(U298&lt;5000,U298*Input!$X$72,MIN(Input!$X$67*U298,Input!$X$67*Input!$X$68))</f>
        <v>579.149274136559</v>
      </c>
      <c r="V302" s="131" t="n">
        <f aca="false">IF(V298&lt;5000,V298*Input!$X$72,MIN(Input!$X$67*V298,Input!$X$67*Input!$X$68))</f>
        <v>763.604163329508</v>
      </c>
      <c r="W302" s="86" t="n">
        <f aca="false">(K288*K302+L288*L302+M288*M302+N288*N302+O288*O302+P288*P302+Q288*Q302+R288*R302+S288*S302+T288*T302+U288*U302+V288*V302)/1000000</f>
        <v>6.21440805203382</v>
      </c>
      <c r="X302" s="87"/>
      <c r="Y302" s="131"/>
      <c r="Z302" s="131" t="n">
        <f aca="false">IF(Z298&lt;5000,Z298*Input!$X$72,MIN(Input!$X$67*Z298,Input!$X$67*Input!$X$68))</f>
        <v>29.9074993779596</v>
      </c>
      <c r="AA302" s="131" t="n">
        <f aca="false">IF(AA298&lt;5000,AA298*Input!$X$72,MIN(Input!$X$67*AA298,Input!$X$67*Input!$X$68))</f>
        <v>89.6627428903664</v>
      </c>
      <c r="AB302" s="131" t="n">
        <f aca="false">IF(AB298&lt;5000,AB298*Input!$X$72,MIN(Input!$X$67*AB298,Input!$X$67*Input!$X$68))</f>
        <v>149.082026905521</v>
      </c>
      <c r="AC302" s="131" t="n">
        <f aca="false">IF(AC298&lt;5000,AC298*Input!$X$72,MIN(Input!$X$67*AC298,Input!$X$67*Input!$X$68))</f>
        <v>208.702913490413</v>
      </c>
      <c r="AD302" s="131" t="n">
        <f aca="false">IF(AD298&lt;5000,AD298*Input!$X$72,MIN(Input!$X$67*AD298,Input!$X$67*Input!$X$68))</f>
        <v>268.323800075304</v>
      </c>
      <c r="AE302" s="131" t="n">
        <f aca="false">IF(AE298&lt;5000,AE298*Input!$X$72,MIN(Input!$X$67*AE298,Input!$X$67*Input!$X$68))</f>
        <v>327.944686660196</v>
      </c>
      <c r="AF302" s="131" t="n">
        <f aca="false">IF(AF298&lt;5000,AF298*Input!$X$72,MIN(Input!$X$67*AF298,Input!$X$67*Input!$X$68))</f>
        <v>387.565573245088</v>
      </c>
      <c r="AG302" s="131" t="n">
        <f aca="false">IF(AG298&lt;5000,AG298*Input!$X$72,MIN(Input!$X$67*AG298,Input!$X$67*Input!$X$68))</f>
        <v>447.186459829979</v>
      </c>
      <c r="AH302" s="131" t="n">
        <f aca="false">IF(AH298&lt;5000,AH298*Input!$X$72,MIN(Input!$X$67*AH298,Input!$X$67*Input!$X$68))</f>
        <v>506.807346414871</v>
      </c>
      <c r="AI302" s="131" t="n">
        <f aca="false">IF(AI298&lt;5000,AI298*Input!$X$72,MIN(Input!$X$67*AI298,Input!$X$67*Input!$X$68))</f>
        <v>566.428232999762</v>
      </c>
      <c r="AJ302" s="131" t="n">
        <f aca="false">IF(AJ298&lt;5000,AJ298*Input!$X$72,MIN(Input!$X$67*AJ298,Input!$X$67*Input!$X$68))</f>
        <v>745.261082311145</v>
      </c>
      <c r="AK302" s="86" t="n">
        <f aca="false">(Y288*Y302+Z288*Z302+AA288*AA302+AB288*AB302+AC288*AC302+AD288*AD302+AE288*AE302+AF288*AF302+AG288*AG302+AH288*AH302+AI288*AI302+AJ288*AJ302)/1000000</f>
        <v>1.39956842340904</v>
      </c>
      <c r="AL302" s="87"/>
      <c r="AM302" s="131"/>
      <c r="AN302" s="131"/>
      <c r="AO302" s="131"/>
      <c r="AP302" s="131"/>
      <c r="AQ302" s="131"/>
      <c r="AR302" s="131"/>
      <c r="AS302" s="86"/>
      <c r="AT302" s="87"/>
      <c r="AU302" s="131"/>
      <c r="AV302" s="131"/>
      <c r="AW302" s="131"/>
      <c r="AX302" s="131"/>
      <c r="AY302" s="131"/>
      <c r="AZ302" s="131"/>
      <c r="BA302" s="131"/>
      <c r="BB302" s="131"/>
      <c r="BC302" s="131"/>
      <c r="BD302" s="131"/>
      <c r="BE302" s="131"/>
      <c r="BF302" s="131"/>
      <c r="BG302" s="86"/>
      <c r="BH302" s="87"/>
      <c r="BI302" s="131"/>
      <c r="BJ302" s="131"/>
      <c r="BK302" s="131"/>
      <c r="BL302" s="131"/>
      <c r="BM302" s="131"/>
      <c r="BN302" s="131"/>
      <c r="BO302" s="86"/>
      <c r="BQ302" s="132" t="n">
        <f aca="false">W302+AK302+AS302+BG302+BO302</f>
        <v>7.61397647544286</v>
      </c>
      <c r="BR302" s="124" t="n">
        <f aca="false">BQ302-Ref!BQ302</f>
        <v>0</v>
      </c>
    </row>
    <row r="303" customFormat="false" ht="12.75" hidden="false" customHeight="false" outlineLevel="0" collapsed="false">
      <c r="A303" s="102" t="s">
        <v>325</v>
      </c>
      <c r="B303" s="135" t="s">
        <v>326</v>
      </c>
      <c r="C303" s="102" t="n">
        <f aca="false">C298-C299</f>
        <v>11160.6</v>
      </c>
      <c r="D303" s="102" t="n">
        <f aca="false">D298-D299</f>
        <v>41965.7058505871</v>
      </c>
      <c r="E303" s="102" t="n">
        <f aca="false">E298-E299</f>
        <v>86804.8799594368</v>
      </c>
      <c r="F303" s="102" t="n">
        <f aca="false">F298-F299</f>
        <v>59438.2663725331</v>
      </c>
      <c r="G303" s="102" t="n">
        <f aca="false">G298-G299</f>
        <v>121298.432745066</v>
      </c>
      <c r="H303" s="102"/>
      <c r="I303" s="102"/>
      <c r="J303" s="98"/>
      <c r="K303" s="102"/>
      <c r="L303" s="102" t="n">
        <f aca="false">L298-L299</f>
        <v>5725.0815790497</v>
      </c>
      <c r="M303" s="102" t="n">
        <f aca="false">M298-M299</f>
        <v>17163.8060127154</v>
      </c>
      <c r="N303" s="102" t="n">
        <f aca="false">N298-N299</f>
        <v>28602.5304463812</v>
      </c>
      <c r="O303" s="102" t="n">
        <f aca="false">O298-O299</f>
        <v>40041.2548800469</v>
      </c>
      <c r="P303" s="102" t="n">
        <f aca="false">P298-P299</f>
        <v>51912.7425609512</v>
      </c>
      <c r="Q303" s="102" t="n">
        <f aca="false">Q298-Q299</f>
        <v>64211.7850142233</v>
      </c>
      <c r="R303" s="102" t="n">
        <f aca="false">R298-R299</f>
        <v>76510.8274674955</v>
      </c>
      <c r="S303" s="102" t="n">
        <f aca="false">S298-S299</f>
        <v>88809.8699207676</v>
      </c>
      <c r="T303" s="102" t="n">
        <f aca="false">T298-T299</f>
        <v>101108.91237404</v>
      </c>
      <c r="U303" s="102" t="n">
        <f aca="false">U298-U299</f>
        <v>113407.954827312</v>
      </c>
      <c r="V303" s="102" t="n">
        <f aca="false">V298-V299</f>
        <v>150298.932665902</v>
      </c>
      <c r="W303" s="86"/>
      <c r="X303" s="87"/>
      <c r="Y303" s="102"/>
      <c r="Z303" s="102" t="n">
        <f aca="false">Z298-Z299</f>
        <v>5682.42488181232</v>
      </c>
      <c r="AA303" s="102" t="n">
        <f aca="false">AA298-AA299</f>
        <v>17035.9211491696</v>
      </c>
      <c r="AB303" s="102" t="n">
        <f aca="false">AB298-AB299</f>
        <v>28325.5851120491</v>
      </c>
      <c r="AC303" s="102" t="n">
        <f aca="false">AC298-AC299</f>
        <v>39653.5535631785</v>
      </c>
      <c r="AD303" s="102" t="n">
        <f aca="false">AD298-AD299</f>
        <v>51242.8600150609</v>
      </c>
      <c r="AE303" s="102" t="n">
        <f aca="false">AE298-AE299</f>
        <v>63167.0373320392</v>
      </c>
      <c r="AF303" s="102" t="n">
        <f aca="false">AF298-AF299</f>
        <v>75091.2146490175</v>
      </c>
      <c r="AG303" s="102" t="n">
        <f aca="false">AG298-AG299</f>
        <v>87015.3919659958</v>
      </c>
      <c r="AH303" s="102" t="n">
        <f aca="false">AH298-AH299</f>
        <v>98939.5692829742</v>
      </c>
      <c r="AI303" s="102" t="n">
        <f aca="false">AI298-AI299</f>
        <v>110863.746599952</v>
      </c>
      <c r="AJ303" s="102" t="n">
        <f aca="false">AJ298-AJ299</f>
        <v>146630.316462229</v>
      </c>
      <c r="AK303" s="86"/>
      <c r="AL303" s="87"/>
      <c r="AM303" s="102"/>
      <c r="AN303" s="102"/>
      <c r="AO303" s="102"/>
      <c r="AP303" s="102"/>
      <c r="AQ303" s="102"/>
      <c r="AR303" s="102"/>
      <c r="AS303" s="86"/>
      <c r="AT303" s="87"/>
      <c r="AU303" s="102"/>
      <c r="AV303" s="102"/>
      <c r="AW303" s="102"/>
      <c r="AX303" s="102"/>
      <c r="AY303" s="102"/>
      <c r="AZ303" s="102"/>
      <c r="BA303" s="102"/>
      <c r="BB303" s="102"/>
      <c r="BC303" s="102"/>
      <c r="BD303" s="102"/>
      <c r="BE303" s="102"/>
      <c r="BF303" s="102"/>
      <c r="BG303" s="86"/>
      <c r="BH303" s="87"/>
      <c r="BI303" s="102"/>
      <c r="BJ303" s="102"/>
      <c r="BK303" s="102"/>
      <c r="BL303" s="102"/>
      <c r="BM303" s="102"/>
      <c r="BN303" s="102"/>
      <c r="BO303" s="86"/>
      <c r="BQ303" s="132"/>
      <c r="BR303" s="124"/>
    </row>
    <row r="304" customFormat="false" ht="12.75" hidden="false" customHeight="false" outlineLevel="0" collapsed="false">
      <c r="A304" s="131" t="s">
        <v>327</v>
      </c>
      <c r="B304" s="131" t="s">
        <v>328</v>
      </c>
      <c r="C304" s="86" t="n">
        <f aca="false">MAX(MAX(MIN(Input!$X$125,Input!$X$114*C303)+MAX(MIN(Input!$X$126,Input!$X$115*(C303-Input!$X$104)),0)+MAX(MIN(Input!$X$127,Input!$X$116*(C303-Input!$X$106)),0)+MAX(MIN(Input!$X$128,Input!$X$117*(C303-Input!$X$108)),0)+MAX(MIN(Input!$X$129,Input!$X$118*(C303-Input!$X$110)),0)+MAX(Input!$X$119*(C303-Input!$X$112),0),0)-Input!$X$131,0)</f>
        <v>259.878</v>
      </c>
      <c r="D304" s="86" t="n">
        <f aca="false">MAX(MAX(MIN(Input!$X$125,Input!$X$114*D303)+MAX(MIN(Input!$X$126,Input!$X$115*(D303-Input!$X$104)),0)+MAX(MIN(Input!$X$127,Input!$X$116*(D303-Input!$X$106)),0)+MAX(MIN(Input!$X$128,Input!$X$117*(D303-Input!$X$108)),0)+MAX(MIN(Input!$X$129,Input!$X$118*(D303-Input!$X$110)),0)+MAX(Input!$X$119*(D303-Input!$X$112),0),0)-Input!$X$131,0)</f>
        <v>6261.63769721027</v>
      </c>
      <c r="E304" s="86" t="n">
        <f aca="false">MAX(MAX(MIN(Input!$X$125,Input!$X$114*E303)+MAX(MIN(Input!$X$126,Input!$X$115*(E303-Input!$X$104)),0)+MAX(MIN(Input!$X$127,Input!$X$116*(E303-Input!$X$106)),0)+MAX(MIN(Input!$X$128,Input!$X$117*(E303-Input!$X$108)),0)+MAX(MIN(Input!$X$129,Input!$X$118*(E303-Input!$X$110)),0)+MAX(Input!$X$119*(E303-Input!$X$112),0),0)-Input!$X$131,0)</f>
        <v>22491.8300631257</v>
      </c>
      <c r="F304" s="86" t="n">
        <f aca="false">MAX(MAX(MIN(Input!$X$125,Input!$X$114*F303)+MAX(MIN(Input!$X$126,Input!$X$115*(F303-Input!$X$104)),0)+MAX(MIN(Input!$X$127,Input!$X$116*(F303-Input!$X$106)),0)+MAX(MIN(Input!$X$128,Input!$X$117*(F303-Input!$X$108)),0)+MAX(MIN(Input!$X$129,Input!$X$118*(F303-Input!$X$110)),0)+MAX(Input!$X$119*(F303-Input!$X$112),0),0)-Input!$X$131,0)</f>
        <v>11923.8314967591</v>
      </c>
      <c r="G304" s="86" t="n">
        <f aca="false">MAX(MAX(MIN(Input!$X$125,Input!$X$114*G303)+MAX(MIN(Input!$X$126,Input!$X$115*(G303-Input!$X$104)),0)+MAX(MIN(Input!$X$127,Input!$X$116*(G303-Input!$X$106)),0)+MAX(MIN(Input!$X$128,Input!$X$117*(G303-Input!$X$108)),0)+MAX(MIN(Input!$X$129,Input!$X$118*(G303-Input!$X$110)),0)+MAX(Input!$X$119*(G303-Input!$X$112),0),0)-Input!$X$131,0)</f>
        <v>38424.4257760627</v>
      </c>
      <c r="H304" s="86"/>
      <c r="I304" s="86"/>
      <c r="J304" s="98"/>
      <c r="K304" s="131"/>
      <c r="L304" s="131" t="n">
        <f aca="false">MAX(MAX(MIN(Input!$X$125,Input!$X$114*L303)+MAX(MIN(Input!$X$126,Input!$X$115*(L303-Input!$X$104)),0)+MAX(MIN(Input!$X$127,Input!$X$116*(L303-Input!$X$106)),0)+MAX(MIN(Input!$X$128,Input!$X$117*(L303-Input!$X$108)),0)+MAX(MIN(Input!$X$129,Input!$X$118*(L303-Input!$X$110)),0)+MAX(Input!$X$119*(L303-Input!$X$112),0),0)-Input!$X$131,0)</f>
        <v>0</v>
      </c>
      <c r="M304" s="131" t="n">
        <f aca="false">MAX(MAX(MIN(Input!$X$125,Input!$X$114*M303)+MAX(MIN(Input!$X$126,Input!$X$115*(M303-Input!$X$104)),0)+MAX(MIN(Input!$X$127,Input!$X$116*(M303-Input!$X$106)),0)+MAX(MIN(Input!$X$128,Input!$X$117*(M303-Input!$X$108)),0)+MAX(MIN(Input!$X$129,Input!$X$118*(M303-Input!$X$110)),0)+MAX(Input!$X$119*(M303-Input!$X$112),0),0)-Input!$X$131,0)</f>
        <v>1040.29478165301</v>
      </c>
      <c r="N304" s="131" t="n">
        <f aca="false">MAX(MAX(MIN(Input!$X$125,Input!$X$114*N303)+MAX(MIN(Input!$X$126,Input!$X$115*(N303-Input!$X$104)),0)+MAX(MIN(Input!$X$127,Input!$X$116*(N303-Input!$X$106)),0)+MAX(MIN(Input!$X$128,Input!$X$117*(N303-Input!$X$108)),0)+MAX(MIN(Input!$X$129,Input!$X$118*(N303-Input!$X$110)),0)+MAX(Input!$X$119*(N303-Input!$X$112),0),0)-Input!$X$131,0)</f>
        <v>2964.32633284729</v>
      </c>
      <c r="O304" s="131" t="n">
        <f aca="false">MAX(MAX(MIN(Input!$X$125,Input!$X$114*O303)+MAX(MIN(Input!$X$126,Input!$X$115*(O303-Input!$X$104)),0)+MAX(MIN(Input!$X$127,Input!$X$116*(O303-Input!$X$106)),0)+MAX(MIN(Input!$X$128,Input!$X$117*(O303-Input!$X$108)),0)+MAX(MIN(Input!$X$129,Input!$X$118*(O303-Input!$X$110)),0)+MAX(Input!$X$119*(O303-Input!$X$112),0),0)-Input!$X$131,0)</f>
        <v>5736.26258225281</v>
      </c>
      <c r="P304" s="131" t="n">
        <f aca="false">MAX(MAX(MIN(Input!$X$125,Input!$X$114*P303)+MAX(MIN(Input!$X$126,Input!$X$115*(P303-Input!$X$104)),0)+MAX(MIN(Input!$X$127,Input!$X$116*(P303-Input!$X$106)),0)+MAX(MIN(Input!$X$128,Input!$X$117*(P303-Input!$X$108)),0)+MAX(MIN(Input!$X$129,Input!$X$118*(P303-Input!$X$110)),0)+MAX(Input!$X$119*(P303-Input!$X$112),0),0)-Input!$X$131,0)</f>
        <v>9282.37263889387</v>
      </c>
      <c r="Q304" s="131" t="n">
        <f aca="false">MAX(MAX(MIN(Input!$X$125,Input!$X$114*Q303)+MAX(MIN(Input!$X$126,Input!$X$115*(Q303-Input!$X$104)),0)+MAX(MIN(Input!$X$127,Input!$X$116*(Q303-Input!$X$106)),0)+MAX(MIN(Input!$X$128,Input!$X$117*(Q303-Input!$X$108)),0)+MAX(MIN(Input!$X$129,Input!$X$118*(Q303-Input!$X$110)),0)+MAX(Input!$X$119*(Q303-Input!$X$112),0),0)-Input!$X$131,0)</f>
        <v>13599.3365399924</v>
      </c>
      <c r="R304" s="131" t="n">
        <f aca="false">MAX(MAX(MIN(Input!$X$125,Input!$X$114*R303)+MAX(MIN(Input!$X$126,Input!$X$115*(R303-Input!$X$104)),0)+MAX(MIN(Input!$X$127,Input!$X$116*(R303-Input!$X$106)),0)+MAX(MIN(Input!$X$128,Input!$X$117*(R303-Input!$X$108)),0)+MAX(MIN(Input!$X$129,Input!$X$118*(R303-Input!$X$110)),0)+MAX(Input!$X$119*(R303-Input!$X$112),0),0)-Input!$X$131,0)</f>
        <v>18209.5042264781</v>
      </c>
      <c r="S304" s="131" t="n">
        <f aca="false">MAX(MAX(MIN(Input!$X$125,Input!$X$114*S303)+MAX(MIN(Input!$X$126,Input!$X$115*(S303-Input!$X$104)),0)+MAX(MIN(Input!$X$127,Input!$X$116*(S303-Input!$X$106)),0)+MAX(MIN(Input!$X$128,Input!$X$117*(S303-Input!$X$108)),0)+MAX(MIN(Input!$X$129,Input!$X$118*(S303-Input!$X$110)),0)+MAX(Input!$X$119*(S303-Input!$X$112),0),0)-Input!$X$131,0)</f>
        <v>23325.9058870393</v>
      </c>
      <c r="T304" s="131" t="n">
        <f aca="false">MAX(MAX(MIN(Input!$X$125,Input!$X$114*T303)+MAX(MIN(Input!$X$126,Input!$X$115*(T303-Input!$X$104)),0)+MAX(MIN(Input!$X$127,Input!$X$116*(T303-Input!$X$106)),0)+MAX(MIN(Input!$X$128,Input!$X$117*(T303-Input!$X$108)),0)+MAX(MIN(Input!$X$129,Input!$X$118*(T303-Input!$X$110)),0)+MAX(Input!$X$119*(T303-Input!$X$112),0),0)-Input!$X$131,0)</f>
        <v>28450.8027127756</v>
      </c>
      <c r="U304" s="131" t="n">
        <f aca="false">MAX(MAX(MIN(Input!$X$125,Input!$X$114*U303)+MAX(MIN(Input!$X$126,Input!$X$115*(U303-Input!$X$104)),0)+MAX(MIN(Input!$X$127,Input!$X$116*(U303-Input!$X$106)),0)+MAX(MIN(Input!$X$128,Input!$X$117*(U303-Input!$X$108)),0)+MAX(MIN(Input!$X$129,Input!$X$118*(U303-Input!$X$110)),0)+MAX(Input!$X$119*(U303-Input!$X$112),0),0)-Input!$X$131,0)</f>
        <v>34526.5296846921</v>
      </c>
      <c r="V304" s="131" t="n">
        <f aca="false">MAX(MAX(MIN(Input!$X$125,Input!$X$114*V303)+MAX(MIN(Input!$X$126,Input!$X$115*(V303-Input!$X$104)),0)+MAX(MIN(Input!$X$127,Input!$X$116*(V303-Input!$X$106)),0)+MAX(MIN(Input!$X$128,Input!$X$117*(V303-Input!$X$108)),0)+MAX(MIN(Input!$X$129,Input!$X$118*(V303-Input!$X$110)),0)+MAX(Input!$X$119*(V303-Input!$X$112),0),0)-Input!$X$131,0)</f>
        <v>52750.6727369554</v>
      </c>
      <c r="W304" s="86" t="n">
        <f aca="false">(K288*K304+L288*L304+M288*M304+N288*N304+O288*O304+P288*P304+Q288*Q304+R288*R304+S288*S304+T288*T304+U288*U304+V288*V304)/1000000</f>
        <v>195.006768218373</v>
      </c>
      <c r="X304" s="87"/>
      <c r="Y304" s="131"/>
      <c r="Z304" s="131" t="n">
        <f aca="false">MAX(MAX(MIN(Input!$X$125,Input!$X$114*Z303)+MAX(MIN(Input!$X$126,Input!$X$115*(Z303-Input!$X$104)),0)+MAX(MIN(Input!$X$127,Input!$X$116*(Z303-Input!$X$106)),0)+MAX(MIN(Input!$X$128,Input!$X$117*(Z303-Input!$X$108)),0)+MAX(MIN(Input!$X$129,Input!$X$118*(Z303-Input!$X$110)),0)+MAX(Input!$X$119*(Z303-Input!$X$112),0),0)-Input!$X$131,0)</f>
        <v>0</v>
      </c>
      <c r="AA304" s="131" t="n">
        <f aca="false">MAX(MAX(MIN(Input!$X$125,Input!$X$114*AA303)+MAX(MIN(Input!$X$126,Input!$X$115*(AA303-Input!$X$104)),0)+MAX(MIN(Input!$X$127,Input!$X$116*(AA303-Input!$X$106)),0)+MAX(MIN(Input!$X$128,Input!$X$117*(AA303-Input!$X$108)),0)+MAX(MIN(Input!$X$129,Input!$X$118*(AA303-Input!$X$110)),0)+MAX(Input!$X$119*(AA303-Input!$X$112),0),0)-Input!$X$131,0)</f>
        <v>1023.66974939205</v>
      </c>
      <c r="AB304" s="131" t="n">
        <f aca="false">MAX(MAX(MIN(Input!$X$125,Input!$X$114*AB303)+MAX(MIN(Input!$X$126,Input!$X$115*(AB303-Input!$X$104)),0)+MAX(MIN(Input!$X$127,Input!$X$116*(AB303-Input!$X$106)),0)+MAX(MIN(Input!$X$128,Input!$X$117*(AB303-Input!$X$108)),0)+MAX(MIN(Input!$X$129,Input!$X$118*(AB303-Input!$X$110)),0)+MAX(Input!$X$119*(AB303-Input!$X$112),0),0)-Input!$X$131,0)</f>
        <v>2906.7217033062</v>
      </c>
      <c r="AC304" s="131" t="n">
        <f aca="false">MAX(MAX(MIN(Input!$X$125,Input!$X$114*AC303)+MAX(MIN(Input!$X$126,Input!$X$115*(AC303-Input!$X$104)),0)+MAX(MIN(Input!$X$127,Input!$X$116*(AC303-Input!$X$106)),0)+MAX(MIN(Input!$X$128,Input!$X$117*(AC303-Input!$X$108)),0)+MAX(MIN(Input!$X$129,Input!$X$118*(AC303-Input!$X$110)),0)+MAX(Input!$X$119*(AC303-Input!$X$112),0),0)-Input!$X$131,0)</f>
        <v>5630.42012274772</v>
      </c>
      <c r="AD304" s="131" t="n">
        <f aca="false">MAX(MAX(MIN(Input!$X$125,Input!$X$114*AD303)+MAX(MIN(Input!$X$126,Input!$X$115*(AD303-Input!$X$104)),0)+MAX(MIN(Input!$X$127,Input!$X$116*(AD303-Input!$X$106)),0)+MAX(MIN(Input!$X$128,Input!$X$117*(AD303-Input!$X$108)),0)+MAX(MIN(Input!$X$129,Input!$X$118*(AD303-Input!$X$110)),0)+MAX(Input!$X$119*(AD303-Input!$X$112),0),0)-Input!$X$131,0)</f>
        <v>9047.24386528637</v>
      </c>
      <c r="AE304" s="131" t="n">
        <f aca="false">MAX(MAX(MIN(Input!$X$125,Input!$X$114*AE303)+MAX(MIN(Input!$X$126,Input!$X$115*(AE303-Input!$X$104)),0)+MAX(MIN(Input!$X$127,Input!$X$116*(AE303-Input!$X$106)),0)+MAX(MIN(Input!$X$128,Input!$X$117*(AE303-Input!$X$108)),0)+MAX(MIN(Input!$X$129,Input!$X$118*(AE303-Input!$X$110)),0)+MAX(Input!$X$119*(AE303-Input!$X$112),0),0)-Input!$X$131,0)</f>
        <v>13232.6301035458</v>
      </c>
      <c r="AF304" s="131" t="n">
        <f aca="false">MAX(MAX(MIN(Input!$X$125,Input!$X$114*AF303)+MAX(MIN(Input!$X$126,Input!$X$115*(AF303-Input!$X$104)),0)+MAX(MIN(Input!$X$127,Input!$X$116*(AF303-Input!$X$106)),0)+MAX(MIN(Input!$X$128,Input!$X$117*(AF303-Input!$X$108)),0)+MAX(MIN(Input!$X$129,Input!$X$118*(AF303-Input!$X$110)),0)+MAX(Input!$X$119*(AF303-Input!$X$112),0),0)-Input!$X$131,0)</f>
        <v>17618.9452939913</v>
      </c>
      <c r="AG304" s="131" t="n">
        <f aca="false">MAX(MAX(MIN(Input!$X$125,Input!$X$114*AG303)+MAX(MIN(Input!$X$126,Input!$X$115*(AG303-Input!$X$104)),0)+MAX(MIN(Input!$X$127,Input!$X$116*(AG303-Input!$X$106)),0)+MAX(MIN(Input!$X$128,Input!$X$117*(AG303-Input!$X$108)),0)+MAX(MIN(Input!$X$129,Input!$X$118*(AG303-Input!$X$110)),0)+MAX(Input!$X$119*(AG303-Input!$X$112),0),0)-Input!$X$131,0)</f>
        <v>22579.4030578543</v>
      </c>
      <c r="AH304" s="131" t="n">
        <f aca="false">MAX(MAX(MIN(Input!$X$125,Input!$X$114*AH303)+MAX(MIN(Input!$X$126,Input!$X$115*(AH303-Input!$X$104)),0)+MAX(MIN(Input!$X$127,Input!$X$116*(AH303-Input!$X$106)),0)+MAX(MIN(Input!$X$128,Input!$X$117*(AH303-Input!$X$108)),0)+MAX(MIN(Input!$X$129,Input!$X$118*(AH303-Input!$X$110)),0)+MAX(Input!$X$119*(AH303-Input!$X$112),0),0)-Input!$X$131,0)</f>
        <v>27539.8608217172</v>
      </c>
      <c r="AI304" s="131" t="n">
        <f aca="false">MAX(MAX(MIN(Input!$X$125,Input!$X$114*AI303)+MAX(MIN(Input!$X$126,Input!$X$115*(AI303-Input!$X$104)),0)+MAX(MIN(Input!$X$127,Input!$X$116*(AI303-Input!$X$106)),0)+MAX(MIN(Input!$X$128,Input!$X$117*(AI303-Input!$X$108)),0)+MAX(MIN(Input!$X$129,Input!$X$118*(AI303-Input!$X$110)),0)+MAX(Input!$X$119*(AI303-Input!$X$112),0),0)-Input!$X$131,0)</f>
        <v>33269.6908203765</v>
      </c>
      <c r="AJ304" s="131" t="n">
        <f aca="false">MAX(MAX(MIN(Input!$X$125,Input!$X$114*AJ303)+MAX(MIN(Input!$X$126,Input!$X$115*(AJ303-Input!$X$104)),0)+MAX(MIN(Input!$X$127,Input!$X$116*(AJ303-Input!$X$106)),0)+MAX(MIN(Input!$X$128,Input!$X$117*(AJ303-Input!$X$108)),0)+MAX(MIN(Input!$X$129,Input!$X$118*(AJ303-Input!$X$110)),0)+MAX(Input!$X$119*(AJ303-Input!$X$112),0),0)-Input!$X$131,0)</f>
        <v>50938.3763323411</v>
      </c>
      <c r="AK304" s="86" t="n">
        <f aca="false">(Y288*Y304+Z288*Z304+AA288*AA304+AB288*AB304+AC288*AC304+AD288*AD304+AE288*AE304+AF288*AF304+AG288*AG304+AH288*AH304+AI288*AI304+AJ288*AJ304)/1000000</f>
        <v>51.2324693550397</v>
      </c>
      <c r="AL304" s="87"/>
      <c r="AM304" s="131"/>
      <c r="AN304" s="131"/>
      <c r="AO304" s="131"/>
      <c r="AP304" s="131"/>
      <c r="AQ304" s="131"/>
      <c r="AR304" s="131"/>
      <c r="AS304" s="86"/>
      <c r="AT304" s="87"/>
      <c r="AU304" s="131"/>
      <c r="AV304" s="131"/>
      <c r="AW304" s="131"/>
      <c r="AX304" s="131"/>
      <c r="AY304" s="131"/>
      <c r="AZ304" s="131"/>
      <c r="BA304" s="131"/>
      <c r="BB304" s="131"/>
      <c r="BC304" s="131"/>
      <c r="BD304" s="131"/>
      <c r="BE304" s="131"/>
      <c r="BF304" s="131"/>
      <c r="BG304" s="86"/>
      <c r="BH304" s="87"/>
      <c r="BI304" s="131"/>
      <c r="BJ304" s="131"/>
      <c r="BK304" s="131"/>
      <c r="BL304" s="131"/>
      <c r="BM304" s="131"/>
      <c r="BN304" s="131"/>
      <c r="BO304" s="86"/>
      <c r="BQ304" s="132" t="n">
        <f aca="false">W304+AK304+AS304+BG304+BO304</f>
        <v>246.239237573412</v>
      </c>
      <c r="BR304" s="124" t="n">
        <f aca="false">BQ304-Ref!BQ304</f>
        <v>0</v>
      </c>
    </row>
    <row r="305" customFormat="false" ht="12.75" hidden="false" customHeight="false" outlineLevel="0" collapsed="false">
      <c r="A305" s="131"/>
      <c r="B305" s="130" t="s">
        <v>329</v>
      </c>
      <c r="C305" s="86"/>
      <c r="D305" s="86"/>
      <c r="E305" s="86"/>
      <c r="F305" s="86"/>
      <c r="G305" s="86"/>
      <c r="H305" s="86"/>
      <c r="I305" s="86"/>
      <c r="J305" s="98"/>
      <c r="K305" s="131"/>
      <c r="L305" s="131"/>
      <c r="M305" s="131"/>
      <c r="N305" s="131"/>
      <c r="O305" s="131"/>
      <c r="P305" s="131"/>
      <c r="Q305" s="131"/>
      <c r="R305" s="131"/>
      <c r="S305" s="131"/>
      <c r="T305" s="131"/>
      <c r="U305" s="131"/>
      <c r="V305" s="131"/>
      <c r="W305" s="86"/>
      <c r="X305" s="87"/>
      <c r="Y305" s="131"/>
      <c r="Z305" s="131"/>
      <c r="AA305" s="131"/>
      <c r="AB305" s="131"/>
      <c r="AC305" s="131"/>
      <c r="AD305" s="131"/>
      <c r="AE305" s="131"/>
      <c r="AF305" s="131"/>
      <c r="AG305" s="131"/>
      <c r="AH305" s="131"/>
      <c r="AI305" s="131"/>
      <c r="AJ305" s="131"/>
      <c r="AK305" s="86"/>
      <c r="AL305" s="87"/>
      <c r="AM305" s="131"/>
      <c r="AN305" s="131"/>
      <c r="AO305" s="131"/>
      <c r="AP305" s="131"/>
      <c r="AQ305" s="131"/>
      <c r="AR305" s="131"/>
      <c r="AS305" s="86"/>
      <c r="AT305" s="87"/>
      <c r="AU305" s="131"/>
      <c r="AV305" s="131"/>
      <c r="AW305" s="131"/>
      <c r="AX305" s="131"/>
      <c r="AY305" s="131"/>
      <c r="AZ305" s="131"/>
      <c r="BA305" s="131"/>
      <c r="BB305" s="131"/>
      <c r="BC305" s="131"/>
      <c r="BD305" s="131"/>
      <c r="BE305" s="131"/>
      <c r="BF305" s="131"/>
      <c r="BG305" s="86"/>
      <c r="BH305" s="87"/>
      <c r="BI305" s="131"/>
      <c r="BJ305" s="131"/>
      <c r="BK305" s="131"/>
      <c r="BL305" s="131"/>
      <c r="BM305" s="131"/>
      <c r="BN305" s="131"/>
      <c r="BO305" s="86"/>
      <c r="BQ305" s="132"/>
      <c r="BR305" s="124"/>
    </row>
    <row r="306" customFormat="false" ht="12.75" hidden="false" customHeight="false" outlineLevel="0" collapsed="false">
      <c r="A306" s="131"/>
      <c r="B306" s="130" t="s">
        <v>330</v>
      </c>
      <c r="C306" s="86"/>
      <c r="D306" s="86"/>
      <c r="E306" s="86"/>
      <c r="F306" s="86"/>
      <c r="G306" s="86"/>
      <c r="H306" s="86"/>
      <c r="I306" s="86"/>
      <c r="J306" s="98"/>
      <c r="K306" s="131"/>
      <c r="L306" s="131"/>
      <c r="M306" s="131"/>
      <c r="N306" s="131"/>
      <c r="O306" s="131"/>
      <c r="P306" s="131"/>
      <c r="Q306" s="131"/>
      <c r="R306" s="131"/>
      <c r="S306" s="131"/>
      <c r="T306" s="131"/>
      <c r="U306" s="131"/>
      <c r="V306" s="131"/>
      <c r="W306" s="86"/>
      <c r="X306" s="87"/>
      <c r="Y306" s="131"/>
      <c r="Z306" s="131"/>
      <c r="AA306" s="131"/>
      <c r="AB306" s="131"/>
      <c r="AC306" s="131"/>
      <c r="AD306" s="131"/>
      <c r="AE306" s="131"/>
      <c r="AF306" s="131"/>
      <c r="AG306" s="131"/>
      <c r="AH306" s="131"/>
      <c r="AI306" s="131"/>
      <c r="AJ306" s="131"/>
      <c r="AK306" s="86"/>
      <c r="AL306" s="87"/>
      <c r="AM306" s="131"/>
      <c r="AN306" s="131"/>
      <c r="AO306" s="131"/>
      <c r="AP306" s="131"/>
      <c r="AQ306" s="131"/>
      <c r="AR306" s="131"/>
      <c r="AS306" s="121" t="n">
        <f aca="false">(AN288*AN307+AO288*AO307+AP288*AP307+AQ288*AQ307+AR288*AR307)/1000000</f>
        <v>81.3900598756277</v>
      </c>
      <c r="AT306" s="87"/>
      <c r="AU306" s="131"/>
      <c r="AV306" s="131"/>
      <c r="AW306" s="131"/>
      <c r="AX306" s="131"/>
      <c r="AY306" s="131"/>
      <c r="AZ306" s="131"/>
      <c r="BA306" s="131"/>
      <c r="BB306" s="131"/>
      <c r="BC306" s="131"/>
      <c r="BD306" s="131"/>
      <c r="BE306" s="131"/>
      <c r="BF306" s="131"/>
      <c r="BG306" s="86"/>
      <c r="BH306" s="87"/>
      <c r="BI306" s="131"/>
      <c r="BJ306" s="131"/>
      <c r="BK306" s="131"/>
      <c r="BL306" s="131"/>
      <c r="BM306" s="131"/>
      <c r="BN306" s="131"/>
      <c r="BO306" s="86"/>
      <c r="BQ306" s="132"/>
      <c r="BR306" s="124"/>
    </row>
    <row r="307" customFormat="false" ht="12.75" hidden="false" customHeight="false" outlineLevel="0" collapsed="false">
      <c r="A307" s="136" t="s">
        <v>331</v>
      </c>
      <c r="B307" s="136" t="s">
        <v>332</v>
      </c>
      <c r="C307" s="137" t="n">
        <f aca="false">C290-C292-C296-C294-C299-C301-C304</f>
        <v>10724.502</v>
      </c>
      <c r="D307" s="137" t="n">
        <f aca="false">D290-D292-D296-D294-D299-D301-D304</f>
        <v>35041.4517452096</v>
      </c>
      <c r="E307" s="137" t="n">
        <f aca="false">E290-E292-E296-E294-E299-E301-E304</f>
        <v>62974.6481969195</v>
      </c>
      <c r="F307" s="137" t="n">
        <f aca="false">F290-F292-F296-F294-F299-F301-F304</f>
        <v>47457.8023290949</v>
      </c>
      <c r="G307" s="137" t="n">
        <f aca="false">G290-G292-G296-G294-G299-G301-G304</f>
        <v>82760.7418756453</v>
      </c>
      <c r="H307" s="137" t="n">
        <f aca="false">H290</f>
        <v>6240</v>
      </c>
      <c r="I307" s="137" t="n">
        <f aca="false">I290</f>
        <v>3549</v>
      </c>
      <c r="J307" s="11"/>
      <c r="K307" s="138"/>
      <c r="L307" s="138" t="n">
        <f aca="false">L290-L292-L296-L294-L299-L301-L304</f>
        <v>5634.68555411734</v>
      </c>
      <c r="M307" s="138" t="n">
        <f aca="false">M290-M292-M296-M294-M299-M301-M304</f>
        <v>15852.5037677038</v>
      </c>
      <c r="N307" s="138" t="n">
        <f aca="false">N290-N292-N296-N294-N299-N301-N304</f>
        <v>25186.5852117489</v>
      </c>
      <c r="O307" s="138" t="n">
        <f aca="false">O290-O292-O296-O294-O299-O301-O304</f>
        <v>33672.7619575828</v>
      </c>
      <c r="P307" s="138" t="n">
        <f aca="false">P290-P292-P296-P294-P299-P301-P304</f>
        <v>41815.3502836431</v>
      </c>
      <c r="Q307" s="138" t="n">
        <f aca="false">Q290-Q292-Q296-Q294-Q299-Q301-Q304</f>
        <v>49612.9431990176</v>
      </c>
      <c r="R307" s="138" t="n">
        <f aca="false">R290-R292-R296-R294-R299-R301-R304</f>
        <v>57117.3323290049</v>
      </c>
      <c r="S307" s="138" t="n">
        <f aca="false">S290-S292-S296-S294-S299-S301-S304</f>
        <v>64115.4874849168</v>
      </c>
      <c r="T307" s="138" t="n">
        <f aca="false">T290-T292-T296-T294-T299-T301-T304</f>
        <v>71105.1474756535</v>
      </c>
      <c r="U307" s="138" t="n">
        <f aca="false">U290-U292-U296-U294-U299-U301-U304</f>
        <v>77143.9773202101</v>
      </c>
      <c r="V307" s="138" t="n">
        <f aca="false">V290-V292-V296-V294-V299-V301-V304</f>
        <v>95257.4474389577</v>
      </c>
      <c r="W307" s="86" t="n">
        <f aca="false">(K288*K307+L288*L307+M288*M307+N288*N307+O288*O307+P288*P307+Q288*Q307+R288*R307+S288*S307+T288*T307+U288*U307+V288*V307)/1000000</f>
        <v>978.209321530136</v>
      </c>
      <c r="X307" s="87"/>
      <c r="Y307" s="138"/>
      <c r="Z307" s="138" t="n">
        <f aca="false">Z290-Z292-Z296-Z294-Z299-Z301-Z304</f>
        <v>5663.3103080109</v>
      </c>
      <c r="AA307" s="138" t="n">
        <f aca="false">AA290-AA292-AA296-AA294-AA299-AA301-AA304</f>
        <v>15954.9458693299</v>
      </c>
      <c r="AB307" s="138" t="n">
        <f aca="false">AB290-AB292-AB296-AB294-AB299-AB301-AB304</f>
        <v>25391.5666995911</v>
      </c>
      <c r="AC307" s="138" t="n">
        <f aca="false">AC290-AC292-AC296-AC294-AC299-AC301-AC304</f>
        <v>33984.9202309184</v>
      </c>
      <c r="AD307" s="138" t="n">
        <f aca="false">AD290-AD292-AD296-AD294-AD299-AD301-AD304</f>
        <v>42146.4864399016</v>
      </c>
      <c r="AE307" s="138" t="n">
        <f aca="false">AE290-AE292-AE296-AE294-AE299-AE301-AE304</f>
        <v>49874.3610182599</v>
      </c>
      <c r="AF307" s="138" t="n">
        <f aca="false">AF290-AF292-AF296-AF294-AF299-AF301-AF304</f>
        <v>57401.3066444321</v>
      </c>
      <c r="AG307" s="138" t="n">
        <f aca="false">AG290-AG292-AG296-AG294-AG299-AG301-AG304</f>
        <v>64354.1096971868</v>
      </c>
      <c r="AH307" s="138" t="n">
        <f aca="false">AH290-AH292-AH296-AH294-AH299-AH301-AH304</f>
        <v>71306.9127499415</v>
      </c>
      <c r="AI307" s="138" t="n">
        <f aca="false">AI290-AI292-AI296-AI294-AI299-AI301-AI304</f>
        <v>77490.3435678999</v>
      </c>
      <c r="AJ307" s="138" t="n">
        <f aca="false">AJ290-AJ292-AJ296-AJ294-AJ299-AJ301-AJ304</f>
        <v>95555.4838753802</v>
      </c>
      <c r="AK307" s="86" t="n">
        <f aca="false">(Y288*Y307+Z288*Z307+AA288*AA307+AB288*AB307+AC288*AC307+AD288*AD307+AE288*AE307+AF288*AF307+AG288*AG307+AH288*AH307+AI288*AI307+AJ288*AJ307)/1000000</f>
        <v>217.30145782352</v>
      </c>
      <c r="AL307" s="87"/>
      <c r="AM307" s="138"/>
      <c r="AN307" s="138" t="n">
        <f aca="false">AN290-AN292-AN296-AN294-AN299-AN301-AN304</f>
        <v>6309.12755947037</v>
      </c>
      <c r="AO307" s="138" t="n">
        <f aca="false">AO290-AO292-AO296-AO294-AO299-AO301-AO304</f>
        <v>20227.4549596351</v>
      </c>
      <c r="AP307" s="138" t="n">
        <f aca="false">AP290-AP292-AP296-AP294-AP299-AP301-AP304</f>
        <v>33707.9314405649</v>
      </c>
      <c r="AQ307" s="138" t="n">
        <f aca="false">AQ290-AQ292-AQ296-AQ294-AQ299-AQ301-AQ304</f>
        <v>47188.4079214947</v>
      </c>
      <c r="AR307" s="138" t="n">
        <f aca="false">AR290-AR292-AR296-AR294-AR299-AR301-AR304</f>
        <v>81991.6893510283</v>
      </c>
      <c r="AS307" s="121" t="n">
        <f aca="false">(AM288*AM307+AN288*AN307+AO288*AO307+AP288*AP307+AQ288*AQ307+AR288*AR307)/1000000</f>
        <v>81.3900598756277</v>
      </c>
      <c r="AT307" s="87"/>
      <c r="AU307" s="138"/>
      <c r="AV307" s="138" t="n">
        <f aca="false">AV290</f>
        <v>6240</v>
      </c>
      <c r="AW307" s="138" t="n">
        <f aca="false">AW290</f>
        <v>19632.8533838037</v>
      </c>
      <c r="AX307" s="138" t="n">
        <f aca="false">AX290</f>
        <v>33113.3298647335</v>
      </c>
      <c r="AY307" s="138" t="n">
        <f aca="false">AY290</f>
        <v>46593.8063456633</v>
      </c>
      <c r="AZ307" s="138" t="n">
        <f aca="false">AZ290</f>
        <v>60074.2828265931</v>
      </c>
      <c r="BA307" s="138" t="n">
        <f aca="false">BA290</f>
        <v>73554.7593075229</v>
      </c>
      <c r="BB307" s="138" t="n">
        <f aca="false">BB290</f>
        <v>87035.2357884527</v>
      </c>
      <c r="BC307" s="138" t="n">
        <f aca="false">BC290</f>
        <v>100515.712269383</v>
      </c>
      <c r="BD307" s="138" t="n">
        <f aca="false">BD290</f>
        <v>113996.188750312</v>
      </c>
      <c r="BE307" s="138" t="n">
        <f aca="false">BE290</f>
        <v>127476.665231242</v>
      </c>
      <c r="BF307" s="138" t="n">
        <f aca="false">BF290</f>
        <v>167911.354435791</v>
      </c>
      <c r="BG307" s="86" t="n">
        <f aca="false">(AU288*AU307+AV288*AV307+AW288*AW307+AX288*AX307+AY288*AY307+AZ288*AZ307+BA288*BA307+BB288*BB307+BC288*BC307+BD288*BD307+BE288*BE307+BF288*BF307)/1000000</f>
        <v>374.619186790486</v>
      </c>
      <c r="BH307" s="87"/>
      <c r="BI307" s="138" t="n">
        <f aca="false">BI290</f>
        <v>0</v>
      </c>
      <c r="BJ307" s="138" t="n">
        <f aca="false">BJ290</f>
        <v>6746.97847870536</v>
      </c>
      <c r="BK307" s="138" t="n">
        <f aca="false">BK290</f>
        <v>20227.4549596351</v>
      </c>
      <c r="BL307" s="138" t="n">
        <f aca="false">BL290</f>
        <v>33707.9314405649</v>
      </c>
      <c r="BM307" s="138" t="n">
        <f aca="false">BM290</f>
        <v>47188.4079214947</v>
      </c>
      <c r="BN307" s="138" t="n">
        <f aca="false">BN290</f>
        <v>86411.8903563951</v>
      </c>
      <c r="BO307" s="86" t="n">
        <f aca="false">(BI288*BI307+BJ288*BJ307+BK288*BK307+BL288*BL307+BM288*BM307+BN288*BN307)/1000000</f>
        <v>111.563606327644</v>
      </c>
      <c r="BQ307" s="132" t="n">
        <f aca="false">W307+AK307+AS307+BG307+BO307</f>
        <v>1763.08363234741</v>
      </c>
      <c r="BR307" s="124" t="n">
        <f aca="false">BQ307-Ref!BQ307</f>
        <v>0</v>
      </c>
    </row>
    <row r="308" customFormat="false" ht="12" hidden="false" customHeight="true" outlineLevel="0" collapsed="false">
      <c r="A308" s="136" t="s">
        <v>333</v>
      </c>
      <c r="B308" s="136"/>
      <c r="C308" s="137" t="n">
        <f aca="false">C292+C294+C296+C297+C299+C301</f>
        <v>1015.62</v>
      </c>
      <c r="D308" s="137" t="n">
        <f aca="false">D292+D294+D296+D297+D299+D301</f>
        <v>3818.89953729847</v>
      </c>
      <c r="E308" s="137" t="n">
        <f aca="false">E292+E294+E296+E297+E299+E301</f>
        <v>4777.49969939155</v>
      </c>
      <c r="F308" s="137" t="n">
        <f aca="false">F292+F294+F296+F297+F299+F301</f>
        <v>11191.2320357682</v>
      </c>
      <c r="G308" s="137" t="n">
        <f aca="false">G292+G294+G296+G297+G299+G301</f>
        <v>19960.5640715365</v>
      </c>
      <c r="H308" s="137"/>
      <c r="I308" s="137"/>
      <c r="J308" s="11"/>
      <c r="K308" s="138"/>
      <c r="L308" s="138" t="n">
        <f aca="false">L292+L294+L296+L297+L299+L301</f>
        <v>520.98519374536</v>
      </c>
      <c r="M308" s="138" t="n">
        <f aca="false">M292+M294+M296+M297+M299+M301</f>
        <v>1561.91465177805</v>
      </c>
      <c r="N308" s="138" t="n">
        <f aca="false">N292+N294+N296+N297+N299+N301</f>
        <v>2602.84410981073</v>
      </c>
      <c r="O308" s="138" t="n">
        <f aca="false">O292+O294+O296+O297+O299+O301</f>
        <v>3643.77356784342</v>
      </c>
      <c r="P308" s="138" t="n">
        <f aca="false">P292+P294+P296+P297+P299+P301</f>
        <v>4254.11763841427</v>
      </c>
      <c r="Q308" s="138" t="n">
        <f aca="false">Q292+Q294+Q296+Q297+Q299+Q301</f>
        <v>4438.60327521335</v>
      </c>
      <c r="R308" s="138" t="n">
        <f aca="false">R292+R294+R296+R297+R299+R301</f>
        <v>4623.08891201243</v>
      </c>
      <c r="S308" s="138" t="n">
        <f aca="false">S292+S294+S296+S297+S299+S301</f>
        <v>4807.57454881151</v>
      </c>
      <c r="T308" s="138" t="n">
        <f aca="false">T292+T294+T296+T297+T299+T301</f>
        <v>4992.0601856106</v>
      </c>
      <c r="U308" s="138" t="n">
        <f aca="false">U292+U294+U296+U297+U299+U301</f>
        <v>5176.54582240968</v>
      </c>
      <c r="V308" s="138" t="n">
        <f aca="false">V292+V294+V296+V297+V299+V301</f>
        <v>5729.91048998852</v>
      </c>
      <c r="W308" s="86" t="n">
        <f aca="false">W292+W294+W296+W297+W299+W301</f>
        <v>91.4082274993515</v>
      </c>
      <c r="X308" s="87"/>
      <c r="Y308" s="138"/>
      <c r="Z308" s="138" t="n">
        <f aca="false">Z292+Z294+Z296+Z297+Z299+Z301</f>
        <v>1131.86183845974</v>
      </c>
      <c r="AA308" s="138" t="n">
        <f aca="false">AA292+AA294+AA296+AA297+AA299+AA301</f>
        <v>3393.32405316453</v>
      </c>
      <c r="AB308" s="138" t="n">
        <f aca="false">AB292+AB294+AB296+AB297+AB299+AB301</f>
        <v>5717.61069385542</v>
      </c>
      <c r="AC308" s="138" t="n">
        <f aca="false">AC292+AC294+AC296+AC297+AC299+AC301</f>
        <v>8004.19765400555</v>
      </c>
      <c r="AD308" s="138" t="n">
        <f aca="false">AD292+AD294+AD296+AD297+AD299+AD301</f>
        <v>10029.4466134026</v>
      </c>
      <c r="AE308" s="138" t="n">
        <f aca="false">AE292+AE294+AE296+AE297+AE299+AE301</f>
        <v>11719.8247077039</v>
      </c>
      <c r="AF308" s="138" t="n">
        <f aca="false">AF292+AF294+AF296+AF297+AF299+AF301</f>
        <v>13410.2028020051</v>
      </c>
      <c r="AG308" s="138" t="n">
        <f aca="false">AG292+AG294+AG296+AG297+AG299+AG301</f>
        <v>15100.5808963063</v>
      </c>
      <c r="AH308" s="138" t="n">
        <f aca="false">AH292+AH294+AH296+AH297+AH299+AH301</f>
        <v>16790.9589906075</v>
      </c>
      <c r="AI308" s="138" t="n">
        <f aca="false">AI292+AI294+AI296+AI297+AI299+AI301</f>
        <v>18481.3370849088</v>
      </c>
      <c r="AJ308" s="138" t="n">
        <f aca="false">AJ292+AJ294+AJ296+AJ297+AJ299+AJ301</f>
        <v>23551.6261787653</v>
      </c>
      <c r="AK308" s="86" t="n">
        <f aca="false">AK292+AK294+AK296+AK297+AK299+AK301</f>
        <v>50.7203023009897</v>
      </c>
      <c r="AL308" s="87"/>
      <c r="AM308" s="138"/>
      <c r="AN308" s="138"/>
      <c r="AO308" s="138"/>
      <c r="AP308" s="138"/>
      <c r="AQ308" s="138"/>
      <c r="AR308" s="138"/>
      <c r="AS308" s="121"/>
      <c r="AT308" s="87"/>
      <c r="AU308" s="138"/>
      <c r="AV308" s="138"/>
      <c r="AW308" s="138"/>
      <c r="AX308" s="138"/>
      <c r="AY308" s="138"/>
      <c r="AZ308" s="138"/>
      <c r="BA308" s="138"/>
      <c r="BB308" s="138"/>
      <c r="BC308" s="138"/>
      <c r="BD308" s="138"/>
      <c r="BE308" s="138"/>
      <c r="BF308" s="138"/>
      <c r="BG308" s="86"/>
      <c r="BH308" s="87"/>
      <c r="BI308" s="138"/>
      <c r="BJ308" s="138"/>
      <c r="BK308" s="138"/>
      <c r="BL308" s="138"/>
      <c r="BM308" s="138"/>
      <c r="BN308" s="138"/>
      <c r="BO308" s="86"/>
      <c r="BQ308" s="132"/>
      <c r="BR308" s="124"/>
    </row>
    <row r="309" customFormat="false" ht="12" hidden="false" customHeight="true" outlineLevel="0" collapsed="false">
      <c r="A309" s="136" t="s">
        <v>327</v>
      </c>
      <c r="B309" s="136"/>
      <c r="C309" s="137" t="n">
        <f aca="false">C304</f>
        <v>259.878</v>
      </c>
      <c r="D309" s="137" t="n">
        <f aca="false">D304</f>
        <v>6261.63769721027</v>
      </c>
      <c r="E309" s="137" t="n">
        <f aca="false">E304</f>
        <v>22491.8300631257</v>
      </c>
      <c r="F309" s="137" t="n">
        <f aca="false">F304</f>
        <v>11923.8314967591</v>
      </c>
      <c r="G309" s="137" t="n">
        <f aca="false">G304</f>
        <v>38424.4257760627</v>
      </c>
      <c r="H309" s="137"/>
      <c r="I309" s="137"/>
      <c r="J309" s="11"/>
      <c r="K309" s="138"/>
      <c r="L309" s="138" t="n">
        <f aca="false">L304</f>
        <v>0</v>
      </c>
      <c r="M309" s="138" t="n">
        <f aca="false">M304</f>
        <v>1040.29478165301</v>
      </c>
      <c r="N309" s="138" t="n">
        <f aca="false">N304</f>
        <v>2964.32633284729</v>
      </c>
      <c r="O309" s="138" t="n">
        <f aca="false">O304</f>
        <v>5736.26258225281</v>
      </c>
      <c r="P309" s="138" t="n">
        <f aca="false">P304</f>
        <v>9282.37263889387</v>
      </c>
      <c r="Q309" s="138" t="n">
        <f aca="false">Q304</f>
        <v>13599.3365399924</v>
      </c>
      <c r="R309" s="138" t="n">
        <f aca="false">R304</f>
        <v>18209.5042264781</v>
      </c>
      <c r="S309" s="138" t="n">
        <f aca="false">S304</f>
        <v>23325.9058870393</v>
      </c>
      <c r="T309" s="138" t="n">
        <f aca="false">T304</f>
        <v>28450.8027127756</v>
      </c>
      <c r="U309" s="138" t="n">
        <f aca="false">U304</f>
        <v>34526.5296846921</v>
      </c>
      <c r="V309" s="138" t="n">
        <f aca="false">V304</f>
        <v>52750.6727369554</v>
      </c>
      <c r="W309" s="86" t="n">
        <f aca="false">W304</f>
        <v>195.006768218373</v>
      </c>
      <c r="X309" s="87"/>
      <c r="Y309" s="138"/>
      <c r="Z309" s="138" t="n">
        <f aca="false">Z304</f>
        <v>0</v>
      </c>
      <c r="AA309" s="138" t="n">
        <f aca="false">AA304</f>
        <v>1023.66974939205</v>
      </c>
      <c r="AB309" s="138" t="n">
        <f aca="false">AB304</f>
        <v>2906.7217033062</v>
      </c>
      <c r="AC309" s="138" t="n">
        <f aca="false">AC304</f>
        <v>5630.42012274772</v>
      </c>
      <c r="AD309" s="138" t="n">
        <f aca="false">AD304</f>
        <v>9047.24386528637</v>
      </c>
      <c r="AE309" s="138" t="n">
        <f aca="false">AE304</f>
        <v>13232.6301035458</v>
      </c>
      <c r="AF309" s="138" t="n">
        <f aca="false">AF304</f>
        <v>17618.9452939913</v>
      </c>
      <c r="AG309" s="138" t="n">
        <f aca="false">AG304</f>
        <v>22579.4030578543</v>
      </c>
      <c r="AH309" s="138" t="n">
        <f aca="false">AH304</f>
        <v>27539.8608217172</v>
      </c>
      <c r="AI309" s="138" t="n">
        <f aca="false">AI304</f>
        <v>33269.6908203765</v>
      </c>
      <c r="AJ309" s="138" t="n">
        <f aca="false">AJ304</f>
        <v>50938.3763323411</v>
      </c>
      <c r="AK309" s="86" t="n">
        <f aca="false">AK304</f>
        <v>51.2324693550397</v>
      </c>
      <c r="AL309" s="87"/>
      <c r="AM309" s="138"/>
      <c r="AN309" s="138"/>
      <c r="AO309" s="138"/>
      <c r="AP309" s="138"/>
      <c r="AQ309" s="138"/>
      <c r="AR309" s="138"/>
      <c r="AS309" s="121"/>
      <c r="AT309" s="87"/>
      <c r="AU309" s="138"/>
      <c r="AV309" s="138"/>
      <c r="AW309" s="138"/>
      <c r="AX309" s="138"/>
      <c r="AY309" s="138"/>
      <c r="AZ309" s="138"/>
      <c r="BA309" s="138"/>
      <c r="BB309" s="138"/>
      <c r="BC309" s="138"/>
      <c r="BD309" s="138"/>
      <c r="BE309" s="138"/>
      <c r="BF309" s="138"/>
      <c r="BG309" s="86"/>
      <c r="BH309" s="87"/>
      <c r="BI309" s="138"/>
      <c r="BJ309" s="138"/>
      <c r="BK309" s="138"/>
      <c r="BL309" s="138"/>
      <c r="BM309" s="138"/>
      <c r="BN309" s="138"/>
      <c r="BO309" s="86"/>
      <c r="BQ309" s="132"/>
      <c r="BR309" s="124"/>
    </row>
    <row r="310" customFormat="false" ht="12" hidden="false" customHeight="true" outlineLevel="0" collapsed="false">
      <c r="A310" s="136" t="s">
        <v>334</v>
      </c>
      <c r="B310" s="136"/>
      <c r="C310" s="137" t="n">
        <f aca="false">C309+C308+C307</f>
        <v>12000</v>
      </c>
      <c r="D310" s="137" t="n">
        <f aca="false">D309+D308+D307</f>
        <v>45121.9889797184</v>
      </c>
      <c r="E310" s="137" t="n">
        <f aca="false">E309+E308+E307</f>
        <v>90243.9779594368</v>
      </c>
      <c r="F310" s="137" t="n">
        <f aca="false">F309+F308+F307</f>
        <v>70572.8658616223</v>
      </c>
      <c r="G310" s="137" t="n">
        <f aca="false">G309+G308+G307</f>
        <v>141145.731723245</v>
      </c>
      <c r="H310" s="137"/>
      <c r="I310" s="137"/>
      <c r="J310" s="11"/>
      <c r="K310" s="138"/>
      <c r="L310" s="138" t="n">
        <f aca="false">L309+L308+L307</f>
        <v>6155.6707478627</v>
      </c>
      <c r="M310" s="138" t="n">
        <f aca="false">M309+M308+M307</f>
        <v>18454.7132011348</v>
      </c>
      <c r="N310" s="138" t="n">
        <f aca="false">N309+N308+N307</f>
        <v>30753.755654407</v>
      </c>
      <c r="O310" s="138" t="n">
        <f aca="false">O309+O308+O307</f>
        <v>43052.7981076791</v>
      </c>
      <c r="P310" s="138" t="n">
        <f aca="false">P309+P308+P307</f>
        <v>55351.8405609512</v>
      </c>
      <c r="Q310" s="138" t="n">
        <f aca="false">Q309+Q308+Q307</f>
        <v>67650.8830142233</v>
      </c>
      <c r="R310" s="138" t="n">
        <f aca="false">R309+R308+R307</f>
        <v>79949.9254674955</v>
      </c>
      <c r="S310" s="138" t="n">
        <f aca="false">S309+S308+S307</f>
        <v>92248.9679207676</v>
      </c>
      <c r="T310" s="138" t="n">
        <f aca="false">T309+T308+T307</f>
        <v>104548.01037404</v>
      </c>
      <c r="U310" s="138" t="n">
        <f aca="false">U309+U308+U307</f>
        <v>116847.052827312</v>
      </c>
      <c r="V310" s="138" t="n">
        <f aca="false">V309+V308+V307</f>
        <v>153738.030665902</v>
      </c>
      <c r="W310" s="86" t="n">
        <f aca="false">W309+W308+W307</f>
        <v>1264.62431724786</v>
      </c>
      <c r="X310" s="87"/>
      <c r="Y310" s="138"/>
      <c r="Z310" s="138" t="n">
        <f aca="false">Z309+Z308+Z307</f>
        <v>6795.17214647064</v>
      </c>
      <c r="AA310" s="138" t="n">
        <f aca="false">AA309+AA308+AA307</f>
        <v>20371.9396718865</v>
      </c>
      <c r="AB310" s="138" t="n">
        <f aca="false">AB309+AB308+AB307</f>
        <v>34015.8990967528</v>
      </c>
      <c r="AC310" s="138" t="n">
        <f aca="false">AC309+AC308+AC307</f>
        <v>47619.5380076717</v>
      </c>
      <c r="AD310" s="138" t="n">
        <f aca="false">AD309+AD308+AD307</f>
        <v>61223.1769185906</v>
      </c>
      <c r="AE310" s="138" t="n">
        <f aca="false">AE309+AE308+AE307</f>
        <v>74826.8158295095</v>
      </c>
      <c r="AF310" s="138" t="n">
        <f aca="false">AF309+AF308+AF307</f>
        <v>88430.4547404284</v>
      </c>
      <c r="AG310" s="138" t="n">
        <f aca="false">AG309+AG308+AG307</f>
        <v>102034.093651347</v>
      </c>
      <c r="AH310" s="138" t="n">
        <f aca="false">AH309+AH308+AH307</f>
        <v>115637.732562266</v>
      </c>
      <c r="AI310" s="138" t="n">
        <f aca="false">AI309+AI308+AI307</f>
        <v>129241.371473185</v>
      </c>
      <c r="AJ310" s="138" t="n">
        <f aca="false">AJ309+AJ308+AJ307</f>
        <v>170045.486386487</v>
      </c>
      <c r="AK310" s="86" t="n">
        <f aca="false">AK309+AK308+AK307</f>
        <v>319.254229479549</v>
      </c>
      <c r="AL310" s="87"/>
      <c r="AM310" s="138"/>
      <c r="AN310" s="138"/>
      <c r="AO310" s="138"/>
      <c r="AP310" s="138"/>
      <c r="AQ310" s="138"/>
      <c r="AR310" s="138"/>
      <c r="AS310" s="121"/>
      <c r="AT310" s="87"/>
      <c r="AU310" s="138"/>
      <c r="AV310" s="138"/>
      <c r="AW310" s="138"/>
      <c r="AX310" s="138"/>
      <c r="AY310" s="138"/>
      <c r="AZ310" s="138"/>
      <c r="BA310" s="138"/>
      <c r="BB310" s="138"/>
      <c r="BC310" s="138"/>
      <c r="BD310" s="138"/>
      <c r="BE310" s="138"/>
      <c r="BF310" s="138"/>
      <c r="BG310" s="86"/>
      <c r="BH310" s="87"/>
      <c r="BI310" s="138"/>
      <c r="BJ310" s="138"/>
      <c r="BK310" s="138"/>
      <c r="BL310" s="138"/>
      <c r="BM310" s="138"/>
      <c r="BN310" s="138"/>
      <c r="BO310" s="86"/>
      <c r="BQ310" s="132"/>
      <c r="BR310" s="124"/>
    </row>
    <row r="311" customFormat="false" ht="12" hidden="false" customHeight="true" outlineLevel="0" collapsed="false">
      <c r="A311" s="136" t="s">
        <v>335</v>
      </c>
      <c r="B311" s="136"/>
      <c r="C311" s="137" t="n">
        <f aca="false">C293+C295+C300+C302</f>
        <v>1759.62</v>
      </c>
      <c r="D311" s="137" t="n">
        <f aca="false">D293+D295+D300+D302</f>
        <v>6616.46285404101</v>
      </c>
      <c r="E311" s="137" t="n">
        <f aca="false">E293+E295+E300+E302</f>
        <v>7372.76789979718</v>
      </c>
      <c r="F311" s="137" t="n">
        <f aca="false">F293+F295+F300+F302</f>
        <v>11579.7723413883</v>
      </c>
      <c r="G311" s="137" t="n">
        <f aca="false">G293+G295+G300+G302</f>
        <v>20253.2646827765</v>
      </c>
      <c r="H311" s="137"/>
      <c r="I311" s="137"/>
      <c r="J311" s="11"/>
      <c r="K311" s="138"/>
      <c r="L311" s="138" t="n">
        <f aca="false">L293+L295+L300+L302</f>
        <v>902.636780112847</v>
      </c>
      <c r="M311" s="138" t="n">
        <f aca="false">M293+M295+M300+M302</f>
        <v>2706.10687024841</v>
      </c>
      <c r="N311" s="138" t="n">
        <f aca="false">N293+N295+N300+N302</f>
        <v>4509.57696038396</v>
      </c>
      <c r="O311" s="138" t="n">
        <f aca="false">O293+O295+O300+O302</f>
        <v>6313.04705051952</v>
      </c>
      <c r="P311" s="138" t="n">
        <f aca="false">P293+P295+P300+P302</f>
        <v>7198.30721280476</v>
      </c>
      <c r="Q311" s="138" t="n">
        <f aca="false">Q293+Q295+Q300+Q302</f>
        <v>7259.80242507112</v>
      </c>
      <c r="R311" s="138" t="n">
        <f aca="false">R293+R295+R300+R302</f>
        <v>7321.29763733748</v>
      </c>
      <c r="S311" s="138" t="n">
        <f aca="false">S293+S295+S300+S302</f>
        <v>7382.79284960384</v>
      </c>
      <c r="T311" s="138" t="n">
        <f aca="false">T293+T295+T300+T302</f>
        <v>7444.2880618702</v>
      </c>
      <c r="U311" s="138" t="n">
        <f aca="false">U293+U295+U300+U302</f>
        <v>7505.78327413656</v>
      </c>
      <c r="V311" s="138" t="n">
        <f aca="false">V293+V295+V300+V302</f>
        <v>7690.23816332951</v>
      </c>
      <c r="W311" s="86" t="n">
        <f aca="false">W293+W295+W300+W302</f>
        <v>153.376624226572</v>
      </c>
      <c r="X311" s="87"/>
      <c r="Y311" s="138"/>
      <c r="Z311" s="138" t="n">
        <f aca="false">Z293+Z295+Z300+Z302</f>
        <v>1195.74519857006</v>
      </c>
      <c r="AA311" s="138" t="n">
        <f aca="false">AA293+AA295+AA300+AA302</f>
        <v>3584.84649441433</v>
      </c>
      <c r="AB311" s="138" t="n">
        <f aca="false">AB293+AB295+AB300+AB302</f>
        <v>5969.58031679433</v>
      </c>
      <c r="AC311" s="138" t="n">
        <f aca="false">AC293+AC295+AC300+AC302</f>
        <v>8356.9349725809</v>
      </c>
      <c r="AD311" s="138" t="n">
        <f aca="false">AD293+AD295+AD300+AD302</f>
        <v>10430.6840274638</v>
      </c>
      <c r="AE311" s="138" t="n">
        <f aca="false">AE293+AE295+AE300+AE302</f>
        <v>12102.5880442317</v>
      </c>
      <c r="AF311" s="138" t="n">
        <f aca="false">AF293+AF295+AF300+AF302</f>
        <v>13774.4920609996</v>
      </c>
      <c r="AG311" s="138" t="n">
        <f aca="false">AG293+AG295+AG300+AG302</f>
        <v>15446.3960777674</v>
      </c>
      <c r="AH311" s="138" t="n">
        <f aca="false">AH293+AH295+AH300+AH302</f>
        <v>17118.3000945353</v>
      </c>
      <c r="AI311" s="138" t="n">
        <f aca="false">AI293+AI295+AI300+AI302</f>
        <v>18790.2041113032</v>
      </c>
      <c r="AJ311" s="138" t="n">
        <f aca="false">AJ293+AJ295+AJ300+AJ302</f>
        <v>23805.0802095984</v>
      </c>
      <c r="AK311" s="86" t="n">
        <f aca="false">AK293+AK295+AK300+AK302</f>
        <v>52.5422500078271</v>
      </c>
      <c r="AL311" s="87"/>
      <c r="AM311" s="138"/>
      <c r="AN311" s="138"/>
      <c r="AO311" s="138"/>
      <c r="AP311" s="138"/>
      <c r="AQ311" s="138"/>
      <c r="AR311" s="138"/>
      <c r="AS311" s="121"/>
      <c r="AT311" s="87"/>
      <c r="AU311" s="138"/>
      <c r="AV311" s="138"/>
      <c r="AW311" s="138"/>
      <c r="AX311" s="138"/>
      <c r="AY311" s="138"/>
      <c r="AZ311" s="138"/>
      <c r="BA311" s="138"/>
      <c r="BB311" s="138"/>
      <c r="BC311" s="138"/>
      <c r="BD311" s="138"/>
      <c r="BE311" s="138"/>
      <c r="BF311" s="138"/>
      <c r="BG311" s="86"/>
      <c r="BH311" s="87"/>
      <c r="BI311" s="138"/>
      <c r="BJ311" s="138"/>
      <c r="BK311" s="138"/>
      <c r="BL311" s="138"/>
      <c r="BM311" s="138"/>
      <c r="BN311" s="138"/>
      <c r="BO311" s="86"/>
      <c r="BQ311" s="132"/>
      <c r="BR311" s="124"/>
    </row>
    <row r="312" customFormat="false" ht="12.75" hidden="false" customHeight="false" outlineLevel="0" collapsed="false">
      <c r="A312" s="136" t="s">
        <v>336</v>
      </c>
      <c r="B312" s="136" t="s">
        <v>337</v>
      </c>
      <c r="C312" s="137" t="n">
        <f aca="false">C290+C293+C295+C300+C302</f>
        <v>13759.62</v>
      </c>
      <c r="D312" s="137" t="n">
        <f aca="false">D290+D293+D295+D300+D302</f>
        <v>51738.4518337594</v>
      </c>
      <c r="E312" s="137" t="n">
        <f aca="false">E290+E293+E295+E300+E302</f>
        <v>97616.745859234</v>
      </c>
      <c r="F312" s="137" t="n">
        <f aca="false">F290+F293+F295+F300+F302</f>
        <v>81281.3682541016</v>
      </c>
      <c r="G312" s="137" t="n">
        <f aca="false">G290+G293+G295+G300+G302</f>
        <v>159656.456508203</v>
      </c>
      <c r="H312" s="137"/>
      <c r="I312" s="137"/>
      <c r="J312" s="11"/>
      <c r="K312" s="138"/>
      <c r="L312" s="138" t="n">
        <f aca="false">L290+L293+L295+L300+L302</f>
        <v>7058.30752797555</v>
      </c>
      <c r="M312" s="138" t="n">
        <f aca="false">M290+M293+M295+M300+M302</f>
        <v>21160.8200713832</v>
      </c>
      <c r="N312" s="138" t="n">
        <f aca="false">N290+N293+N295+N300+N302</f>
        <v>35263.3326147909</v>
      </c>
      <c r="O312" s="138" t="n">
        <f aca="false">O290+O293+O295+O300+O302</f>
        <v>49365.8451581986</v>
      </c>
      <c r="P312" s="138" t="n">
        <f aca="false">P290+P293+P295+P300+P302</f>
        <v>62550.147773756</v>
      </c>
      <c r="Q312" s="138" t="n">
        <f aca="false">Q290+Q293+Q295+Q300+Q302</f>
        <v>74910.6854392944</v>
      </c>
      <c r="R312" s="138" t="n">
        <f aca="false">R290+R293+R295+R300+R302</f>
        <v>87271.2231048329</v>
      </c>
      <c r="S312" s="138" t="n">
        <f aca="false">S290+S293+S295+S300+S302</f>
        <v>99631.7607703715</v>
      </c>
      <c r="T312" s="138" t="n">
        <f aca="false">T290+T293+T295+T300+T302</f>
        <v>111992.29843591</v>
      </c>
      <c r="U312" s="138" t="n">
        <f aca="false">U290+U293+U295+U300+U302</f>
        <v>124352.836101448</v>
      </c>
      <c r="V312" s="138" t="n">
        <f aca="false">V290+V293+V295+V300+V302</f>
        <v>161428.268829231</v>
      </c>
      <c r="W312" s="86" t="n">
        <f aca="false">(K288*K312+L288*L312+M288*M312+N288*N312+O288*O312+P288*P312+Q288*Q312+R288*R312+S288*S312+T288*T312+U288*U312+V288*V312)/1000000</f>
        <v>1418.00094147443</v>
      </c>
      <c r="X312" s="87"/>
      <c r="Y312" s="138"/>
      <c r="Z312" s="138" t="n">
        <f aca="false">Z290+Z293+Z295+Z300+Z302</f>
        <v>7920.30942070825</v>
      </c>
      <c r="AA312" s="138" t="n">
        <f aca="false">AA290+AA293+AA295+AA300+AA302</f>
        <v>23745.1034680774</v>
      </c>
      <c r="AB312" s="138" t="n">
        <f aca="false">AB290+AB293+AB295+AB300+AB302</f>
        <v>39565.5300419822</v>
      </c>
      <c r="AC312" s="138" t="n">
        <f aca="false">AC290+AC293+AC295+AC300+AC302</f>
        <v>55388.5774492937</v>
      </c>
      <c r="AD312" s="138" t="n">
        <f aca="false">AD290+AD293+AD295+AD300+AD302</f>
        <v>70898.0192557015</v>
      </c>
      <c r="AE312" s="138" t="n">
        <f aca="false">AE290+AE293+AE295+AE300+AE302</f>
        <v>86005.6160239942</v>
      </c>
      <c r="AF312" s="138" t="n">
        <f aca="false">AF290+AF293+AF295+AF300+AF302</f>
        <v>101113.212792287</v>
      </c>
      <c r="AG312" s="138" t="n">
        <f aca="false">AG290+AG293+AG295+AG300+AG302</f>
        <v>116220.80956058</v>
      </c>
      <c r="AH312" s="138" t="n">
        <f aca="false">AH290+AH293+AH295+AH300+AH302</f>
        <v>131328.406328872</v>
      </c>
      <c r="AI312" s="138" t="n">
        <f aca="false">AI290+AI293+AI295+AI300+AI302</f>
        <v>146436.003097165</v>
      </c>
      <c r="AJ312" s="138" t="n">
        <f aca="false">AJ290+AJ293+AJ295+AJ300+AJ302</f>
        <v>191751.239603659</v>
      </c>
      <c r="AK312" s="86" t="n">
        <f aca="false">(Y288*Y312+Z288*Z312+AA288*AA312+AB288*AB312+AC288*AC312+AD288*AD312+AE288*AE312+AF288*AF312+AG288*AG312+AH288*AH312+AI288*AI312+AJ288*AJ312)/1000000</f>
        <v>367.893783776962</v>
      </c>
      <c r="AL312" s="87"/>
      <c r="AM312" s="138"/>
      <c r="AN312" s="138"/>
      <c r="AO312" s="138"/>
      <c r="AP312" s="138"/>
      <c r="AQ312" s="138"/>
      <c r="AR312" s="138"/>
      <c r="AS312" s="86"/>
      <c r="AT312" s="87"/>
      <c r="AU312" s="138"/>
      <c r="AV312" s="138"/>
      <c r="AW312" s="138"/>
      <c r="AX312" s="138"/>
      <c r="AY312" s="138"/>
      <c r="AZ312" s="138"/>
      <c r="BA312" s="138"/>
      <c r="BB312" s="138"/>
      <c r="BC312" s="138"/>
      <c r="BD312" s="138"/>
      <c r="BE312" s="138"/>
      <c r="BF312" s="138"/>
      <c r="BG312" s="86"/>
      <c r="BH312" s="87"/>
      <c r="BI312" s="138"/>
      <c r="BJ312" s="138"/>
      <c r="BK312" s="138"/>
      <c r="BL312" s="138"/>
      <c r="BM312" s="138"/>
      <c r="BN312" s="138"/>
      <c r="BO312" s="86"/>
      <c r="BQ312" s="132" t="n">
        <f aca="false">W312+AK312+AS312+BG312+BO312</f>
        <v>1785.8947252514</v>
      </c>
      <c r="BR312" s="124" t="n">
        <f aca="false">BQ312-Ref!BQ312</f>
        <v>0</v>
      </c>
    </row>
    <row r="313" customFormat="false" ht="12" hidden="false" customHeight="true" outlineLevel="0" collapsed="false">
      <c r="A313" s="136" t="s">
        <v>338</v>
      </c>
      <c r="B313" s="136"/>
      <c r="C313" s="139" t="n">
        <f aca="false">(C312-C307)/C312*100</f>
        <v>22.0581527687538</v>
      </c>
      <c r="D313" s="139" t="n">
        <f aca="false">(D312-D307)/D312*100</f>
        <v>32.2719360490314</v>
      </c>
      <c r="E313" s="139" t="n">
        <f aca="false">(E312-E307)/E312*100</f>
        <v>35.4878636420326</v>
      </c>
      <c r="F313" s="139" t="n">
        <f aca="false">(F312-F307)/F312*100</f>
        <v>41.6129386740484</v>
      </c>
      <c r="G313" s="139" t="n">
        <f aca="false">(G312-G307)/G312*100</f>
        <v>48.163235182792</v>
      </c>
      <c r="H313" s="137"/>
      <c r="I313" s="137"/>
      <c r="J313" s="11"/>
      <c r="K313" s="138"/>
      <c r="L313" s="140" t="n">
        <f aca="false">(L312-L307)/L312*100</f>
        <v>20.1694523540621</v>
      </c>
      <c r="M313" s="140" t="n">
        <f aca="false">(M312-M307)/M312*100</f>
        <v>25.0855887710049</v>
      </c>
      <c r="N313" s="140" t="n">
        <f aca="false">(N312-N307)/N312*100</f>
        <v>28.5757092590148</v>
      </c>
      <c r="O313" s="140" t="n">
        <f aca="false">(O312-O307)/O312*100</f>
        <v>31.7893538545232</v>
      </c>
      <c r="P313" s="140" t="n">
        <f aca="false">(P312-P307)/P312*100</f>
        <v>33.149078344484</v>
      </c>
      <c r="Q313" s="140" t="n">
        <f aca="false">(Q312-Q307)/Q312*100</f>
        <v>33.7705389984416</v>
      </c>
      <c r="R313" s="140" t="n">
        <f aca="false">(R312-R307)/R312*100</f>
        <v>34.5519286920114</v>
      </c>
      <c r="S313" s="140" t="n">
        <f aca="false">(S312-S307)/S312*100</f>
        <v>35.647541517721</v>
      </c>
      <c r="T313" s="140" t="n">
        <f aca="false">(T312-T307)/T312*100</f>
        <v>36.5088952823439</v>
      </c>
      <c r="U313" s="140" t="n">
        <f aca="false">(U312-U307)/U312*100</f>
        <v>37.9636365854373</v>
      </c>
      <c r="V313" s="140" t="n">
        <f aca="false">(V312-V307)/V312*100</f>
        <v>40.9908511502858</v>
      </c>
      <c r="W313" s="139" t="n">
        <f aca="false">(W312-W307)/W312*100</f>
        <v>31.0149032402618</v>
      </c>
      <c r="X313" s="87"/>
      <c r="Y313" s="138"/>
      <c r="Z313" s="140" t="n">
        <f aca="false">(Z312-Z307)/Z312*100</f>
        <v>28.4963502410178</v>
      </c>
      <c r="AA313" s="140" t="n">
        <f aca="false">(AA312-AA307)/AA312*100</f>
        <v>32.8074274732912</v>
      </c>
      <c r="AB313" s="140" t="n">
        <f aca="false">(AB312-AB307)/AB312*100</f>
        <v>35.8240198661597</v>
      </c>
      <c r="AC313" s="140" t="n">
        <f aca="false">(AC312-AC307)/AC312*100</f>
        <v>38.6427278042473</v>
      </c>
      <c r="AD313" s="140" t="n">
        <f aca="false">(AD312-AD307)/AD312*100</f>
        <v>40.5533654080015</v>
      </c>
      <c r="AE313" s="140" t="n">
        <f aca="false">(AE312-AE307)/AE312*100</f>
        <v>42.0103438310985</v>
      </c>
      <c r="AF313" s="140" t="n">
        <f aca="false">(AF312-AF307)/AF312*100</f>
        <v>43.2306569445584</v>
      </c>
      <c r="AG313" s="140" t="n">
        <f aca="false">(AG312-AG307)/AG312*100</f>
        <v>44.6277220572599</v>
      </c>
      <c r="AH313" s="140" t="n">
        <f aca="false">(AH312-AH307)/AH312*100</f>
        <v>45.7033594305752</v>
      </c>
      <c r="AI313" s="140" t="n">
        <f aca="false">(AI312-AI307)/AI312*100</f>
        <v>47.0824510851457</v>
      </c>
      <c r="AJ313" s="140" t="n">
        <f aca="false">(AJ312-AJ307)/AJ312*100</f>
        <v>50.1669537715173</v>
      </c>
      <c r="AK313" s="139" t="n">
        <f aca="false">(AK312-AK307)/AK312*100</f>
        <v>40.9336424245591</v>
      </c>
      <c r="AL313" s="87"/>
      <c r="AM313" s="138"/>
      <c r="AN313" s="138"/>
      <c r="AO313" s="138"/>
      <c r="AP313" s="138"/>
      <c r="AQ313" s="138"/>
      <c r="AR313" s="138"/>
      <c r="AS313" s="86"/>
      <c r="AT313" s="87"/>
      <c r="AU313" s="138"/>
      <c r="AV313" s="138"/>
      <c r="AW313" s="138"/>
      <c r="AX313" s="138"/>
      <c r="AY313" s="138"/>
      <c r="AZ313" s="138"/>
      <c r="BA313" s="138"/>
      <c r="BB313" s="138"/>
      <c r="BC313" s="138"/>
      <c r="BD313" s="138"/>
      <c r="BE313" s="138"/>
      <c r="BF313" s="138"/>
      <c r="BG313" s="86"/>
      <c r="BH313" s="87"/>
      <c r="BI313" s="138"/>
      <c r="BJ313" s="138"/>
      <c r="BK313" s="138"/>
      <c r="BL313" s="138"/>
      <c r="BM313" s="138"/>
      <c r="BN313" s="138"/>
      <c r="BO313" s="86"/>
      <c r="BQ313" s="132"/>
      <c r="BR313" s="124"/>
    </row>
    <row r="314" customFormat="false" ht="12" hidden="false" customHeight="true" outlineLevel="0" collapsed="false">
      <c r="A314" s="141" t="s">
        <v>339</v>
      </c>
      <c r="B314" s="141" t="s">
        <v>340</v>
      </c>
      <c r="C314" s="142" t="n">
        <f aca="false">C307-Ref!C307</f>
        <v>0</v>
      </c>
      <c r="D314" s="142" t="n">
        <f aca="false">D307-Ref!D307</f>
        <v>0</v>
      </c>
      <c r="E314" s="142" t="n">
        <f aca="false">E307-Ref!E307</f>
        <v>0</v>
      </c>
      <c r="F314" s="142" t="n">
        <f aca="false">F307-Ref!F307</f>
        <v>0</v>
      </c>
      <c r="G314" s="142" t="n">
        <f aca="false">G307-Ref!G307</f>
        <v>0</v>
      </c>
      <c r="H314" s="142" t="n">
        <f aca="false">H307-Ref!H307</f>
        <v>0</v>
      </c>
      <c r="I314" s="142" t="n">
        <f aca="false">I307-Ref!I307</f>
        <v>0</v>
      </c>
      <c r="J314" s="142"/>
      <c r="K314" s="142"/>
      <c r="L314" s="142" t="n">
        <f aca="false">L307-Ref!L307</f>
        <v>0</v>
      </c>
      <c r="M314" s="142" t="n">
        <f aca="false">M307-Ref!M307</f>
        <v>0</v>
      </c>
      <c r="N314" s="142" t="n">
        <f aca="false">N307-Ref!N307</f>
        <v>0</v>
      </c>
      <c r="O314" s="142" t="n">
        <f aca="false">O307-Ref!O307</f>
        <v>0</v>
      </c>
      <c r="P314" s="142" t="n">
        <f aca="false">P307-Ref!P307</f>
        <v>0</v>
      </c>
      <c r="Q314" s="142" t="n">
        <f aca="false">Q307-Ref!Q307</f>
        <v>0</v>
      </c>
      <c r="R314" s="142" t="n">
        <f aca="false">R307-Ref!R307</f>
        <v>0</v>
      </c>
      <c r="S314" s="142" t="n">
        <f aca="false">S307-Ref!S307</f>
        <v>0</v>
      </c>
      <c r="T314" s="142" t="n">
        <f aca="false">T307-Ref!T307</f>
        <v>0</v>
      </c>
      <c r="U314" s="142" t="n">
        <f aca="false">U307-Ref!U307</f>
        <v>0</v>
      </c>
      <c r="V314" s="142" t="n">
        <f aca="false">V307-Ref!V307</f>
        <v>0</v>
      </c>
      <c r="W314" s="142" t="n">
        <f aca="false">W307-Ref!W307</f>
        <v>0</v>
      </c>
      <c r="X314" s="142"/>
      <c r="Y314" s="142"/>
      <c r="Z314" s="142" t="n">
        <f aca="false">Z307-Ref!Z307</f>
        <v>0</v>
      </c>
      <c r="AA314" s="142" t="n">
        <f aca="false">AA307-Ref!AA307</f>
        <v>0</v>
      </c>
      <c r="AB314" s="142" t="n">
        <f aca="false">AB307-Ref!AB307</f>
        <v>0</v>
      </c>
      <c r="AC314" s="142" t="n">
        <f aca="false">AC307-Ref!AC307</f>
        <v>0</v>
      </c>
      <c r="AD314" s="142" t="n">
        <f aca="false">AD307-Ref!AD307</f>
        <v>0</v>
      </c>
      <c r="AE314" s="142" t="n">
        <f aca="false">AE307-Ref!AE307</f>
        <v>0</v>
      </c>
      <c r="AF314" s="142" t="n">
        <f aca="false">AF307-Ref!AF307</f>
        <v>0</v>
      </c>
      <c r="AG314" s="142" t="n">
        <f aca="false">AG307-Ref!AG307</f>
        <v>0</v>
      </c>
      <c r="AH314" s="142" t="n">
        <f aca="false">AH307-Ref!AH307</f>
        <v>0</v>
      </c>
      <c r="AI314" s="142" t="n">
        <f aca="false">AI307-Ref!AI307</f>
        <v>0</v>
      </c>
      <c r="AJ314" s="142" t="n">
        <f aca="false">AJ307-Ref!AJ307</f>
        <v>0</v>
      </c>
      <c r="AK314" s="142" t="n">
        <f aca="false">AK307-Ref!AK307</f>
        <v>0</v>
      </c>
      <c r="AL314" s="142"/>
      <c r="AM314" s="142"/>
      <c r="AN314" s="142" t="n">
        <f aca="false">AN307-Ref!AN307</f>
        <v>0</v>
      </c>
      <c r="AO314" s="142" t="n">
        <f aca="false">AO307-Ref!AO307</f>
        <v>0</v>
      </c>
      <c r="AP314" s="142" t="n">
        <f aca="false">AP307-Ref!AP307</f>
        <v>0</v>
      </c>
      <c r="AQ314" s="142" t="n">
        <f aca="false">AQ307-Ref!AQ307</f>
        <v>0</v>
      </c>
      <c r="AR314" s="142" t="n">
        <f aca="false">AR307-Ref!AR307</f>
        <v>0</v>
      </c>
      <c r="AS314" s="142" t="n">
        <f aca="false">AS307-Ref!AS307</f>
        <v>0</v>
      </c>
      <c r="AT314" s="142"/>
      <c r="AU314" s="142"/>
      <c r="AV314" s="142" t="n">
        <f aca="false">AV307-Ref!AV307</f>
        <v>0</v>
      </c>
      <c r="AW314" s="142" t="n">
        <f aca="false">AW307-Ref!AW307</f>
        <v>0</v>
      </c>
      <c r="AX314" s="142" t="n">
        <f aca="false">AX307-Ref!AX307</f>
        <v>0</v>
      </c>
      <c r="AY314" s="142" t="n">
        <f aca="false">AY307-Ref!AY307</f>
        <v>0</v>
      </c>
      <c r="AZ314" s="142" t="n">
        <f aca="false">AZ307-Ref!AZ307</f>
        <v>0</v>
      </c>
      <c r="BA314" s="142" t="n">
        <f aca="false">BA307-Ref!BA307</f>
        <v>0</v>
      </c>
      <c r="BB314" s="142" t="n">
        <f aca="false">BB307-Ref!BB307</f>
        <v>0</v>
      </c>
      <c r="BC314" s="142" t="n">
        <f aca="false">BC307-Ref!BC307</f>
        <v>0</v>
      </c>
      <c r="BD314" s="142" t="n">
        <f aca="false">BD307-Ref!BD307</f>
        <v>0</v>
      </c>
      <c r="BE314" s="142" t="n">
        <f aca="false">BE307-Ref!BE307</f>
        <v>0</v>
      </c>
      <c r="BF314" s="142" t="n">
        <f aca="false">BF307-Ref!BF307</f>
        <v>0</v>
      </c>
      <c r="BG314" s="142" t="n">
        <f aca="false">BG307-Ref!BG307</f>
        <v>0</v>
      </c>
      <c r="BH314" s="142"/>
      <c r="BI314" s="142" t="n">
        <f aca="false">BI307-Ref!BI307</f>
        <v>0</v>
      </c>
      <c r="BJ314" s="142" t="n">
        <f aca="false">BJ307-Ref!BJ307</f>
        <v>0</v>
      </c>
      <c r="BK314" s="142" t="n">
        <f aca="false">BK307-Ref!BK307</f>
        <v>0</v>
      </c>
      <c r="BL314" s="142" t="n">
        <f aca="false">BL307-Ref!BL307</f>
        <v>0</v>
      </c>
      <c r="BM314" s="142" t="n">
        <f aca="false">BM307-Ref!BM307</f>
        <v>0</v>
      </c>
      <c r="BN314" s="142" t="n">
        <f aca="false">BN307-Ref!BN307</f>
        <v>0</v>
      </c>
      <c r="BO314" s="142" t="n">
        <f aca="false">BO307-Ref!BO307</f>
        <v>0</v>
      </c>
      <c r="BQ314" s="90"/>
      <c r="BR314" s="124"/>
    </row>
    <row r="315" customFormat="false" ht="12.75" hidden="false" customHeight="false" outlineLevel="0" collapsed="false">
      <c r="A315" s="143" t="s">
        <v>362</v>
      </c>
      <c r="B315" s="143" t="s">
        <v>342</v>
      </c>
      <c r="C315" s="144" t="n">
        <f aca="false">100*(C307-Ref!C307)/Ref!C307</f>
        <v>0</v>
      </c>
      <c r="D315" s="144" t="n">
        <f aca="false">100*(D307-Ref!D307)/Ref!D307</f>
        <v>0</v>
      </c>
      <c r="E315" s="144" t="n">
        <f aca="false">100*(E307-Ref!E307)/Ref!E307</f>
        <v>0</v>
      </c>
      <c r="F315" s="144" t="n">
        <f aca="false">100*(F307-Ref!F307)/Ref!F307</f>
        <v>0</v>
      </c>
      <c r="G315" s="144" t="n">
        <f aca="false">100*(G307-Ref!G307)/Ref!G307</f>
        <v>0</v>
      </c>
      <c r="H315" s="144" t="n">
        <f aca="false">100*(H307-Ref!H307)/Ref!H307</f>
        <v>0</v>
      </c>
      <c r="I315" s="144" t="n">
        <f aca="false">100*(I307-Ref!I307)/Ref!I307</f>
        <v>0</v>
      </c>
      <c r="J315" s="144"/>
      <c r="K315" s="144"/>
      <c r="L315" s="144" t="n">
        <f aca="false">100*(L307-Ref!L307)/Ref!L307</f>
        <v>0</v>
      </c>
      <c r="M315" s="144" t="n">
        <f aca="false">100*(M307-Ref!M307)/Ref!M307</f>
        <v>0</v>
      </c>
      <c r="N315" s="144" t="n">
        <f aca="false">100*(N307-Ref!N307)/Ref!N307</f>
        <v>0</v>
      </c>
      <c r="O315" s="144" t="n">
        <f aca="false">100*(O307-Ref!O307)/Ref!O307</f>
        <v>0</v>
      </c>
      <c r="P315" s="144" t="n">
        <f aca="false">100*(P307-Ref!P307)/Ref!P307</f>
        <v>0</v>
      </c>
      <c r="Q315" s="144" t="n">
        <f aca="false">100*(Q307-Ref!Q307)/Ref!Q307</f>
        <v>0</v>
      </c>
      <c r="R315" s="144" t="n">
        <f aca="false">100*(R307-Ref!R307)/Ref!R307</f>
        <v>0</v>
      </c>
      <c r="S315" s="144" t="n">
        <f aca="false">100*(S307-Ref!S307)/Ref!S307</f>
        <v>0</v>
      </c>
      <c r="T315" s="144" t="n">
        <f aca="false">100*(T307-Ref!T307)/Ref!T307</f>
        <v>0</v>
      </c>
      <c r="U315" s="144" t="n">
        <f aca="false">100*(U307-Ref!U307)/Ref!U307</f>
        <v>0</v>
      </c>
      <c r="V315" s="144" t="n">
        <f aca="false">100*(V307-Ref!V307)/Ref!V307</f>
        <v>0</v>
      </c>
      <c r="W315" s="144" t="n">
        <f aca="false">100*(W307-Ref!W307)/Ref!W307</f>
        <v>0</v>
      </c>
      <c r="X315" s="144"/>
      <c r="Y315" s="144"/>
      <c r="Z315" s="144" t="n">
        <f aca="false">100*(Z307-Ref!Z307)/Ref!Z307</f>
        <v>0</v>
      </c>
      <c r="AA315" s="144" t="n">
        <f aca="false">100*(AA307-Ref!AA307)/Ref!AA307</f>
        <v>0</v>
      </c>
      <c r="AB315" s="144" t="n">
        <f aca="false">100*(AB307-Ref!AB307)/Ref!AB307</f>
        <v>0</v>
      </c>
      <c r="AC315" s="144" t="n">
        <f aca="false">100*(AC307-Ref!AC307)/Ref!AC307</f>
        <v>0</v>
      </c>
      <c r="AD315" s="144" t="n">
        <f aca="false">100*(AD307-Ref!AD307)/Ref!AD307</f>
        <v>0</v>
      </c>
      <c r="AE315" s="144" t="n">
        <f aca="false">100*(AE307-Ref!AE307)/Ref!AE307</f>
        <v>0</v>
      </c>
      <c r="AF315" s="144" t="n">
        <f aca="false">100*(AF307-Ref!AF307)/Ref!AF307</f>
        <v>0</v>
      </c>
      <c r="AG315" s="144" t="n">
        <f aca="false">100*(AG307-Ref!AG307)/Ref!AG307</f>
        <v>0</v>
      </c>
      <c r="AH315" s="144" t="n">
        <f aca="false">100*(AH307-Ref!AH307)/Ref!AH307</f>
        <v>0</v>
      </c>
      <c r="AI315" s="144" t="n">
        <f aca="false">100*(AI307-Ref!AI307)/Ref!AI307</f>
        <v>0</v>
      </c>
      <c r="AJ315" s="144" t="n">
        <f aca="false">100*(AJ307-Ref!AJ307)/Ref!AJ307</f>
        <v>0</v>
      </c>
      <c r="AK315" s="144" t="n">
        <f aca="false">100*(AK307-Ref!AK307)/Ref!AK307</f>
        <v>0</v>
      </c>
      <c r="AL315" s="144"/>
      <c r="AM315" s="144"/>
      <c r="AN315" s="144" t="n">
        <f aca="false">100*(AN307-Ref!AN307)/Ref!AN307</f>
        <v>0</v>
      </c>
      <c r="AO315" s="144" t="n">
        <f aca="false">100*(AO307-Ref!AO307)/Ref!AO307</f>
        <v>0</v>
      </c>
      <c r="AP315" s="144" t="n">
        <f aca="false">100*(AP307-Ref!AP307)/Ref!AP307</f>
        <v>0</v>
      </c>
      <c r="AQ315" s="144" t="n">
        <f aca="false">100*(AQ307-Ref!AQ307)/Ref!AQ307</f>
        <v>0</v>
      </c>
      <c r="AR315" s="144" t="n">
        <f aca="false">100*(AR307-Ref!AR307)/Ref!AR307</f>
        <v>0</v>
      </c>
      <c r="AS315" s="144" t="n">
        <f aca="false">100*(AS307-Ref!AS307)/Ref!AS307</f>
        <v>0</v>
      </c>
      <c r="AT315" s="144"/>
      <c r="AU315" s="144"/>
      <c r="AV315" s="144" t="n">
        <f aca="false">100*(AV307-Ref!AV307)/Ref!AV307</f>
        <v>0</v>
      </c>
      <c r="AW315" s="144" t="n">
        <f aca="false">100*(AW307-Ref!AW307)/Ref!AW307</f>
        <v>0</v>
      </c>
      <c r="AX315" s="144" t="n">
        <f aca="false">100*(AX307-Ref!AX307)/Ref!AX307</f>
        <v>0</v>
      </c>
      <c r="AY315" s="144" t="n">
        <f aca="false">100*(AY307-Ref!AY307)/Ref!AY307</f>
        <v>0</v>
      </c>
      <c r="AZ315" s="144" t="n">
        <f aca="false">100*(AZ307-Ref!AZ307)/Ref!AZ307</f>
        <v>0</v>
      </c>
      <c r="BA315" s="144" t="n">
        <f aca="false">100*(BA307-Ref!BA307)/Ref!BA307</f>
        <v>0</v>
      </c>
      <c r="BB315" s="144" t="n">
        <f aca="false">100*(BB307-Ref!BB307)/Ref!BB307</f>
        <v>0</v>
      </c>
      <c r="BC315" s="144" t="n">
        <f aca="false">100*(BC307-Ref!BC307)/Ref!BC307</f>
        <v>0</v>
      </c>
      <c r="BD315" s="144" t="n">
        <f aca="false">100*(BD307-Ref!BD307)/Ref!BD307</f>
        <v>0</v>
      </c>
      <c r="BE315" s="144" t="n">
        <f aca="false">100*(BE307-Ref!BE307)/Ref!BE307</f>
        <v>0</v>
      </c>
      <c r="BF315" s="144" t="n">
        <f aca="false">100*(BF307-Ref!BF307)/Ref!BF307</f>
        <v>0</v>
      </c>
      <c r="BG315" s="144" t="n">
        <f aca="false">100*(BG307-Ref!BG307)/Ref!BG307</f>
        <v>0</v>
      </c>
      <c r="BH315" s="144"/>
      <c r="BI315" s="144"/>
      <c r="BJ315" s="144" t="n">
        <f aca="false">100*(BJ307-Ref!BJ307)/Ref!BJ307</f>
        <v>0</v>
      </c>
      <c r="BK315" s="144" t="n">
        <f aca="false">100*(BK307-Ref!BK307)/Ref!BK307</f>
        <v>0</v>
      </c>
      <c r="BL315" s="144" t="n">
        <f aca="false">100*(BL307-Ref!BL307)/Ref!BL307</f>
        <v>0</v>
      </c>
      <c r="BM315" s="144" t="n">
        <f aca="false">100*(BM307-Ref!BM307)/Ref!BM307</f>
        <v>0</v>
      </c>
      <c r="BN315" s="144" t="n">
        <f aca="false">100*(BN307-Ref!BN307)/Ref!BN307</f>
        <v>0</v>
      </c>
      <c r="BO315" s="144" t="n">
        <f aca="false">100*(BO307-Ref!BO307)/Ref!BO307</f>
        <v>0</v>
      </c>
      <c r="BQ315" s="90"/>
      <c r="BR315" s="124"/>
    </row>
    <row r="316" customFormat="false" ht="12.75" hidden="false" customHeight="false" outlineLevel="0" collapsed="false">
      <c r="A316" s="11"/>
      <c r="B316" s="11"/>
      <c r="C316" s="11"/>
      <c r="D316" s="11"/>
      <c r="E316" s="11"/>
      <c r="F316" s="11"/>
      <c r="G316" s="11"/>
      <c r="H316" s="11"/>
      <c r="I316" s="11"/>
      <c r="J316" s="11"/>
      <c r="K316" s="11"/>
      <c r="L316" s="11"/>
      <c r="M316" s="11"/>
      <c r="N316" s="11"/>
      <c r="O316" s="11"/>
      <c r="P316" s="11"/>
      <c r="Q316" s="11"/>
      <c r="R316" s="11"/>
      <c r="S316" s="11"/>
      <c r="T316" s="11"/>
      <c r="U316" s="11"/>
      <c r="V316" s="11"/>
      <c r="W316" s="11"/>
      <c r="Y316" s="11"/>
      <c r="Z316" s="11"/>
      <c r="AA316" s="11"/>
      <c r="AB316" s="11"/>
      <c r="AC316" s="11"/>
      <c r="AD316" s="11"/>
      <c r="AE316" s="11"/>
      <c r="AF316" s="11"/>
      <c r="AG316" s="11"/>
      <c r="AH316" s="11"/>
      <c r="AI316" s="11"/>
      <c r="AJ316" s="11"/>
      <c r="AK316" s="11"/>
      <c r="AM316" s="11"/>
      <c r="AN316" s="11"/>
      <c r="AO316" s="11"/>
      <c r="AP316" s="11"/>
      <c r="AQ316" s="11"/>
      <c r="AR316" s="11"/>
      <c r="AS316" s="11"/>
      <c r="AU316" s="11"/>
      <c r="AV316" s="11"/>
      <c r="AW316" s="11"/>
      <c r="AX316" s="11"/>
      <c r="AY316" s="11"/>
      <c r="AZ316" s="11"/>
      <c r="BA316" s="11"/>
      <c r="BB316" s="11"/>
      <c r="BC316" s="11"/>
      <c r="BD316" s="11"/>
      <c r="BE316" s="11"/>
      <c r="BF316" s="11"/>
      <c r="BG316" s="11"/>
      <c r="BI316" s="11"/>
      <c r="BJ316" s="11"/>
      <c r="BK316" s="11"/>
      <c r="BL316" s="11"/>
      <c r="BM316" s="11"/>
      <c r="BN316" s="11"/>
      <c r="BO316" s="11"/>
      <c r="BQ316" s="90"/>
      <c r="BR316" s="124"/>
    </row>
    <row r="317" customFormat="false" ht="12.75" hidden="false" customHeight="false" outlineLevel="0" collapsed="false">
      <c r="A317" s="98" t="s">
        <v>343</v>
      </c>
      <c r="B317" s="98" t="s">
        <v>344</v>
      </c>
      <c r="C317" s="159" t="n">
        <f aca="false">(C307/Sim!C260-1)*100</f>
        <v>0</v>
      </c>
      <c r="D317" s="159" t="n">
        <f aca="false">(D307/Sim!D260-1)*100</f>
        <v>1.9735680502867</v>
      </c>
      <c r="E317" s="159" t="n">
        <f aca="false">(E307/Sim!E260-1)*100</f>
        <v>1.88773278411507</v>
      </c>
      <c r="F317" s="159" t="n">
        <f aca="false">(F307/Sim!F260-1)*100</f>
        <v>2.37327278475188</v>
      </c>
      <c r="G317" s="159" t="n">
        <f aca="false">(G307/Sim!G260-1)*100</f>
        <v>2.11592464553683</v>
      </c>
      <c r="H317" s="159" t="n">
        <f aca="false">(H307/Sim!H260-1)*100</f>
        <v>0</v>
      </c>
      <c r="I317" s="159" t="n">
        <f aca="false">(I307/Sim!I260-1)*100</f>
        <v>0</v>
      </c>
      <c r="J317" s="98"/>
      <c r="K317" s="87"/>
      <c r="L317" s="159" t="n">
        <f aca="false">(L307/Sim!L260-1)*100</f>
        <v>2.32506940047084</v>
      </c>
      <c r="M317" s="159" t="n">
        <f aca="false">(M307/Sim!M260-1)*100</f>
        <v>2.1466369295948</v>
      </c>
      <c r="N317" s="159" t="n">
        <f aca="false">(N307/Sim!N260-1)*100</f>
        <v>2.04388065624965</v>
      </c>
      <c r="O317" s="159" t="n">
        <f aca="false">(O307/Sim!O260-1)*100</f>
        <v>1.95933171471037</v>
      </c>
      <c r="P317" s="159" t="n">
        <f aca="false">(P307/Sim!P260-1)*100</f>
        <v>1.9440222118948</v>
      </c>
      <c r="Q317" s="159" t="n">
        <f aca="false">(Q307/Sim!Q260-1)*100</f>
        <v>2.00372275787846</v>
      </c>
      <c r="R317" s="159" t="n">
        <f aca="false">(R307/Sim!R260-1)*100</f>
        <v>1.84309566947014</v>
      </c>
      <c r="S317" s="159" t="n">
        <f aca="false">(S307/Sim!S260-1)*100</f>
        <v>1.8954818658254</v>
      </c>
      <c r="T317" s="159" t="n">
        <f aca="false">(T307/Sim!T260-1)*100</f>
        <v>1.92541929322223</v>
      </c>
      <c r="U317" s="159" t="n">
        <f aca="false">(U307/Sim!U260-1)*100</f>
        <v>1.71890863595996</v>
      </c>
      <c r="V317" s="159" t="n">
        <f aca="false">(V307/Sim!V260-1)*100</f>
        <v>1.83361821027555</v>
      </c>
      <c r="W317" s="87"/>
      <c r="X317" s="87"/>
      <c r="Y317" s="87"/>
      <c r="Z317" s="159" t="n">
        <f aca="false">(Z307/Sim!Z260-1)*100</f>
        <v>2.82169942065358</v>
      </c>
      <c r="AA317" s="159" t="n">
        <f aca="false">(AA307/Sim!AA260-1)*100</f>
        <v>2.60557783467854</v>
      </c>
      <c r="AB317" s="159" t="n">
        <f aca="false">(AB307/Sim!AB260-1)*100</f>
        <v>2.48175170574174</v>
      </c>
      <c r="AC317" s="159" t="n">
        <f aca="false">(AC307/Sim!AC260-1)*100</f>
        <v>2.38010293564059</v>
      </c>
      <c r="AD317" s="159" t="n">
        <f aca="false">(AD307/Sim!AD260-1)*100</f>
        <v>2.31703925503806</v>
      </c>
      <c r="AE317" s="159" t="n">
        <f aca="false">(AE307/Sim!AE260-1)*100</f>
        <v>2.39491018084714</v>
      </c>
      <c r="AF317" s="159" t="n">
        <f aca="false">(AF307/Sim!AF260-1)*100</f>
        <v>2.20850256902272</v>
      </c>
      <c r="AG317" s="159" t="n">
        <f aca="false">(AG307/Sim!AG260-1)*100</f>
        <v>2.27439958040376</v>
      </c>
      <c r="AH317" s="159" t="n">
        <f aca="false">(AH307/Sim!AH260-1)*100</f>
        <v>2.32750773785608</v>
      </c>
      <c r="AI317" s="159" t="n">
        <f aca="false">(AI307/Sim!AI260-1)*100</f>
        <v>2.06827408897685</v>
      </c>
      <c r="AJ317" s="159" t="n">
        <f aca="false">(AJ307/Sim!AJ260-1)*100</f>
        <v>2.20986454356822</v>
      </c>
      <c r="AK317" s="87"/>
      <c r="AL317" s="87"/>
      <c r="AM317" s="87"/>
      <c r="AN317" s="159" t="n">
        <f aca="false">(AN307/Sim!AN260-1)*100</f>
        <v>1.0515257067454</v>
      </c>
      <c r="AO317" s="159" t="n">
        <f aca="false">(AO307/Sim!AO260-1)*100</f>
        <v>2.43653154885177</v>
      </c>
      <c r="AP317" s="159" t="n">
        <f aca="false">(AP307/Sim!AP260-1)*100</f>
        <v>2.43653154885175</v>
      </c>
      <c r="AQ317" s="159" t="n">
        <f aca="false">(AQ307/Sim!AQ260-1)*100</f>
        <v>2.43653154885177</v>
      </c>
      <c r="AR317" s="159" t="n">
        <f aca="false">(AR307/Sim!AR260-1)*100</f>
        <v>2.43653154885175</v>
      </c>
      <c r="AS317" s="159"/>
      <c r="AT317" s="87"/>
      <c r="AU317" s="87"/>
      <c r="AV317" s="159" t="n">
        <f aca="false">(AV307/Sim!AV260-1)*100</f>
        <v>0</v>
      </c>
      <c r="AW317" s="159" t="n">
        <f aca="false">(AW307/Sim!AW260-1)*100</f>
        <v>1.64934477417731</v>
      </c>
      <c r="AX317" s="159" t="n">
        <f aca="false">(AX307/Sim!AX260-1)*100</f>
        <v>1.96834477275989</v>
      </c>
      <c r="AY317" s="159" t="n">
        <f aca="false">(AY307/Sim!AY260-1)*100</f>
        <v>2.10335956819987</v>
      </c>
      <c r="AZ317" s="159" t="n">
        <f aca="false">(AZ307/Sim!AZ260-1)*100</f>
        <v>2.17793355629445</v>
      </c>
      <c r="BA317" s="159" t="n">
        <f aca="false">(BA307/Sim!BA260-1)*100</f>
        <v>2.22522938530665</v>
      </c>
      <c r="BB317" s="159" t="n">
        <f aca="false">(BB307/Sim!BB260-1)*100</f>
        <v>2.25789990786138</v>
      </c>
      <c r="BC317" s="159" t="n">
        <f aca="false">(BC307/Sim!BC260-1)*100</f>
        <v>2.28182057352793</v>
      </c>
      <c r="BD317" s="159" t="n">
        <f aca="false">(BD307/Sim!BD260-1)*100</f>
        <v>2.30009135788358</v>
      </c>
      <c r="BE317" s="159" t="n">
        <f aca="false">(BE307/Sim!BE260-1)*100</f>
        <v>2.31450252650181</v>
      </c>
      <c r="BF317" s="159" t="n">
        <f aca="false">(BF307/Sim!BF260-1)*100</f>
        <v>2.34386171933429</v>
      </c>
      <c r="BG317" s="87"/>
      <c r="BH317" s="87"/>
      <c r="BI317" s="87"/>
      <c r="BJ317" s="159" t="n">
        <f aca="false">(BJ307/Sim!BJ260-1)*100</f>
        <v>2.43653154885177</v>
      </c>
      <c r="BK317" s="159" t="n">
        <f aca="false">(BK307/Sim!BK260-1)*100</f>
        <v>2.43653154885177</v>
      </c>
      <c r="BL317" s="159" t="n">
        <f aca="false">(BL307/Sim!BL260-1)*100</f>
        <v>2.43653154885175</v>
      </c>
      <c r="BM317" s="159" t="n">
        <f aca="false">(BM307/Sim!BM260-1)*100</f>
        <v>2.43653154885177</v>
      </c>
      <c r="BN317" s="159" t="n">
        <f aca="false">(BN307/Sim!BN260-1)*100</f>
        <v>2.43653154885177</v>
      </c>
      <c r="BO317" s="87"/>
      <c r="BQ317" s="90"/>
      <c r="BR317" s="124"/>
    </row>
    <row r="318" customFormat="false" ht="12.75" hidden="false" customHeight="false" outlineLevel="0" collapsed="false">
      <c r="A318" s="98" t="s">
        <v>345</v>
      </c>
      <c r="B318" s="98" t="s">
        <v>346</v>
      </c>
      <c r="C318" s="120" t="n">
        <f aca="false">Input!$X$22</f>
        <v>2.43653154885178</v>
      </c>
      <c r="D318" s="120" t="n">
        <f aca="false">Input!$X$22</f>
        <v>2.43653154885178</v>
      </c>
      <c r="E318" s="120" t="n">
        <f aca="false">Input!$X$22</f>
        <v>2.43653154885178</v>
      </c>
      <c r="F318" s="120" t="n">
        <f aca="false">Input!$X$22</f>
        <v>2.43653154885178</v>
      </c>
      <c r="G318" s="120" t="n">
        <f aca="false">Input!$X$22</f>
        <v>2.43653154885178</v>
      </c>
      <c r="H318" s="120" t="n">
        <f aca="false">Input!$X$22</f>
        <v>2.43653154885178</v>
      </c>
      <c r="I318" s="120" t="n">
        <f aca="false">Input!$X$22</f>
        <v>2.43653154885178</v>
      </c>
      <c r="J318" s="120"/>
      <c r="K318" s="120"/>
      <c r="L318" s="120" t="n">
        <f aca="false">Input!$X$22</f>
        <v>2.43653154885178</v>
      </c>
      <c r="M318" s="120" t="n">
        <f aca="false">Input!$X$22</f>
        <v>2.43653154885178</v>
      </c>
      <c r="N318" s="120" t="n">
        <f aca="false">Input!$X$22</f>
        <v>2.43653154885178</v>
      </c>
      <c r="O318" s="120" t="n">
        <f aca="false">Input!$X$22</f>
        <v>2.43653154885178</v>
      </c>
      <c r="P318" s="120" t="n">
        <f aca="false">Input!$X$22</f>
        <v>2.43653154885178</v>
      </c>
      <c r="Q318" s="120" t="n">
        <f aca="false">Input!$X$22</f>
        <v>2.43653154885178</v>
      </c>
      <c r="R318" s="120" t="n">
        <f aca="false">Input!$X$22</f>
        <v>2.43653154885178</v>
      </c>
      <c r="S318" s="120" t="n">
        <f aca="false">Input!$X$22</f>
        <v>2.43653154885178</v>
      </c>
      <c r="T318" s="120" t="n">
        <f aca="false">Input!$X$22</f>
        <v>2.43653154885178</v>
      </c>
      <c r="U318" s="120" t="n">
        <f aca="false">Input!$X$22</f>
        <v>2.43653154885178</v>
      </c>
      <c r="V318" s="120" t="n">
        <f aca="false">Input!$X$22</f>
        <v>2.43653154885178</v>
      </c>
      <c r="W318" s="120"/>
      <c r="X318" s="120"/>
      <c r="Y318" s="120"/>
      <c r="Z318" s="120" t="n">
        <f aca="false">Input!$X$22</f>
        <v>2.43653154885178</v>
      </c>
      <c r="AA318" s="120" t="n">
        <f aca="false">Input!$X$22</f>
        <v>2.43653154885178</v>
      </c>
      <c r="AB318" s="120" t="n">
        <f aca="false">Input!$X$22</f>
        <v>2.43653154885178</v>
      </c>
      <c r="AC318" s="120" t="n">
        <f aca="false">Input!$X$22</f>
        <v>2.43653154885178</v>
      </c>
      <c r="AD318" s="120" t="n">
        <f aca="false">Input!$X$22</f>
        <v>2.43653154885178</v>
      </c>
      <c r="AE318" s="120" t="n">
        <f aca="false">Input!$X$22</f>
        <v>2.43653154885178</v>
      </c>
      <c r="AF318" s="120" t="n">
        <f aca="false">Input!$X$22</f>
        <v>2.43653154885178</v>
      </c>
      <c r="AG318" s="120" t="n">
        <f aca="false">Input!$X$22</f>
        <v>2.43653154885178</v>
      </c>
      <c r="AH318" s="120" t="n">
        <f aca="false">Input!$X$22</f>
        <v>2.43653154885178</v>
      </c>
      <c r="AI318" s="120" t="n">
        <f aca="false">Input!$X$22</f>
        <v>2.43653154885178</v>
      </c>
      <c r="AJ318" s="120" t="n">
        <f aca="false">Input!$X$22</f>
        <v>2.43653154885178</v>
      </c>
      <c r="AK318" s="87"/>
      <c r="AL318" s="120"/>
      <c r="AM318" s="120"/>
      <c r="AN318" s="120" t="n">
        <f aca="false">Input!$X$22</f>
        <v>2.43653154885178</v>
      </c>
      <c r="AO318" s="120" t="n">
        <f aca="false">Input!$X$22</f>
        <v>2.43653154885178</v>
      </c>
      <c r="AP318" s="120" t="n">
        <f aca="false">Input!$X$22</f>
        <v>2.43653154885178</v>
      </c>
      <c r="AQ318" s="120" t="n">
        <f aca="false">Input!$X$22</f>
        <v>2.43653154885178</v>
      </c>
      <c r="AR318" s="120" t="n">
        <f aca="false">Input!$X$22</f>
        <v>2.43653154885178</v>
      </c>
      <c r="AS318" s="120" t="n">
        <f aca="false">Input!$X$22</f>
        <v>2.43653154885178</v>
      </c>
      <c r="AT318" s="120"/>
      <c r="AU318" s="120"/>
      <c r="AV318" s="120" t="n">
        <f aca="false">Input!$X$22</f>
        <v>2.43653154885178</v>
      </c>
      <c r="AW318" s="120" t="n">
        <f aca="false">Input!$X$22</f>
        <v>2.43653154885178</v>
      </c>
      <c r="AX318" s="120" t="n">
        <f aca="false">Input!$X$22</f>
        <v>2.43653154885178</v>
      </c>
      <c r="AY318" s="120" t="n">
        <f aca="false">Input!$X$22</f>
        <v>2.43653154885178</v>
      </c>
      <c r="AZ318" s="120" t="n">
        <f aca="false">Input!$X$22</f>
        <v>2.43653154885178</v>
      </c>
      <c r="BA318" s="120" t="n">
        <f aca="false">Input!$X$22</f>
        <v>2.43653154885178</v>
      </c>
      <c r="BB318" s="120" t="n">
        <f aca="false">Input!$X$22</f>
        <v>2.43653154885178</v>
      </c>
      <c r="BC318" s="120" t="n">
        <f aca="false">Input!$X$22</f>
        <v>2.43653154885178</v>
      </c>
      <c r="BD318" s="120" t="n">
        <f aca="false">Input!$X$22</f>
        <v>2.43653154885178</v>
      </c>
      <c r="BE318" s="120" t="n">
        <f aca="false">Input!$X$22</f>
        <v>2.43653154885178</v>
      </c>
      <c r="BF318" s="120" t="n">
        <f aca="false">Input!$X$22</f>
        <v>2.43653154885178</v>
      </c>
      <c r="BG318" s="120"/>
      <c r="BH318" s="120"/>
      <c r="BI318" s="120"/>
      <c r="BJ318" s="120" t="n">
        <f aca="false">Input!X22</f>
        <v>2.43653154885178</v>
      </c>
      <c r="BK318" s="120" t="n">
        <f aca="false">Input!$X$22</f>
        <v>2.43653154885178</v>
      </c>
      <c r="BL318" s="120" t="n">
        <f aca="false">Input!$X$22</f>
        <v>2.43653154885178</v>
      </c>
      <c r="BM318" s="120" t="n">
        <f aca="false">Input!$X$22</f>
        <v>2.43653154885178</v>
      </c>
      <c r="BN318" s="120" t="n">
        <f aca="false">Input!$X$22</f>
        <v>2.43653154885178</v>
      </c>
      <c r="BO318" s="87"/>
      <c r="BQ318" s="90"/>
      <c r="BR318" s="124"/>
    </row>
    <row r="319" customFormat="false" ht="12.75" hidden="false" customHeight="false" outlineLevel="0" collapsed="false">
      <c r="A319" s="98" t="s">
        <v>347</v>
      </c>
      <c r="B319" s="98" t="s">
        <v>348</v>
      </c>
      <c r="C319" s="159" t="n">
        <f aca="false">C317-C318</f>
        <v>-2.43653154885178</v>
      </c>
      <c r="D319" s="159" t="n">
        <f aca="false">D317-D318</f>
        <v>-0.462963498565078</v>
      </c>
      <c r="E319" s="159" t="n">
        <f aca="false">E317-E318</f>
        <v>-0.548798764736708</v>
      </c>
      <c r="F319" s="159" t="n">
        <f aca="false">F317-F318</f>
        <v>-0.0632587640999001</v>
      </c>
      <c r="G319" s="159" t="n">
        <f aca="false">G317-G318</f>
        <v>-0.320606903314952</v>
      </c>
      <c r="H319" s="159" t="n">
        <f aca="false">H317-H318</f>
        <v>-2.43653154885178</v>
      </c>
      <c r="I319" s="159" t="n">
        <f aca="false">I317-I318</f>
        <v>-2.43653154885178</v>
      </c>
      <c r="J319" s="98"/>
      <c r="K319" s="87"/>
      <c r="L319" s="159" t="n">
        <f aca="false">L317-L318</f>
        <v>-0.111462148380943</v>
      </c>
      <c r="M319" s="159" t="n">
        <f aca="false">M317-M318</f>
        <v>-0.289894619256976</v>
      </c>
      <c r="N319" s="159" t="n">
        <f aca="false">N317-N318</f>
        <v>-0.392650892602126</v>
      </c>
      <c r="O319" s="159" t="n">
        <f aca="false">O317-O318</f>
        <v>-0.477199834141413</v>
      </c>
      <c r="P319" s="159" t="n">
        <f aca="false">P317-P318</f>
        <v>-0.492509336956976</v>
      </c>
      <c r="Q319" s="159" t="n">
        <f aca="false">Q317-Q318</f>
        <v>-0.432808790973322</v>
      </c>
      <c r="R319" s="159" t="n">
        <f aca="false">R317-R318</f>
        <v>-0.593435879381638</v>
      </c>
      <c r="S319" s="159" t="n">
        <f aca="false">S317-S318</f>
        <v>-0.54104968302638</v>
      </c>
      <c r="T319" s="159" t="n">
        <f aca="false">T317-T318</f>
        <v>-0.511112255629548</v>
      </c>
      <c r="U319" s="159" t="n">
        <f aca="false">U317-U318</f>
        <v>-0.71762291289182</v>
      </c>
      <c r="V319" s="159" t="n">
        <f aca="false">V317-V318</f>
        <v>-0.602913338576234</v>
      </c>
      <c r="W319" s="87"/>
      <c r="X319" s="87"/>
      <c r="Y319" s="87"/>
      <c r="Z319" s="159" t="n">
        <f aca="false">Z317-Z318</f>
        <v>0.3851678718018</v>
      </c>
      <c r="AA319" s="159" t="n">
        <f aca="false">AA317-AA318</f>
        <v>0.169046285826762</v>
      </c>
      <c r="AB319" s="159" t="n">
        <f aca="false">AB317-AB318</f>
        <v>0.0452201568899628</v>
      </c>
      <c r="AC319" s="159" t="n">
        <f aca="false">AC317-AC318</f>
        <v>-0.0564286132111853</v>
      </c>
      <c r="AD319" s="159" t="n">
        <f aca="false">AD317-AD318</f>
        <v>-0.119492293813723</v>
      </c>
      <c r="AE319" s="159" t="n">
        <f aca="false">AE317-AE318</f>
        <v>-0.0416213680046358</v>
      </c>
      <c r="AF319" s="159" t="n">
        <f aca="false">AF317-AF318</f>
        <v>-0.22802897982906</v>
      </c>
      <c r="AG319" s="159" t="n">
        <f aca="false">AG317-AG318</f>
        <v>-0.162131968448016</v>
      </c>
      <c r="AH319" s="159" t="n">
        <f aca="false">AH317-AH318</f>
        <v>-0.109023810995696</v>
      </c>
      <c r="AI319" s="159" t="n">
        <f aca="false">AI317-AI318</f>
        <v>-0.368257459874927</v>
      </c>
      <c r="AJ319" s="159" t="n">
        <f aca="false">AJ317-AJ318</f>
        <v>-0.22666700528356</v>
      </c>
      <c r="AK319" s="87"/>
      <c r="AL319" s="87"/>
      <c r="AM319" s="87"/>
      <c r="AN319" s="159" t="n">
        <f aca="false">AN317-AN318</f>
        <v>-1.38500584210637</v>
      </c>
      <c r="AO319" s="159" t="n">
        <f aca="false">AO317-AO318</f>
        <v>0</v>
      </c>
      <c r="AP319" s="159" t="n">
        <f aca="false">AP317-AP318</f>
        <v>-2.8421709430404E-014</v>
      </c>
      <c r="AQ319" s="159" t="n">
        <f aca="false">AQ317-AQ318</f>
        <v>0</v>
      </c>
      <c r="AR319" s="159" t="n">
        <f aca="false">AR317-AR318</f>
        <v>-2.8421709430404E-014</v>
      </c>
      <c r="AS319" s="87"/>
      <c r="AT319" s="87"/>
      <c r="AU319" s="87"/>
      <c r="AV319" s="159" t="n">
        <f aca="false">AV317-AV318</f>
        <v>-2.43653154885178</v>
      </c>
      <c r="AW319" s="159" t="n">
        <f aca="false">AW317-AW318</f>
        <v>-0.787186774674471</v>
      </c>
      <c r="AX319" s="159" t="n">
        <f aca="false">AX317-AX318</f>
        <v>-0.46818677609189</v>
      </c>
      <c r="AY319" s="159" t="n">
        <f aca="false">AY317-AY318</f>
        <v>-0.333171980651909</v>
      </c>
      <c r="AZ319" s="159" t="n">
        <f aca="false">AZ317-AZ318</f>
        <v>-0.258597992557325</v>
      </c>
      <c r="BA319" s="159" t="n">
        <f aca="false">BA317-BA318</f>
        <v>-0.21130216354513</v>
      </c>
      <c r="BB319" s="159" t="n">
        <f aca="false">BB317-BB318</f>
        <v>-0.178631640990396</v>
      </c>
      <c r="BC319" s="159" t="n">
        <f aca="false">BC317-BC318</f>
        <v>-0.154710975323852</v>
      </c>
      <c r="BD319" s="159" t="n">
        <f aca="false">BD317-BD318</f>
        <v>-0.136440190968196</v>
      </c>
      <c r="BE319" s="159" t="n">
        <f aca="false">BE317-BE318</f>
        <v>-0.122029022349974</v>
      </c>
      <c r="BF319" s="159" t="n">
        <f aca="false">BF317-BF318</f>
        <v>-0.0926698295174839</v>
      </c>
      <c r="BG319" s="87"/>
      <c r="BH319" s="87"/>
      <c r="BI319" s="87"/>
      <c r="BJ319" s="159" t="n">
        <f aca="false">BJ317-BJ318</f>
        <v>0</v>
      </c>
      <c r="BK319" s="159" t="n">
        <f aca="false">BK317-BK318</f>
        <v>0</v>
      </c>
      <c r="BL319" s="159" t="n">
        <f aca="false">BL317-BL318</f>
        <v>-2.8421709430404E-014</v>
      </c>
      <c r="BM319" s="159" t="n">
        <f aca="false">BM317-BM318</f>
        <v>0</v>
      </c>
      <c r="BN319" s="159" t="n">
        <f aca="false">BN317-BN318</f>
        <v>0</v>
      </c>
      <c r="BO319" s="87"/>
      <c r="BQ319" s="90"/>
      <c r="BR319" s="124"/>
    </row>
    <row r="320" customFormat="false" ht="12.75" hidden="false" customHeight="false" outlineLevel="0" collapsed="false">
      <c r="A320" s="98" t="s">
        <v>363</v>
      </c>
      <c r="B320" s="98"/>
      <c r="C320" s="159" t="n">
        <f aca="false">C319-Ref!C319</f>
        <v>0</v>
      </c>
      <c r="D320" s="159" t="n">
        <f aca="false">D319-Ref!D319</f>
        <v>1.86517468137026E-014</v>
      </c>
      <c r="E320" s="159" t="n">
        <f aca="false">E319-Ref!E319</f>
        <v>-3.5527136788005E-015</v>
      </c>
      <c r="F320" s="159" t="n">
        <f aca="false">F319-Ref!F319</f>
        <v>-3.5527136788005E-015</v>
      </c>
      <c r="G320" s="159" t="n">
        <f aca="false">G319-Ref!G319</f>
        <v>-3.5527136788005E-015</v>
      </c>
      <c r="H320" s="159" t="n">
        <f aca="false">H319-Ref!H319</f>
        <v>0</v>
      </c>
      <c r="I320" s="159" t="n">
        <f aca="false">I319-Ref!I319</f>
        <v>0</v>
      </c>
      <c r="J320" s="159"/>
      <c r="K320" s="159"/>
      <c r="L320" s="159" t="n">
        <f aca="false">L319-Ref!L319</f>
        <v>1.07469588783715E-013</v>
      </c>
      <c r="M320" s="159" t="n">
        <f aca="false">M319-Ref!M319</f>
        <v>6.30606677987089E-014</v>
      </c>
      <c r="N320" s="159" t="n">
        <f aca="false">N319-Ref!N319</f>
        <v>6.30606677987089E-014</v>
      </c>
      <c r="O320" s="159" t="n">
        <f aca="false">O319-Ref!O319</f>
        <v>4.08562073062058E-014</v>
      </c>
      <c r="P320" s="159" t="n">
        <f aca="false">P319-Ref!P319</f>
        <v>6.30606677987089E-014</v>
      </c>
      <c r="Q320" s="159" t="n">
        <f aca="false">Q319-Ref!Q319</f>
        <v>6.30606677987089E-014</v>
      </c>
      <c r="R320" s="159" t="n">
        <f aca="false">R319-Ref!R319</f>
        <v>6.30606677987089E-014</v>
      </c>
      <c r="S320" s="159" t="n">
        <f aca="false">S319-Ref!S319</f>
        <v>4.08562073062058E-014</v>
      </c>
      <c r="T320" s="159" t="n">
        <f aca="false">T319-Ref!T319</f>
        <v>6.30606677987089E-014</v>
      </c>
      <c r="U320" s="159" t="n">
        <f aca="false">U319-Ref!U319</f>
        <v>4.08562073062058E-014</v>
      </c>
      <c r="V320" s="159" t="n">
        <f aca="false">V319-Ref!V319</f>
        <v>4.08562073062058E-014</v>
      </c>
      <c r="W320" s="87"/>
      <c r="X320" s="87"/>
      <c r="Y320" s="87"/>
      <c r="Z320" s="159" t="n">
        <f aca="false">Z319-Ref!Z319</f>
        <v>-3.5527136788005E-015</v>
      </c>
      <c r="AA320" s="159" t="n">
        <f aca="false">AA319-Ref!AA319</f>
        <v>-3.5527136788005E-015</v>
      </c>
      <c r="AB320" s="159" t="n">
        <f aca="false">AB319-Ref!AB319</f>
        <v>-3.5527136788005E-015</v>
      </c>
      <c r="AC320" s="159" t="n">
        <f aca="false">AC319-Ref!AC319</f>
        <v>-3.5527136788005E-015</v>
      </c>
      <c r="AD320" s="159" t="n">
        <f aca="false">AD319-Ref!AD319</f>
        <v>-3.5527136788005E-015</v>
      </c>
      <c r="AE320" s="159" t="n">
        <f aca="false">AE319-Ref!AE319</f>
        <v>-3.5527136788005E-015</v>
      </c>
      <c r="AF320" s="159" t="n">
        <f aca="false">AF319-Ref!AF319</f>
        <v>-3.5527136788005E-015</v>
      </c>
      <c r="AG320" s="159" t="n">
        <f aca="false">AG319-Ref!AG319</f>
        <v>-3.5527136788005E-015</v>
      </c>
      <c r="AH320" s="159" t="n">
        <f aca="false">AH319-Ref!AH319</f>
        <v>-3.5527136788005E-015</v>
      </c>
      <c r="AI320" s="159" t="n">
        <f aca="false">AI319-Ref!AI319</f>
        <v>-3.5527136788005E-015</v>
      </c>
      <c r="AJ320" s="159" t="n">
        <f aca="false">AJ319-Ref!AJ319</f>
        <v>-3.5527136788005E-015</v>
      </c>
      <c r="AK320" s="87"/>
      <c r="AL320" s="87"/>
      <c r="AM320" s="87"/>
      <c r="AN320" s="159" t="n">
        <f aca="false">AN319-Ref!AN319</f>
        <v>0</v>
      </c>
      <c r="AO320" s="159" t="n">
        <f aca="false">AO319-Ref!AO319</f>
        <v>0</v>
      </c>
      <c r="AP320" s="159" t="n">
        <f aca="false">AP319-Ref!AP319</f>
        <v>-3.5527136788005E-015</v>
      </c>
      <c r="AQ320" s="159" t="n">
        <f aca="false">AQ319-Ref!AQ319</f>
        <v>0</v>
      </c>
      <c r="AR320" s="159" t="n">
        <f aca="false">AR319-Ref!AR319</f>
        <v>-3.5527136788005E-015</v>
      </c>
      <c r="AS320" s="87"/>
      <c r="AT320" s="87"/>
      <c r="AU320" s="87"/>
      <c r="AV320" s="159" t="n">
        <f aca="false">AV319-Ref!AV319</f>
        <v>0</v>
      </c>
      <c r="AW320" s="159" t="n">
        <f aca="false">AW319-Ref!AW319</f>
        <v>-3.5527136788005E-015</v>
      </c>
      <c r="AX320" s="159" t="n">
        <f aca="false">AX319-Ref!AX319</f>
        <v>-3.5527136788005E-015</v>
      </c>
      <c r="AY320" s="159" t="n">
        <f aca="false">AY319-Ref!AY319</f>
        <v>-3.5527136788005E-015</v>
      </c>
      <c r="AZ320" s="159" t="n">
        <f aca="false">AZ319-Ref!AZ319</f>
        <v>-3.5527136788005E-015</v>
      </c>
      <c r="BA320" s="159" t="n">
        <f aca="false">BA319-Ref!BA319</f>
        <v>-3.5527136788005E-015</v>
      </c>
      <c r="BB320" s="159" t="n">
        <f aca="false">BB319-Ref!BB319</f>
        <v>-3.5527136788005E-015</v>
      </c>
      <c r="BC320" s="159" t="n">
        <f aca="false">BC319-Ref!BC319</f>
        <v>-3.5527136788005E-015</v>
      </c>
      <c r="BD320" s="159" t="n">
        <f aca="false">BD319-Ref!BD319</f>
        <v>-3.5527136788005E-015</v>
      </c>
      <c r="BE320" s="159" t="n">
        <f aca="false">BE319-Ref!BE319</f>
        <v>-3.5527136788005E-015</v>
      </c>
      <c r="BF320" s="159" t="n">
        <f aca="false">BF319-Ref!BF319</f>
        <v>-3.5527136788005E-015</v>
      </c>
      <c r="BG320" s="87"/>
      <c r="BH320" s="87"/>
      <c r="BI320" s="87"/>
      <c r="BJ320" s="159" t="n">
        <f aca="false">BJ319-Ref!BJ319</f>
        <v>0</v>
      </c>
      <c r="BK320" s="159" t="n">
        <f aca="false">BK319-Ref!BK319</f>
        <v>0</v>
      </c>
      <c r="BL320" s="159" t="n">
        <f aca="false">BL319-Ref!BL319</f>
        <v>-3.5527136788005E-015</v>
      </c>
      <c r="BM320" s="159" t="n">
        <f aca="false">BM319-Ref!BM319</f>
        <v>0</v>
      </c>
      <c r="BN320" s="159" t="n">
        <f aca="false">BN319-Ref!BN319</f>
        <v>0</v>
      </c>
      <c r="BO320" s="87"/>
      <c r="BQ320" s="90"/>
      <c r="BR320" s="124"/>
    </row>
    <row r="321" customFormat="false" ht="12.75" hidden="false" customHeight="false" outlineLevel="0" collapsed="false">
      <c r="A321" s="98"/>
      <c r="B321" s="98"/>
      <c r="C321" s="98"/>
      <c r="D321" s="98"/>
      <c r="E321" s="98"/>
      <c r="F321" s="98"/>
      <c r="G321" s="98"/>
      <c r="H321" s="98"/>
      <c r="I321" s="98"/>
      <c r="J321" s="98"/>
      <c r="K321" s="87"/>
      <c r="L321" s="87"/>
      <c r="M321" s="87"/>
      <c r="N321" s="87"/>
      <c r="O321" s="87"/>
      <c r="P321" s="87"/>
      <c r="Q321" s="87"/>
      <c r="R321" s="87"/>
      <c r="S321" s="87"/>
      <c r="T321" s="87"/>
      <c r="U321" s="87"/>
      <c r="V321" s="87"/>
      <c r="W321" s="120"/>
      <c r="X321" s="120"/>
      <c r="Y321" s="87"/>
      <c r="Z321" s="87"/>
      <c r="AA321" s="87"/>
      <c r="AB321" s="87"/>
      <c r="AC321" s="87"/>
      <c r="AD321" s="87"/>
      <c r="AE321" s="87"/>
      <c r="AF321" s="87"/>
      <c r="AG321" s="87"/>
      <c r="AH321" s="87"/>
      <c r="AI321" s="87"/>
      <c r="AJ321" s="87"/>
      <c r="AK321" s="87"/>
      <c r="AL321" s="87"/>
      <c r="AM321" s="87"/>
      <c r="AN321" s="87"/>
      <c r="AO321" s="87"/>
      <c r="AP321" s="87"/>
      <c r="AQ321" s="87"/>
      <c r="AR321" s="87"/>
      <c r="AS321" s="120"/>
      <c r="AT321" s="87"/>
      <c r="AU321" s="87"/>
      <c r="AV321" s="87"/>
      <c r="AW321" s="87"/>
      <c r="AX321" s="87"/>
      <c r="AY321" s="87"/>
      <c r="AZ321" s="87"/>
      <c r="BA321" s="87"/>
      <c r="BB321" s="87"/>
      <c r="BC321" s="87"/>
      <c r="BD321" s="87"/>
      <c r="BE321" s="87"/>
      <c r="BF321" s="87"/>
      <c r="BG321" s="120"/>
      <c r="BH321" s="87"/>
      <c r="BI321" s="87"/>
      <c r="BJ321" s="87"/>
      <c r="BK321" s="87"/>
      <c r="BL321" s="87"/>
      <c r="BM321" s="87"/>
      <c r="BN321" s="87"/>
      <c r="BO321" s="120"/>
      <c r="BQ321" s="90"/>
      <c r="BR321" s="124"/>
    </row>
    <row r="322" customFormat="false" ht="12.75" hidden="false" customHeight="false" outlineLevel="0" collapsed="false">
      <c r="A322" s="98" t="s">
        <v>349</v>
      </c>
      <c r="B322" s="98" t="s">
        <v>350</v>
      </c>
      <c r="C322" s="145"/>
      <c r="D322" s="145"/>
      <c r="E322" s="145"/>
      <c r="F322" s="145"/>
      <c r="G322" s="145"/>
      <c r="H322" s="145"/>
      <c r="I322" s="145"/>
      <c r="J322" s="145"/>
      <c r="K322" s="145"/>
      <c r="L322" s="145" t="n">
        <f aca="false">Input!$X$95</f>
        <v>6834.6015758314</v>
      </c>
      <c r="M322" s="145" t="n">
        <f aca="false">Input!$X$95</f>
        <v>6834.6015758314</v>
      </c>
      <c r="N322" s="145" t="n">
        <f aca="false">Input!$X$95</f>
        <v>6834.6015758314</v>
      </c>
      <c r="O322" s="145" t="n">
        <f aca="false">Input!$X$95</f>
        <v>6834.6015758314</v>
      </c>
      <c r="P322" s="145" t="n">
        <f aca="false">Input!$X$95</f>
        <v>6834.6015758314</v>
      </c>
      <c r="Q322" s="145" t="n">
        <f aca="false">Input!$X$95</f>
        <v>6834.6015758314</v>
      </c>
      <c r="R322" s="145" t="n">
        <f aca="false">Input!$X$95</f>
        <v>6834.6015758314</v>
      </c>
      <c r="S322" s="145" t="n">
        <f aca="false">Input!$X$95</f>
        <v>6834.6015758314</v>
      </c>
      <c r="T322" s="145" t="n">
        <f aca="false">Input!$X$95</f>
        <v>6834.6015758314</v>
      </c>
      <c r="U322" s="145" t="n">
        <f aca="false">Input!$X$95</f>
        <v>6834.6015758314</v>
      </c>
      <c r="V322" s="145" t="n">
        <f aca="false">Input!$X$95</f>
        <v>6834.6015758314</v>
      </c>
      <c r="W322" s="145"/>
      <c r="X322" s="145"/>
      <c r="Y322" s="145"/>
      <c r="Z322" s="145" t="n">
        <f aca="false">Input!$X$95</f>
        <v>6834.6015758314</v>
      </c>
      <c r="AA322" s="145" t="n">
        <f aca="false">Input!$X$95</f>
        <v>6834.6015758314</v>
      </c>
      <c r="AB322" s="145" t="n">
        <f aca="false">Input!$X$95</f>
        <v>6834.6015758314</v>
      </c>
      <c r="AC322" s="145" t="n">
        <f aca="false">Input!$X$95</f>
        <v>6834.6015758314</v>
      </c>
      <c r="AD322" s="145" t="n">
        <f aca="false">Input!$X$95</f>
        <v>6834.6015758314</v>
      </c>
      <c r="AE322" s="145" t="n">
        <f aca="false">Input!$X$95</f>
        <v>6834.6015758314</v>
      </c>
      <c r="AF322" s="145" t="n">
        <f aca="false">Input!$X$95</f>
        <v>6834.6015758314</v>
      </c>
      <c r="AG322" s="145" t="n">
        <f aca="false">Input!$X$95</f>
        <v>6834.6015758314</v>
      </c>
      <c r="AH322" s="145" t="n">
        <f aca="false">Input!$X$95</f>
        <v>6834.6015758314</v>
      </c>
      <c r="AI322" s="145" t="n">
        <f aca="false">Input!$X$95</f>
        <v>6834.6015758314</v>
      </c>
      <c r="AJ322" s="145" t="n">
        <f aca="false">Input!$X$95</f>
        <v>6834.6015758314</v>
      </c>
      <c r="AK322" s="145"/>
      <c r="AL322" s="145"/>
      <c r="AM322" s="145"/>
      <c r="AN322" s="145" t="n">
        <f aca="false">Input!$X$95</f>
        <v>6834.6015758314</v>
      </c>
      <c r="AO322" s="145" t="n">
        <f aca="false">Input!$X$95</f>
        <v>6834.6015758314</v>
      </c>
      <c r="AP322" s="145" t="n">
        <f aca="false">Input!$X$95</f>
        <v>6834.6015758314</v>
      </c>
      <c r="AQ322" s="145" t="n">
        <f aca="false">Input!$X$95</f>
        <v>6834.6015758314</v>
      </c>
      <c r="AR322" s="145" t="n">
        <f aca="false">Input!$X$95</f>
        <v>6834.6015758314</v>
      </c>
      <c r="AS322" s="145"/>
      <c r="AT322" s="145"/>
      <c r="AU322" s="145"/>
      <c r="AV322" s="145" t="n">
        <f aca="false">Input!$X$95</f>
        <v>6834.6015758314</v>
      </c>
      <c r="AW322" s="145" t="n">
        <f aca="false">Input!$X$95</f>
        <v>6834.6015758314</v>
      </c>
      <c r="AX322" s="145" t="n">
        <f aca="false">Input!$X$95</f>
        <v>6834.6015758314</v>
      </c>
      <c r="AY322" s="145" t="n">
        <f aca="false">Input!$X$95</f>
        <v>6834.6015758314</v>
      </c>
      <c r="AZ322" s="145" t="n">
        <f aca="false">Input!$X$95</f>
        <v>6834.6015758314</v>
      </c>
      <c r="BA322" s="145" t="n">
        <f aca="false">Input!$X$95</f>
        <v>6834.6015758314</v>
      </c>
      <c r="BB322" s="145" t="n">
        <f aca="false">Input!$X$95</f>
        <v>6834.6015758314</v>
      </c>
      <c r="BC322" s="145" t="n">
        <f aca="false">Input!$X$95</f>
        <v>6834.6015758314</v>
      </c>
      <c r="BD322" s="145" t="n">
        <f aca="false">Input!$X$95</f>
        <v>6834.6015758314</v>
      </c>
      <c r="BE322" s="145" t="n">
        <f aca="false">Input!$X$95</f>
        <v>6834.6015758314</v>
      </c>
      <c r="BF322" s="145" t="n">
        <f aca="false">Input!$X$95</f>
        <v>6834.6015758314</v>
      </c>
      <c r="BG322" s="145"/>
      <c r="BH322" s="87"/>
      <c r="BI322" s="145"/>
      <c r="BJ322" s="145" t="n">
        <f aca="false">Input!X95</f>
        <v>6834.6015758314</v>
      </c>
      <c r="BK322" s="145" t="n">
        <f aca="false">Input!$X$95</f>
        <v>6834.6015758314</v>
      </c>
      <c r="BL322" s="145" t="n">
        <f aca="false">Input!$X$95</f>
        <v>6834.6015758314</v>
      </c>
      <c r="BM322" s="145" t="n">
        <f aca="false">Input!$X$95</f>
        <v>6834.6015758314</v>
      </c>
      <c r="BN322" s="145" t="n">
        <f aca="false">Input!$X$95</f>
        <v>6834.6015758314</v>
      </c>
      <c r="BO322" s="145"/>
      <c r="BQ322" s="90"/>
      <c r="BR322" s="124"/>
    </row>
    <row r="323" customFormat="false" ht="12.75" hidden="false" customHeight="false" outlineLevel="0" collapsed="false">
      <c r="A323" s="98" t="s">
        <v>351</v>
      </c>
      <c r="B323" s="98" t="s">
        <v>352</v>
      </c>
      <c r="C323" s="145"/>
      <c r="D323" s="145"/>
      <c r="E323" s="145"/>
      <c r="F323" s="145"/>
      <c r="G323" s="145"/>
      <c r="H323" s="145"/>
      <c r="I323" s="145"/>
      <c r="J323" s="145"/>
      <c r="K323" s="145"/>
      <c r="L323" s="145" t="n">
        <f aca="false">Input!$X$96</f>
        <v>13480.4764809298</v>
      </c>
      <c r="M323" s="145" t="n">
        <f aca="false">Input!$X$96</f>
        <v>13480.4764809298</v>
      </c>
      <c r="N323" s="145" t="n">
        <f aca="false">Input!$X$96</f>
        <v>13480.4764809298</v>
      </c>
      <c r="O323" s="145" t="n">
        <f aca="false">Input!$X$96</f>
        <v>13480.4764809298</v>
      </c>
      <c r="P323" s="145" t="n">
        <f aca="false">Input!$X$96</f>
        <v>13480.4764809298</v>
      </c>
      <c r="Q323" s="145" t="n">
        <f aca="false">Input!$X$96</f>
        <v>13480.4764809298</v>
      </c>
      <c r="R323" s="145" t="n">
        <f aca="false">Input!$X$96</f>
        <v>13480.4764809298</v>
      </c>
      <c r="S323" s="145" t="n">
        <f aca="false">Input!$X$96</f>
        <v>13480.4764809298</v>
      </c>
      <c r="T323" s="145" t="n">
        <f aca="false">Input!$X$96</f>
        <v>13480.4764809298</v>
      </c>
      <c r="U323" s="145" t="n">
        <f aca="false">Input!$X$96</f>
        <v>13480.4764809298</v>
      </c>
      <c r="V323" s="145" t="n">
        <f aca="false">Input!$X$96</f>
        <v>13480.4764809298</v>
      </c>
      <c r="W323" s="145"/>
      <c r="X323" s="145"/>
      <c r="Y323" s="145"/>
      <c r="Z323" s="145" t="n">
        <f aca="false">Input!$X$96</f>
        <v>13480.4764809298</v>
      </c>
      <c r="AA323" s="145" t="n">
        <f aca="false">Input!$X$96</f>
        <v>13480.4764809298</v>
      </c>
      <c r="AB323" s="145" t="n">
        <f aca="false">Input!$X$96</f>
        <v>13480.4764809298</v>
      </c>
      <c r="AC323" s="145" t="n">
        <f aca="false">Input!$X$96</f>
        <v>13480.4764809298</v>
      </c>
      <c r="AD323" s="145" t="n">
        <f aca="false">Input!$X$96</f>
        <v>13480.4764809298</v>
      </c>
      <c r="AE323" s="145" t="n">
        <f aca="false">Input!$X$96</f>
        <v>13480.4764809298</v>
      </c>
      <c r="AF323" s="145" t="n">
        <f aca="false">Input!$X$96</f>
        <v>13480.4764809298</v>
      </c>
      <c r="AG323" s="145" t="n">
        <f aca="false">Input!$X$96</f>
        <v>13480.4764809298</v>
      </c>
      <c r="AH323" s="145" t="n">
        <f aca="false">Input!$X$96</f>
        <v>13480.4764809298</v>
      </c>
      <c r="AI323" s="145" t="n">
        <f aca="false">Input!$X$96</f>
        <v>13480.4764809298</v>
      </c>
      <c r="AJ323" s="145" t="n">
        <f aca="false">Input!$X$96</f>
        <v>13480.4764809298</v>
      </c>
      <c r="AK323" s="145"/>
      <c r="AL323" s="145"/>
      <c r="AM323" s="145"/>
      <c r="AN323" s="145" t="n">
        <f aca="false">Input!$X$96</f>
        <v>13480.4764809298</v>
      </c>
      <c r="AO323" s="145" t="n">
        <f aca="false">Input!$X$96</f>
        <v>13480.4764809298</v>
      </c>
      <c r="AP323" s="145" t="n">
        <f aca="false">Input!$X$96</f>
        <v>13480.4764809298</v>
      </c>
      <c r="AQ323" s="145" t="n">
        <f aca="false">Input!$X$96</f>
        <v>13480.4764809298</v>
      </c>
      <c r="AR323" s="145" t="n">
        <f aca="false">Input!$X$96</f>
        <v>13480.4764809298</v>
      </c>
      <c r="AS323" s="145"/>
      <c r="AT323" s="145"/>
      <c r="AU323" s="145"/>
      <c r="AV323" s="145" t="n">
        <f aca="false">Input!$X$96</f>
        <v>13480.4764809298</v>
      </c>
      <c r="AW323" s="145" t="n">
        <f aca="false">Input!$X$96</f>
        <v>13480.4764809298</v>
      </c>
      <c r="AX323" s="145" t="n">
        <f aca="false">Input!$X$96</f>
        <v>13480.4764809298</v>
      </c>
      <c r="AY323" s="145" t="n">
        <f aca="false">Input!$X$96</f>
        <v>13480.4764809298</v>
      </c>
      <c r="AZ323" s="145" t="n">
        <f aca="false">Input!$X$96</f>
        <v>13480.4764809298</v>
      </c>
      <c r="BA323" s="145" t="n">
        <f aca="false">Input!$X$96</f>
        <v>13480.4764809298</v>
      </c>
      <c r="BB323" s="145" t="n">
        <f aca="false">Input!$X$96</f>
        <v>13480.4764809298</v>
      </c>
      <c r="BC323" s="145" t="n">
        <f aca="false">Input!$X$96</f>
        <v>13480.4764809298</v>
      </c>
      <c r="BD323" s="145" t="n">
        <f aca="false">Input!$X$96</f>
        <v>13480.4764809298</v>
      </c>
      <c r="BE323" s="145" t="n">
        <f aca="false">Input!$X$96</f>
        <v>13480.4764809298</v>
      </c>
      <c r="BF323" s="145" t="n">
        <f aca="false">Input!$X$96</f>
        <v>13480.4764809298</v>
      </c>
      <c r="BG323" s="145"/>
      <c r="BH323" s="87"/>
      <c r="BI323" s="145"/>
      <c r="BJ323" s="145" t="n">
        <f aca="false">Input!X96</f>
        <v>13480.4764809298</v>
      </c>
      <c r="BK323" s="145" t="n">
        <f aca="false">Input!$X$96</f>
        <v>13480.4764809298</v>
      </c>
      <c r="BL323" s="145" t="n">
        <f aca="false">Input!$X$96</f>
        <v>13480.4764809298</v>
      </c>
      <c r="BM323" s="145" t="n">
        <f aca="false">Input!$X$96</f>
        <v>13480.4764809298</v>
      </c>
      <c r="BN323" s="145" t="n">
        <f aca="false">Input!$X$96</f>
        <v>13480.4764809298</v>
      </c>
      <c r="BO323" s="145"/>
      <c r="BQ323" s="90"/>
      <c r="BR323" s="124"/>
    </row>
    <row r="324" customFormat="false" ht="12.75" hidden="false" customHeight="false" outlineLevel="0" collapsed="false">
      <c r="A324" s="98"/>
      <c r="B324" s="98"/>
      <c r="C324" s="145"/>
      <c r="D324" s="98"/>
      <c r="E324" s="98"/>
      <c r="F324" s="145"/>
      <c r="G324" s="145"/>
      <c r="H324" s="145"/>
      <c r="I324" s="145"/>
      <c r="J324" s="145"/>
      <c r="K324" s="11"/>
      <c r="L324" s="11"/>
      <c r="M324" s="145"/>
      <c r="N324" s="145"/>
      <c r="O324" s="145"/>
      <c r="P324" s="145"/>
      <c r="Q324" s="145"/>
      <c r="R324" s="145"/>
      <c r="S324" s="145"/>
      <c r="T324" s="145"/>
      <c r="U324" s="145"/>
      <c r="V324" s="145"/>
      <c r="W324" s="117" t="s">
        <v>270</v>
      </c>
      <c r="X324" s="145"/>
      <c r="Y324" s="145"/>
      <c r="Z324" s="145"/>
      <c r="AA324" s="145"/>
      <c r="AB324" s="145"/>
      <c r="AC324" s="145"/>
      <c r="AD324" s="145"/>
      <c r="AE324" s="145"/>
      <c r="AF324" s="145"/>
      <c r="AG324" s="145"/>
      <c r="AH324" s="145"/>
      <c r="AI324" s="145"/>
      <c r="AJ324" s="145"/>
      <c r="AK324" s="145" t="s">
        <v>270</v>
      </c>
      <c r="AL324" s="145"/>
      <c r="AM324" s="145"/>
      <c r="AN324" s="145"/>
      <c r="AO324" s="145"/>
      <c r="AP324" s="145"/>
      <c r="AQ324" s="145"/>
      <c r="AR324" s="145"/>
      <c r="AS324" s="145" t="s">
        <v>270</v>
      </c>
      <c r="AT324" s="145"/>
      <c r="AU324" s="145"/>
      <c r="AV324" s="98"/>
      <c r="AW324" s="145"/>
      <c r="AX324" s="145"/>
      <c r="AY324" s="145"/>
      <c r="AZ324" s="145"/>
      <c r="BA324" s="145"/>
      <c r="BB324" s="145"/>
      <c r="BC324" s="145"/>
      <c r="BD324" s="145"/>
      <c r="BE324" s="145"/>
      <c r="BF324" s="145"/>
      <c r="BG324" s="145"/>
      <c r="BH324" s="146"/>
      <c r="BI324" s="145"/>
      <c r="BJ324" s="145"/>
      <c r="BK324" s="145"/>
      <c r="BL324" s="145"/>
      <c r="BM324" s="145"/>
      <c r="BN324" s="145"/>
      <c r="BO324" s="145"/>
      <c r="BQ324" s="90"/>
      <c r="BR324" s="124"/>
    </row>
    <row r="325" customFormat="false" ht="12.75" hidden="false" customHeight="false" outlineLevel="0" collapsed="false">
      <c r="A325" s="98" t="s">
        <v>353</v>
      </c>
      <c r="B325" s="98" t="s">
        <v>354</v>
      </c>
      <c r="C325" s="145"/>
      <c r="D325" s="11"/>
      <c r="E325" s="11"/>
      <c r="F325" s="145"/>
      <c r="G325" s="145"/>
      <c r="H325" s="145"/>
      <c r="I325" s="145"/>
      <c r="J325" s="145"/>
      <c r="K325" s="147"/>
      <c r="L325" s="147" t="n">
        <f aca="false">IF(L322&gt;((L307+M307)/2),L288,IF(L322&gt;(L307-(((L307+M307)/2)-L307)),((L322-((L307-(((L307+M307)/2)-L307))))/(((L307+M307)/2)-(L307-(((L307+M307)/2)-L307)))*L288),0))</f>
        <v>7188.59019193284</v>
      </c>
      <c r="M325" s="148" t="n">
        <f aca="false">IF(M322&gt;((M307+N307)/2),M288,IF(M322&gt;((M307+L307)/2),((M322-((M307+L307)/2))/(((M307+N307)/2)-((M307+L307)/2)))*M288,0))</f>
        <v>0</v>
      </c>
      <c r="N325" s="148" t="n">
        <f aca="false">IF(N322&gt;((N307+O307)/2),N288,IF(N322&gt;((N307+M307)/2),((N322-((N307+M307)/2))/(((N307+O307)/2)-((N307+M307)/2)))*N288,0))</f>
        <v>0</v>
      </c>
      <c r="O325" s="148" t="n">
        <f aca="false">IF(O322&gt;((O307+P307)/2),O288,IF(O322&gt;((O307+N307)/2),((O322-((O307+N307)/2))/(((O307+P307)/2)-((O307+N307)/2)))*O288,0))</f>
        <v>0</v>
      </c>
      <c r="P325" s="148" t="n">
        <f aca="false">IF(P322&gt;((P307+Q307)/2),P288,IF(P322&gt;((P307+O307)/2),((P322-((P307+O307)/2))/(((P307+Q307)/2)-((P307+O307)/2)))*P288,0))</f>
        <v>0</v>
      </c>
      <c r="Q325" s="148" t="n">
        <f aca="false">IF(Q322&gt;((Q307+R307)/2),Q288,IF(Q322&gt;((Q307+P307)/2),((Q322-((Q307+P307)/2))/(((Q307+R307)/2)-((Q307+P307)/2)))*Q288,0))</f>
        <v>0</v>
      </c>
      <c r="R325" s="148" t="n">
        <f aca="false">IF(R322&gt;((R307+S307)/2),R288,IF(R322&gt;((R307+Q307)/2),((R322-((R307+Q307)/2))/(((R307+S307)/2)-((R307+Q307)/2)))*R288,0))</f>
        <v>0</v>
      </c>
      <c r="S325" s="148" t="n">
        <f aca="false">IF(S322&gt;((S307+T307)/2),S288,IF(S322&gt;((S307+R307)/2),((S322-((S307+R307)/2))/(((S307+T307)/2)-((S307+R307)/2)))*S288,0))</f>
        <v>0</v>
      </c>
      <c r="T325" s="148" t="n">
        <f aca="false">IF(T322&gt;((T307+U307)/2),T288,IF(T322&gt;((T307+S307)/2),((T322-((T307+S307)/2))/(((T307+U307)/2)-((T307+S307)/2)))*T288,0))</f>
        <v>0</v>
      </c>
      <c r="U325" s="148" t="n">
        <f aca="false">IF(U322&gt;((U307+V307)/2),U288,IF(U322&gt;((U307+T307)/2),((U322-((U307+T307)/2))/(((U307+V307)/2)-((U307+T307)/2)))*U288,0))</f>
        <v>0</v>
      </c>
      <c r="V325" s="149" t="n">
        <f aca="false">IF(V322&gt;(V307*1.5),V288,IF(V322&gt;(V307+U307)/2,(((V322-(V307+U307)/2))/((V307*1.5)-((V307+U307)/2)))*V288,0))</f>
        <v>0</v>
      </c>
      <c r="W325" s="117" t="n">
        <f aca="false">SUM(K325:V325)</f>
        <v>7188.59019193284</v>
      </c>
      <c r="X325" s="145"/>
      <c r="Y325" s="147"/>
      <c r="Z325" s="147" t="n">
        <f aca="false">IF(Z322&gt;((Z307+AA307)/2),Z288,IF(Z322&gt;(Z307-(((Z307+AA307)/2)-Z307)),((Z322-((Z307-(((Z307+AA307)/2)-Z307))))/(((Z307+AA307)/2)-(Z307-(((Z307+AA307)/2)-Z307)))*Z288),0))</f>
        <v>321.886074137368</v>
      </c>
      <c r="AA325" s="148" t="n">
        <f aca="false">IF(AA322&gt;((AA307+AB307)/2),AA288,IF(AA322&gt;((AA307+Z307)/2),((AA322-((AA307+Z307)/2))/(((AA307+AB307)/2)-((AA307+Z307)/2)))*AA288,0))</f>
        <v>0</v>
      </c>
      <c r="AB325" s="148" t="n">
        <f aca="false">IF(AB322&gt;((AB307+AC307)/2),AB288,IF(AB322&gt;((AB307+AA307)/2),((AB322-((AB307+AA307)/2))/(((AB307+AC307)/2)-((AB307+AA307)/2)))*AB288,0))</f>
        <v>0</v>
      </c>
      <c r="AC325" s="148" t="n">
        <f aca="false">IF(AC322&gt;((AC307+AD307)/2),AC288,IF(AC322&gt;((AC307+AB307)/2),((AC322-((AC307+AB307)/2))/(((AC307+AD307)/2)-((AC307+AB307)/2)))*AC288,0))</f>
        <v>0</v>
      </c>
      <c r="AD325" s="148" t="n">
        <f aca="false">IF(AD322&gt;((AD307+AE307)/2),AD288,IF(AD322&gt;((AD307+AC307)/2),((AD322-((AD307+AC307)/2))/(((AD307+AE307)/2)-((AD307+AC307)/2)))*AD288,0))</f>
        <v>0</v>
      </c>
      <c r="AE325" s="148" t="n">
        <f aca="false">IF(AE322&gt;((AE307+AF307)/2),AE288,IF(AE322&gt;((AE307+AD307)/2),((AE322-((AE307+AD307)/2))/(((AE307+AF307)/2)-((AE307+AD307)/2)))*AE288,0))</f>
        <v>0</v>
      </c>
      <c r="AF325" s="148" t="n">
        <f aca="false">IF(AF322&gt;((AF307+AG307)/2),AF288,IF(AF322&gt;((AF307+AE307)/2),((AF322-((AF307+AE307)/2))/(((AF307+AG307)/2)-((AF307+AE307)/2)))*AF288,0))</f>
        <v>0</v>
      </c>
      <c r="AG325" s="148" t="n">
        <f aca="false">IF(AG322&gt;((AG307+AH307)/2),AG288,IF(AG322&gt;((AG307+AF307)/2),((AG322-((AG307+AF307)/2))/(((AG307+AH307)/2)-((AG307+AF307)/2)))*AG288,0))</f>
        <v>0</v>
      </c>
      <c r="AH325" s="148" t="n">
        <f aca="false">IF(AH322&gt;((AH307+AI307)/2),AH288,IF(AH322&gt;((AH307+AG307)/2),((AH322-((AH307+AG307)/2))/(((AH307+AI307)/2)-((AH307+AG307)/2)))*AH288,0))</f>
        <v>0</v>
      </c>
      <c r="AI325" s="148" t="n">
        <f aca="false">IF(AI322&gt;((AI307+AJ307)/2),AI288,IF(AI322&gt;((AI307+AH307)/2),((AI322-((AI307+AH307)/2))/(((AI307+AJ307)/2)-((AI307+AH307)/2)))*AI288,0))</f>
        <v>0</v>
      </c>
      <c r="AJ325" s="149" t="n">
        <f aca="false">IF(AJ322&gt;(AJ307*1.5),AJ288,IF(AJ322&gt;(AJ307+AI307)/2,(((AJ322-(AJ307+AI307)/2))/((AJ307*1.5)-((AJ307+AI307)/2)))*AJ288,0))</f>
        <v>0</v>
      </c>
      <c r="AK325" s="117" t="n">
        <f aca="false">SUM(Y325:AJ325)</f>
        <v>321.886074137368</v>
      </c>
      <c r="AL325" s="145"/>
      <c r="AM325" s="145"/>
      <c r="AN325" s="147" t="n">
        <f aca="false">IF(AN322&gt;((AN307+AO307)/2),AN288,IF(AN322&gt;(AN307-(((AN307+AO307)/2)-AN307)),((AN322-((AN307-(((AN307+AO307)/2)-AN307))))/(((AN307+AO307)/2)-(AN307-(((AN307+AO307)/2)-AN307)))*AN288),0))</f>
        <v>5228.82574758304</v>
      </c>
      <c r="AO325" s="148" t="n">
        <f aca="false">IF(AO322&gt;((AO307+AP307)/2),AO288,IF(AO322&gt;((AO307+AN307)/2),((AO322-((AO307+AN307)/2))/(((AO307+AP307)/2)-((AO307+AN307)/2)))*AO288,0))</f>
        <v>0</v>
      </c>
      <c r="AP325" s="148" t="n">
        <f aca="false">IF(AP322&gt;((AP307+AQ307)/2),AP288,IF(AP322&gt;((AP307+AO307)/2),((AP322-((AP307+AO307)/2))/(((AP307+AQ307)/2)-((AP307+AO307)/2)))*AP288,0))</f>
        <v>0</v>
      </c>
      <c r="AQ325" s="148" t="n">
        <f aca="false">IF(AQ322&gt;((AQ307+AR307)/2),AQ288,IF(AQ322&gt;((AQ307+AP307)/2),((AQ322-((AQ307+AP307)/2))/(((AQ307+AR307)/2)-((AQ307+AP307)/2)))*AQ288,0))</f>
        <v>0</v>
      </c>
      <c r="AR325" s="149" t="n">
        <f aca="false">IF(AR322&gt;(AR307*1.5),AR288,IF(AR322&gt;(AR307+AQ307)/2,(((AR322-(AR307+AQ307)/2))/((AR307*2)-((AR307+AQ307)/2)))*AR288,0))</f>
        <v>0</v>
      </c>
      <c r="AS325" s="145" t="n">
        <f aca="false">SUM(AM325:AR325)</f>
        <v>5228.82574758304</v>
      </c>
      <c r="AT325" s="145"/>
      <c r="AU325" s="147"/>
      <c r="AV325" s="147" t="n">
        <f aca="false">IF(AV322&gt;(AV307+AW307)/2,AV288,IF(AV322&gt;Input!$X$41*12,(AV322-Input!$X$41*12)/(((AV290+AW290)/2)-Input!$X$41*12)*AV288,0))</f>
        <v>1182.17742895968</v>
      </c>
      <c r="AW325" s="148" t="n">
        <f aca="false">IF(AW322&gt;((AW307+AX307)/2),AW288,IF(AW322&gt;((AW307+AV307)/2),((AW322-((AW307+AV307)/2))/(((AW307+AX307)/2)-((AW307+AV307)/2)))*AW288,0))</f>
        <v>0</v>
      </c>
      <c r="AX325" s="148" t="n">
        <f aca="false">IF(AX322&gt;((AX307+AY307)/2),AX288,IF(AX322&gt;((AX307+AW307)/2),((AX322-((AX307+AW307)/2))/(((AX307+AY307)/2)-((AX307+AW307)/2)))*AX288,0))</f>
        <v>0</v>
      </c>
      <c r="AY325" s="148" t="n">
        <f aca="false">IF(AY322&gt;((AY307+AZ307)/2),AY288,IF(AY322&gt;((AY307+AX307)/2),((AY322-((AY307+AX307)/2))/(((AY307+AZ307)/2)-((AY307+AX307)/2)))*AY288,0))</f>
        <v>0</v>
      </c>
      <c r="AZ325" s="148" t="n">
        <f aca="false">IF(AZ322&gt;((AZ307+BA307)/2),AZ288,IF(AZ322&gt;((AZ307+AY307)/2),((AZ322-((AZ307+AY307)/2))/(((AZ307+BA307)/2)-((AZ307+AY307)/2)))*AZ288,0))</f>
        <v>0</v>
      </c>
      <c r="BA325" s="148" t="n">
        <f aca="false">IF(BA322&gt;((BA307+BB307)/2),BA288,IF(BA322&gt;((BA307+AZ307)/2),((BA322-((BA307+AZ307)/2))/(((BA307+BB307)/2)-((BA307+AZ307)/2)))*BA288,0))</f>
        <v>0</v>
      </c>
      <c r="BB325" s="148" t="n">
        <f aca="false">IF(BB322&gt;((BB307+BC307)/2),BB288,IF(BB322&gt;((BB307+BA307)/2),((BB322-((BB307+BA307)/2))/(((BB307+BC307)/2)-((BB307+BA307)/2)))*BB288,0))</f>
        <v>0</v>
      </c>
      <c r="BC325" s="148" t="n">
        <f aca="false">IF(BC322&gt;((BC307+BD307)/2),BC288,IF(BC322&gt;((BC307+BB307)/2),((BC322-((BC307+BB307)/2))/(((BC307+BD307)/2)-((BC307+BB307)/2)))*BC288,0))</f>
        <v>0</v>
      </c>
      <c r="BD325" s="148" t="n">
        <f aca="false">IF(BD322&gt;((BD307+BE307)/2),BD288,IF(BD322&gt;((BD307+BC307)/2),((BD322-((BD307+BC307)/2))/(((BD307+BE307)/2)-((BD307+BC307)/2)))*BD288,0))</f>
        <v>0</v>
      </c>
      <c r="BE325" s="148" t="n">
        <f aca="false">IF(BE322&gt;((BE307+BF307)/2),BE288,IF(BE322&gt;((BE307+BD307)/2),((BE322-((BE307+BD307)/2))/(((BE307+BF307)/2)-((BE307+BD307)/2)))*BE288,0))</f>
        <v>0</v>
      </c>
      <c r="BF325" s="149" t="n">
        <f aca="false">IF(BF322&gt;(BF307*1.5),BF288,IF(BF322&gt;(BF307+BE307)/2,(((BF322-(BF307+BE307)/2))/((BF307*1.5)-((BF307+BE307)/2)))*BF288,0))</f>
        <v>0</v>
      </c>
      <c r="BG325" s="145" t="n">
        <f aca="false">SUM(AU325:BF325)</f>
        <v>1182.17742895968</v>
      </c>
      <c r="BH325" s="145"/>
      <c r="BI325" s="145" t="n">
        <f aca="false">BI288</f>
        <v>19336.2076693153</v>
      </c>
      <c r="BJ325" s="147" t="n">
        <f aca="false">IF(BJ322&gt;((BJ307+BK307)/2),BJ288,IF(BJ322&gt;(BJ307-(((BJ307+BK307)/2)-BJ307)),((BJ322-((BJ307-(((BJ307+BK307)/2)-BJ307))))/(((BJ307+BK307)/2)-(BJ307-(((BJ307+BK307)/2)-BJ307)))*BJ288),0))</f>
        <v>3288.40707617642</v>
      </c>
      <c r="BK325" s="148" t="n">
        <f aca="false">IF(BK322&gt;((BK307+BL307)/2),BK288,IF(BK322&gt;((BK307+BJ307)/2),((BK322-((BK307+BJ307)/2))/(((BK307+BL307)/2)-((BK307+BJ307)/2)))*BK288,0))</f>
        <v>0</v>
      </c>
      <c r="BL325" s="148" t="n">
        <f aca="false">IF(BL322&gt;((BL307+BM307)/2),BL288,IF(BL322&gt;((BL307+BK307)/2),((BL322-((BL307+BK307)/2))/(((BL307+BM307)/2)-((BL307+BK307)/2)))*BL288,0))</f>
        <v>0</v>
      </c>
      <c r="BM325" s="148" t="n">
        <f aca="false">IF(BM322&gt;((BM307+BN307)/2),BM288,IF(BM322&gt;((BM307+BL307)/2),((BM322-((BM307+BL307)/2))/(((BM307+BN307)/2)-((BM307+BL307)/2)))*BM288,0))</f>
        <v>0</v>
      </c>
      <c r="BN325" s="149" t="n">
        <f aca="false">IF(BN322&gt;(BN307*1.5),BN288,IF(BN322&gt;(BN307+BM307)/2,(((BN322-(BN307+BM307)/2))/((BN307*2)-((BN307+BM307)/2)))*BN288,0))</f>
        <v>0</v>
      </c>
      <c r="BO325" s="145" t="n">
        <f aca="false">SUM(BI325:BN325)</f>
        <v>22624.6147454917</v>
      </c>
      <c r="BQ325" s="132" t="n">
        <f aca="false">W325+AK325+AS325+BG325+BO325</f>
        <v>36546.0941881046</v>
      </c>
      <c r="BR325" s="124" t="n">
        <f aca="false">BQ325-Ref!BQ325</f>
        <v>0</v>
      </c>
    </row>
    <row r="326" customFormat="false" ht="12.75" hidden="false" customHeight="false" outlineLevel="0" collapsed="false">
      <c r="A326" s="98" t="s">
        <v>355</v>
      </c>
      <c r="B326" s="98" t="s">
        <v>356</v>
      </c>
      <c r="C326" s="145"/>
      <c r="D326" s="150"/>
      <c r="E326" s="150"/>
      <c r="F326" s="145"/>
      <c r="G326" s="145"/>
      <c r="H326" s="145"/>
      <c r="I326" s="145"/>
      <c r="J326" s="11"/>
      <c r="K326" s="147"/>
      <c r="L326" s="147" t="n">
        <f aca="false">IF(L323&gt;((L307+M307)/2),L288,IF(L323&gt;(L307-(((L307+M307)/2)-L307)),((L323-((L307-(((L307+M307)/2)-L307))))/(((L307+M307)/2)-(L307-(((L307+M307)/2)-L307)))*L288),0))</f>
        <v>11642.6919905005</v>
      </c>
      <c r="M326" s="148" t="n">
        <f aca="false">IF(M323&gt;((M307+N307)/2),M288,IF(M323&gt;((M307+L307)/2),((M323-((M307+L307)/2))/(((M307+N307)/2)-((M307+L307)/2)))*M288,0))</f>
        <v>3887.03562174947</v>
      </c>
      <c r="N326" s="148" t="n">
        <f aca="false">IF(N323&gt;((N307+O307)/2),N288,IF(N323&gt;((N307+M307)/2),((N323-((N307+M307)/2))/(((N307+O307)/2)-((N307+M307)/2)))*N288,0))</f>
        <v>0</v>
      </c>
      <c r="O326" s="148" t="n">
        <f aca="false">IF(O323&gt;((O307+P307)/2),O288,IF(O323&gt;((O307+N307)/2),((O323-((O307+N307)/2))/(((O307+P307)/2)-((O307+N307)/2)))*O288,0))</f>
        <v>0</v>
      </c>
      <c r="P326" s="148" t="n">
        <f aca="false">IF(P323&gt;((P307+Q307)/2),P288,IF(P323&gt;((P307+O307)/2),((P323-((P307+O307)/2))/(((P307+Q307)/2)-((P307+O307)/2)))*P288,0))</f>
        <v>0</v>
      </c>
      <c r="Q326" s="148" t="n">
        <f aca="false">IF(Q323&gt;((Q307+R307)/2),Q288,IF(Q323&gt;((Q307+P307)/2),((Q323-((Q307+P307)/2))/(((Q307+R307)/2)-((Q307+P307)/2)))*Q288,0))</f>
        <v>0</v>
      </c>
      <c r="R326" s="148" t="n">
        <f aca="false">IF(R323&gt;((R307+S307)/2),R288,IF(R323&gt;((R307+Q307)/2),((R323-((R307+Q307)/2))/(((R307+S307)/2)-((R307+Q307)/2)))*R288,0))</f>
        <v>0</v>
      </c>
      <c r="S326" s="148" t="n">
        <f aca="false">IF(S323&gt;((S307+T307)/2),S288,IF(S323&gt;((S307+R307)/2),((S323-((S307+R307)/2))/(((S307+T307)/2)-((S307+R307)/2)))*S288,0))</f>
        <v>0</v>
      </c>
      <c r="T326" s="148" t="n">
        <f aca="false">IF(T323&gt;((T307+U307)/2),T288,IF(T323&gt;((T307+S307)/2),((T323-((T307+S307)/2))/(((T307+U307)/2)-((T307+S307)/2)))*T288,0))</f>
        <v>0</v>
      </c>
      <c r="U326" s="148" t="n">
        <f aca="false">IF(U323&gt;((U307+V307)/2),U288,IF(U323&gt;((U307+T307)/2),((U323-((U307+T307)/2))/(((U307+V307)/2)-((U307+T307)/2)))*U288,0))</f>
        <v>0</v>
      </c>
      <c r="V326" s="149" t="n">
        <f aca="false">IF(V323&gt;(V307*1.5),V288,IF(V323&gt;(V307+U307)/2,(((V323-(V307+U307)/2))/((V307*1.5)-((V307+U307)/2)))*V288,0))</f>
        <v>0</v>
      </c>
      <c r="W326" s="117" t="n">
        <f aca="false">SUM(K326:V326)</f>
        <v>15529.72761225</v>
      </c>
      <c r="X326" s="145"/>
      <c r="Y326" s="147"/>
      <c r="Z326" s="147" t="n">
        <f aca="false">IF(Z323&gt;((Z307+AA307)/2),Z288,IF(Z323&gt;(Z307-(((Z307+AA307)/2)-Z307)),((Z323-((Z307-(((Z307+AA307)/2)-Z307))))/(((Z307+AA307)/2)-(Z307-(((Z307+AA307)/2)-Z307)))*Z288),0))</f>
        <v>524.406677463103</v>
      </c>
      <c r="AA326" s="148" t="n">
        <f aca="false">IF(AA323&gt;((AA307+AB307)/2),AA288,IF(AA323&gt;((AA307+Z307)/2),((AA323-((AA307+Z307)/2))/(((AA307+AB307)/2)-((AA307+Z307)/2)))*AA288,0))</f>
        <v>215.907615994491</v>
      </c>
      <c r="AB326" s="148" t="n">
        <f aca="false">IF(AB323&gt;((AB307+AC307)/2),AB288,IF(AB323&gt;((AB307+AA307)/2),((AB323-((AB307+AA307)/2))/(((AB307+AC307)/2)-((AB307+AA307)/2)))*AB288,0))</f>
        <v>0</v>
      </c>
      <c r="AC326" s="148" t="n">
        <f aca="false">IF(AC323&gt;((AC307+AD307)/2),AC288,IF(AC323&gt;((AC307+AB307)/2),((AC323-((AC307+AB307)/2))/(((AC307+AD307)/2)-((AC307+AB307)/2)))*AC288,0))</f>
        <v>0</v>
      </c>
      <c r="AD326" s="148" t="n">
        <f aca="false">IF(AD323&gt;((AD307+AE307)/2),AD288,IF(AD323&gt;((AD307+AC307)/2),((AD323-((AD307+AC307)/2))/(((AD307+AE307)/2)-((AD307+AC307)/2)))*AD288,0))</f>
        <v>0</v>
      </c>
      <c r="AE326" s="148" t="n">
        <f aca="false">IF(AE323&gt;((AE307+AF307)/2),AE288,IF(AE323&gt;((AE307+AD307)/2),((AE323-((AE307+AD307)/2))/(((AE307+AF307)/2)-((AE307+AD307)/2)))*AE288,0))</f>
        <v>0</v>
      </c>
      <c r="AF326" s="148" t="n">
        <f aca="false">IF(AF323&gt;((AF307+AG307)/2),AF288,IF(AF323&gt;((AF307+AE307)/2),((AF323-((AF307+AE307)/2))/(((AF307+AG307)/2)-((AF307+AE307)/2)))*AF288,0))</f>
        <v>0</v>
      </c>
      <c r="AG326" s="148" t="n">
        <f aca="false">IF(AG323&gt;((AG307+AH307)/2),AG288,IF(AG323&gt;((AG307+AF307)/2),((AG323-((AG307+AF307)/2))/(((AG307+AH307)/2)-((AG307+AF307)/2)))*AG288,0))</f>
        <v>0</v>
      </c>
      <c r="AH326" s="148" t="n">
        <f aca="false">IF(AH323&gt;((AH307+AI307)/2),AH288,IF(AH323&gt;((AH307+AG307)/2),((AH323-((AH307+AG307)/2))/(((AH307+AI307)/2)-((AH307+AG307)/2)))*AH288,0))</f>
        <v>0</v>
      </c>
      <c r="AI326" s="148" t="n">
        <f aca="false">IF(AI323&gt;((AI307+AJ307)/2),AI288,IF(AI323&gt;((AI307+AH307)/2),((AI323-((AI307+AH307)/2))/(((AI307+AJ307)/2)-((AI307+AH307)/2)))*AI288,0))</f>
        <v>0</v>
      </c>
      <c r="AJ326" s="149" t="n">
        <f aca="false">IF(AJ323&gt;(AJ307*1.5),AJ288,IF(AJ323&gt;(AJ307+AI307)/2,(((AJ323-(AJ307+AI307)/2))/((AJ307*1.5)-((AJ307+AI307)/2)))*AJ288,0))</f>
        <v>0</v>
      </c>
      <c r="AK326" s="117" t="n">
        <f aca="false">SUM(Y326:AJ326)</f>
        <v>740.314293457595</v>
      </c>
      <c r="AL326" s="145"/>
      <c r="AM326" s="145"/>
      <c r="AN326" s="147" t="n">
        <f aca="false">IF(AN323&gt;((AN307+AO307)/2),AN288,IF(AN323&gt;(AN307-(((AN307+AO307)/2)-AN307)),((AN323-((AN307-(((AN307+AO307)/2)-AN307))))/(((AN307+AO307)/2)-(AN307-(((AN307+AO307)/2)-AN307)))*AN288),0))</f>
        <v>9723.45107811769</v>
      </c>
      <c r="AO326" s="148" t="n">
        <f aca="false">IF(AO323&gt;((AO307+AP307)/2),AO288,IF(AO323&gt;((AO307+AN307)/2),((AO323-((AO307+AN307)/2))/(((AO307+AP307)/2)-((AO307+AN307)/2)))*AO288,0))</f>
        <v>5.85045087801723</v>
      </c>
      <c r="AP326" s="148" t="n">
        <f aca="false">IF(AP323&gt;((AP307+AQ307)/2),AP288,IF(AP323&gt;((AP307+AO307)/2),((AP323-((AP307+AO307)/2))/(((AP307+AQ307)/2)-((AP307+AO307)/2)))*AP288,0))</f>
        <v>0</v>
      </c>
      <c r="AQ326" s="148" t="n">
        <f aca="false">IF(AQ323&gt;((AQ307+AR307)/2),AQ288,IF(AQ323&gt;((AQ307+AP307)/2),((AQ323-((AQ307+AP307)/2))/(((AQ307+AR307)/2)-((AQ307+AP307)/2)))*AQ288,0))</f>
        <v>0</v>
      </c>
      <c r="AR326" s="149" t="n">
        <f aca="false">IF(AR323&gt;(AR307*1.5),AR288,IF(AR323&gt;(AR307+AQ307)/2,(((AR323-(AR307+AQ307)/2))/((AR307*1.5)-((AR307+AQ307)/2)))*AR288,0))</f>
        <v>0</v>
      </c>
      <c r="AS326" s="145" t="n">
        <f aca="false">SUM(AM326:AR326)</f>
        <v>9729.30152899571</v>
      </c>
      <c r="AT326" s="145"/>
      <c r="AU326" s="147"/>
      <c r="AV326" s="147" t="n">
        <f aca="false">IF(AV323&gt;(AV307+AW307)/2,AV288,IF(AV323&gt;Input!$X$41*12,(AV323-Input!$X$41*12)/(((AV290+AW290)/2)-Input!$X$41*12)*AV288,0))</f>
        <v>13313.7294141551</v>
      </c>
      <c r="AW326" s="148" t="n">
        <f aca="false">IF(AW323&gt;((AW307+AX307)/2),AW288,IF(AW323&gt;((AW307+AV307)/2),((AW323-((AW307+AV307)/2))/(((AW307+AX307)/2)-((AW307+AV307)/2)))*AW288,0))</f>
        <v>137.808244806041</v>
      </c>
      <c r="AX326" s="148" t="n">
        <f aca="false">IF(AX323&gt;((AX307+AY307)/2),AX288,IF(AX323&gt;((AX307+AW307)/2),((AX323-((AX307+AW307)/2))/(((AX307+AY307)/2)-((AX307+AW307)/2)))*AX288,0))</f>
        <v>0</v>
      </c>
      <c r="AY326" s="148" t="n">
        <f aca="false">IF(AY323&gt;((AY307+AZ307)/2),AY288,IF(AY323&gt;((AY307+AX307)/2),((AY323-((AY307+AX307)/2))/(((AY307+AZ307)/2)-((AY307+AX307)/2)))*AY288,0))</f>
        <v>0</v>
      </c>
      <c r="AZ326" s="148" t="n">
        <f aca="false">IF(AZ323&gt;((AZ307+BA307)/2),AZ288,IF(AZ323&gt;((AZ307+AY307)/2),((AZ323-((AZ307+AY307)/2))/(((AZ307+BA307)/2)-((AZ307+AY307)/2)))*AZ288,0))</f>
        <v>0</v>
      </c>
      <c r="BA326" s="148" t="n">
        <f aca="false">IF(BA323&gt;((BA307+BB307)/2),BA288,IF(BA323&gt;((BA307+AZ307)/2),((BA323-((BA307+AZ307)/2))/(((BA307+BB307)/2)-((BA307+AZ307)/2)))*BA288,0))</f>
        <v>0</v>
      </c>
      <c r="BB326" s="148" t="n">
        <f aca="false">IF(BB323&gt;((BB307+BC307)/2),BB288,IF(BB323&gt;((BB307+BA307)/2),((BB323-((BB307+BA307)/2))/(((BB307+BC307)/2)-((BB307+BA307)/2)))*BB288,0))</f>
        <v>0</v>
      </c>
      <c r="BC326" s="148" t="n">
        <f aca="false">IF(BC323&gt;((BC307+BD307)/2),BC288,IF(BC323&gt;((BC307+BB307)/2),((BC323-((BC307+BB307)/2))/(((BC307+BD307)/2)-((BC307+BB307)/2)))*BC288,0))</f>
        <v>0</v>
      </c>
      <c r="BD326" s="148" t="n">
        <f aca="false">IF(BD323&gt;((BD307+BE307)/2),BD288,IF(BD323&gt;((BD307+BC307)/2),((BD323-((BD307+BC307)/2))/(((BD307+BE307)/2)-((BD307+BC307)/2)))*BD288,0))</f>
        <v>0</v>
      </c>
      <c r="BE326" s="148" t="n">
        <f aca="false">IF(BE323&gt;((BE307+BF307)/2),BE288,IF(BE323&gt;((BE307+BD307)/2),((BE323-((BE307+BD307)/2))/(((BE307+BF307)/2)-((BE307+BD307)/2)))*BE288,0))</f>
        <v>0</v>
      </c>
      <c r="BF326" s="149" t="n">
        <f aca="false">IF(BF323&gt;(BF307*1.5),BF288,IF(BF323&gt;(BF307+BE307)/2,(((BF323-(BF307+BE307)/2))/((BF307*1.5)-((BF307+BE307)/2)))*BF288,0))</f>
        <v>0</v>
      </c>
      <c r="BG326" s="145" t="n">
        <f aca="false">SUM(AU326:BF326)</f>
        <v>13451.5376589612</v>
      </c>
      <c r="BH326" s="145"/>
      <c r="BI326" s="145" t="n">
        <f aca="false">BI288</f>
        <v>19336.2076693153</v>
      </c>
      <c r="BJ326" s="147" t="n">
        <f aca="false">IF(BJ323&gt;((BJ307+BK307)/2),BJ288,IF(BJ323&gt;(BJ307-(((BJ307+BK307)/2)-BJ307)),((BJ323-((BJ307-(((BJ307+BK307)/2)-BJ307))))/(((BJ307+BK307)/2)-(BJ307-(((BJ307+BK307)/2)-BJ307)))*BJ288),0))</f>
        <v>6489.16657974005</v>
      </c>
      <c r="BK326" s="148" t="n">
        <f aca="false">IF(BK323&gt;((BK307+BL307)/2),BK288,IF(BK323&gt;((BK307+BJ307)/2),((BK323-((BK307+BJ307)/2))/(((BK307+BL307)/2)-((BK307+BJ307)/2)))*BK288,0))</f>
        <v>0</v>
      </c>
      <c r="BL326" s="148" t="n">
        <f aca="false">IF(BL323&gt;((BL307+BM307)/2),BL288,IF(BL323&gt;((BL307+BK307)/2),((BL323-((BL307+BK307)/2))/(((BL307+BM307)/2)-((BL307+BK307)/2)))*BL288,0))</f>
        <v>0</v>
      </c>
      <c r="BM326" s="148" t="n">
        <f aca="false">IF(BM323&gt;((BM307+BN307)/2),BM288,IF(BM323&gt;((BM307+BL307)/2),((BM323-((BM307+BL307)/2))/(((BM307+BN307)/2)-((BM307+BL307)/2)))*BM288,0))</f>
        <v>0</v>
      </c>
      <c r="BN326" s="149" t="n">
        <f aca="false">IF(BN323&gt;(BN307*1.5),BN288,IF(BN323&gt;(BN307+BM307)/2,(((BN323-(BN307+BM307)/2))/((BN307*2)-((BN307+BM307)/2)))*BN288,0))</f>
        <v>0</v>
      </c>
      <c r="BO326" s="145" t="n">
        <f aca="false">SUM(BI326:BN326)</f>
        <v>25825.3742490553</v>
      </c>
      <c r="BQ326" s="132" t="n">
        <f aca="false">W326+AK326+AS326+BG326+BO326</f>
        <v>65276.2553427198</v>
      </c>
      <c r="BR326" s="124" t="n">
        <f aca="false">BQ326-Ref!BQ326</f>
        <v>0</v>
      </c>
    </row>
    <row r="327" customFormat="false" ht="12.75" hidden="false" customHeight="false" outlineLevel="0" collapsed="false">
      <c r="A327" s="98"/>
      <c r="B327" s="98"/>
      <c r="C327" s="145"/>
      <c r="D327" s="150"/>
      <c r="E327" s="150"/>
      <c r="F327" s="145"/>
      <c r="G327" s="145"/>
      <c r="H327" s="145"/>
      <c r="I327" s="145"/>
      <c r="J327" s="11"/>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c r="AR327" s="145"/>
      <c r="AS327" s="145"/>
      <c r="AT327" s="145"/>
      <c r="AU327" s="145"/>
      <c r="AV327" s="145"/>
      <c r="AW327" s="145"/>
      <c r="AX327" s="145"/>
      <c r="AY327" s="145"/>
      <c r="AZ327" s="145"/>
      <c r="BA327" s="145"/>
      <c r="BB327" s="145"/>
      <c r="BC327" s="145"/>
      <c r="BD327" s="145"/>
      <c r="BE327" s="145"/>
      <c r="BF327" s="145"/>
      <c r="BG327" s="145"/>
      <c r="BH327" s="145"/>
      <c r="BI327" s="145"/>
      <c r="BJ327" s="145"/>
      <c r="BK327" s="145"/>
      <c r="BL327" s="145"/>
      <c r="BM327" s="145"/>
      <c r="BN327" s="145"/>
      <c r="BO327" s="145"/>
      <c r="BP327" s="151"/>
      <c r="BQ327" s="152"/>
      <c r="BR327" s="152"/>
    </row>
    <row r="328" customFormat="false" ht="12.75" hidden="false" customHeight="false" outlineLevel="0" collapsed="false">
      <c r="A328" s="98" t="s">
        <v>357</v>
      </c>
      <c r="B328" s="98" t="s">
        <v>357</v>
      </c>
      <c r="C328" s="98"/>
      <c r="D328" s="150"/>
      <c r="E328" s="150"/>
      <c r="F328" s="145"/>
      <c r="G328" s="145"/>
      <c r="H328" s="145"/>
      <c r="I328" s="145"/>
      <c r="J328" s="11"/>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c r="AR328" s="145"/>
      <c r="AS328" s="145"/>
      <c r="AT328" s="145"/>
      <c r="AU328" s="145"/>
      <c r="AV328" s="145"/>
      <c r="AW328" s="145"/>
      <c r="AX328" s="145"/>
      <c r="AY328" s="145"/>
      <c r="AZ328" s="145"/>
      <c r="BA328" s="145"/>
      <c r="BB328" s="145"/>
      <c r="BC328" s="145"/>
      <c r="BD328" s="145"/>
      <c r="BE328" s="145"/>
      <c r="BF328" s="145"/>
      <c r="BG328" s="145"/>
      <c r="BH328" s="145"/>
      <c r="BI328" s="145"/>
      <c r="BJ328" s="145"/>
      <c r="BK328" s="145"/>
      <c r="BL328" s="145"/>
      <c r="BM328" s="145"/>
      <c r="BN328" s="145"/>
      <c r="BO328" s="145"/>
      <c r="BP328" s="151"/>
      <c r="BQ328" s="153" t="n">
        <f aca="false">Gini!F305</f>
        <v>0.558868055616519</v>
      </c>
      <c r="BR328" s="154" t="n">
        <f aca="false">BQ328-Ref!BQ328</f>
        <v>0</v>
      </c>
    </row>
    <row r="329" customFormat="false" ht="12.75" hidden="false" customHeight="false" outlineLevel="0" collapsed="false">
      <c r="A329" s="98"/>
      <c r="C329" s="98"/>
      <c r="D329" s="145"/>
      <c r="E329" s="145"/>
      <c r="F329" s="11"/>
      <c r="G329" s="11"/>
      <c r="H329" s="11"/>
      <c r="I329" s="11"/>
      <c r="J329" s="162"/>
      <c r="K329" s="145"/>
      <c r="L329" s="145"/>
      <c r="M329" s="145"/>
      <c r="N329" s="145"/>
      <c r="O329" s="145"/>
      <c r="P329" s="11"/>
      <c r="Q329" s="145"/>
      <c r="R329" s="15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c r="AR329" s="145"/>
      <c r="AS329" s="145"/>
      <c r="AT329" s="145"/>
      <c r="AU329" s="145"/>
      <c r="AV329" s="145"/>
      <c r="AW329" s="145"/>
      <c r="AX329" s="145"/>
      <c r="AY329" s="145"/>
      <c r="AZ329" s="145"/>
      <c r="BA329" s="145"/>
      <c r="BB329" s="145"/>
      <c r="BC329" s="145"/>
      <c r="BD329" s="145"/>
      <c r="BE329" s="145"/>
      <c r="BF329" s="145"/>
      <c r="BG329" s="145"/>
      <c r="BH329" s="145"/>
      <c r="BI329" s="145"/>
      <c r="BJ329" s="145"/>
      <c r="BK329" s="145"/>
      <c r="BL329" s="145"/>
      <c r="BM329" s="145"/>
      <c r="BN329" s="145"/>
      <c r="BO329" s="145"/>
      <c r="BP329" s="145"/>
    </row>
    <row r="330" s="100" customFormat="true" ht="33" hidden="false" customHeight="false" outlineLevel="0" collapsed="false">
      <c r="A330" s="161" t="n">
        <v>2008</v>
      </c>
      <c r="B330" s="110"/>
      <c r="C330" s="110"/>
      <c r="F330" s="110"/>
      <c r="G330" s="110"/>
      <c r="H330" s="110"/>
      <c r="I330" s="110"/>
      <c r="J330" s="111"/>
      <c r="K330" s="112"/>
      <c r="L330" s="112"/>
      <c r="M330" s="113"/>
      <c r="N330" s="112"/>
      <c r="O330" s="112"/>
      <c r="P330" s="112"/>
      <c r="Q330" s="112"/>
      <c r="R330" s="113"/>
      <c r="S330" s="112"/>
      <c r="T330" s="112"/>
      <c r="U330" s="112"/>
      <c r="V330" s="112"/>
      <c r="W330" s="112"/>
      <c r="X330" s="112"/>
      <c r="Y330" s="112"/>
      <c r="Z330" s="112"/>
      <c r="AA330" s="112"/>
      <c r="AB330" s="112"/>
      <c r="AC330" s="112"/>
      <c r="AD330" s="112"/>
      <c r="AE330" s="112"/>
      <c r="AF330" s="112"/>
      <c r="AG330" s="112"/>
      <c r="AH330" s="112"/>
      <c r="AI330" s="112"/>
      <c r="AJ330" s="112"/>
      <c r="AK330" s="112"/>
      <c r="AL330" s="112"/>
      <c r="AM330" s="112"/>
      <c r="AN330" s="112"/>
      <c r="AO330" s="112"/>
      <c r="AP330" s="112"/>
      <c r="AQ330" s="112"/>
      <c r="AR330" s="112"/>
      <c r="AS330" s="112"/>
      <c r="AT330" s="112"/>
      <c r="AU330" s="112"/>
      <c r="AV330" s="112"/>
      <c r="AW330" s="112"/>
      <c r="AX330" s="112"/>
      <c r="AY330" s="112"/>
      <c r="AZ330" s="112"/>
      <c r="BA330" s="112"/>
      <c r="BB330" s="112"/>
      <c r="BC330" s="112"/>
      <c r="BD330" s="112"/>
      <c r="BE330" s="112"/>
      <c r="BF330" s="112"/>
      <c r="BG330" s="112"/>
      <c r="BH330" s="112"/>
      <c r="BI330" s="112"/>
      <c r="BJ330" s="112"/>
      <c r="BK330" s="112"/>
      <c r="BL330" s="112"/>
      <c r="BM330" s="112"/>
      <c r="BN330" s="112"/>
      <c r="BO330" s="112"/>
      <c r="BP330" s="114"/>
      <c r="BQ330" s="115"/>
      <c r="BR330" s="114"/>
    </row>
    <row r="331" customFormat="false" ht="12.75" hidden="false" customHeight="false" outlineLevel="0" collapsed="false">
      <c r="A331" s="11"/>
      <c r="B331" s="11"/>
      <c r="C331" s="11"/>
      <c r="D331" s="11"/>
      <c r="E331" s="11"/>
      <c r="F331" s="11"/>
      <c r="G331" s="11"/>
      <c r="H331" s="11"/>
      <c r="I331" s="11"/>
      <c r="J331" s="11"/>
      <c r="K331" s="11"/>
      <c r="L331" s="11"/>
      <c r="M331" s="11"/>
      <c r="N331" s="11"/>
      <c r="O331" s="11"/>
      <c r="P331" s="11"/>
      <c r="Q331" s="11"/>
      <c r="R331" s="11"/>
      <c r="S331" s="11"/>
      <c r="T331" s="11"/>
      <c r="U331" s="11"/>
      <c r="V331" s="11"/>
      <c r="W331" s="11"/>
      <c r="Y331" s="11"/>
      <c r="Z331" s="11"/>
      <c r="AA331" s="11"/>
      <c r="AB331" s="11"/>
      <c r="AC331" s="11"/>
      <c r="AD331" s="11"/>
      <c r="AE331" s="11"/>
      <c r="AF331" s="11"/>
      <c r="AG331" s="11"/>
      <c r="AH331" s="11"/>
      <c r="AI331" s="11"/>
      <c r="AJ331" s="11"/>
      <c r="AK331" s="11"/>
      <c r="AM331" s="11"/>
      <c r="AN331" s="11"/>
      <c r="AO331" s="11"/>
      <c r="AP331" s="11"/>
      <c r="AQ331" s="11"/>
      <c r="AR331" s="11"/>
      <c r="AS331" s="11"/>
      <c r="AU331" s="11"/>
      <c r="AV331" s="11"/>
      <c r="AW331" s="11"/>
      <c r="AX331" s="11"/>
      <c r="AY331" s="11"/>
      <c r="AZ331" s="11"/>
      <c r="BA331" s="11"/>
      <c r="BB331" s="11"/>
      <c r="BC331" s="11"/>
      <c r="BD331" s="11"/>
      <c r="BE331" s="11"/>
      <c r="BF331" s="11"/>
      <c r="BG331" s="11"/>
      <c r="BI331" s="11"/>
      <c r="BJ331" s="11"/>
      <c r="BK331" s="11"/>
      <c r="BL331" s="11"/>
      <c r="BM331" s="11"/>
      <c r="BN331" s="11"/>
      <c r="BO331" s="11"/>
    </row>
    <row r="332" customFormat="false" ht="15.75" hidden="false" customHeight="false" outlineLevel="0" collapsed="false">
      <c r="B332" s="85" t="s">
        <v>261</v>
      </c>
      <c r="C332" s="86" t="s">
        <v>262</v>
      </c>
      <c r="D332" s="86"/>
      <c r="E332" s="86"/>
      <c r="F332" s="86"/>
      <c r="G332" s="86"/>
      <c r="H332" s="86"/>
      <c r="I332" s="86"/>
      <c r="J332" s="87"/>
      <c r="K332" s="88"/>
      <c r="L332" s="89"/>
      <c r="M332" s="89"/>
      <c r="N332" s="89"/>
      <c r="O332" s="89"/>
      <c r="P332" s="89"/>
      <c r="Q332" s="89"/>
      <c r="R332" s="89"/>
      <c r="S332" s="89"/>
      <c r="T332" s="89"/>
      <c r="U332" s="89"/>
      <c r="V332" s="89"/>
      <c r="W332" s="89"/>
      <c r="Y332" s="89"/>
      <c r="Z332" s="89"/>
      <c r="AA332" s="89"/>
      <c r="AB332" s="89"/>
      <c r="AC332" s="89"/>
      <c r="AD332" s="89"/>
      <c r="AE332" s="89"/>
      <c r="AF332" s="89"/>
      <c r="AG332" s="89"/>
      <c r="AH332" s="89"/>
      <c r="AI332" s="89"/>
      <c r="AJ332" s="89"/>
      <c r="AK332" s="89"/>
      <c r="AM332" s="89"/>
      <c r="AN332" s="89"/>
      <c r="AO332" s="89"/>
      <c r="AP332" s="89"/>
      <c r="AQ332" s="89"/>
      <c r="AR332" s="89"/>
      <c r="AS332" s="89"/>
      <c r="AU332" s="89"/>
      <c r="AV332" s="89"/>
      <c r="AW332" s="89"/>
      <c r="AX332" s="89"/>
      <c r="AY332" s="89"/>
      <c r="AZ332" s="89"/>
      <c r="BA332" s="89"/>
      <c r="BB332" s="89"/>
      <c r="BC332" s="89"/>
      <c r="BD332" s="89"/>
      <c r="BE332" s="89"/>
      <c r="BF332" s="89"/>
      <c r="BG332" s="89"/>
      <c r="BI332" s="89"/>
      <c r="BJ332" s="89"/>
      <c r="BK332" s="89"/>
      <c r="BL332" s="89"/>
      <c r="BM332" s="89"/>
      <c r="BN332" s="89"/>
      <c r="BO332" s="89"/>
      <c r="BQ332" s="90" t="s">
        <v>263</v>
      </c>
      <c r="BR332" s="156"/>
    </row>
    <row r="333" customFormat="false" ht="15.75" hidden="false" customHeight="false" outlineLevel="0" collapsed="false">
      <c r="A333" s="85" t="s">
        <v>260</v>
      </c>
      <c r="B333" s="93"/>
      <c r="C333" s="94" t="s">
        <v>265</v>
      </c>
      <c r="D333" s="94"/>
      <c r="E333" s="94"/>
      <c r="F333" s="94" t="s">
        <v>266</v>
      </c>
      <c r="G333" s="94"/>
      <c r="H333" s="94" t="s">
        <v>267</v>
      </c>
      <c r="I333" s="94" t="s">
        <v>268</v>
      </c>
      <c r="J333" s="95"/>
      <c r="K333" s="96" t="s">
        <v>269</v>
      </c>
      <c r="L333" s="97"/>
      <c r="M333" s="97"/>
      <c r="N333" s="97"/>
      <c r="O333" s="97"/>
      <c r="P333" s="97"/>
      <c r="Q333" s="97"/>
      <c r="R333" s="97"/>
      <c r="S333" s="97"/>
      <c r="T333" s="97"/>
      <c r="U333" s="97"/>
      <c r="V333" s="97"/>
      <c r="W333" s="86" t="s">
        <v>270</v>
      </c>
      <c r="X333" s="87"/>
      <c r="Y333" s="96" t="s">
        <v>271</v>
      </c>
      <c r="Z333" s="97"/>
      <c r="AA333" s="97"/>
      <c r="AB333" s="97"/>
      <c r="AC333" s="97"/>
      <c r="AD333" s="97"/>
      <c r="AE333" s="97"/>
      <c r="AF333" s="97"/>
      <c r="AG333" s="97"/>
      <c r="AH333" s="97"/>
      <c r="AI333" s="97"/>
      <c r="AJ333" s="97"/>
      <c r="AK333" s="86" t="s">
        <v>270</v>
      </c>
      <c r="AL333" s="98"/>
      <c r="AM333" s="96" t="s">
        <v>272</v>
      </c>
      <c r="AN333" s="97"/>
      <c r="AO333" s="97"/>
      <c r="AP333" s="97"/>
      <c r="AQ333" s="97"/>
      <c r="AR333" s="97"/>
      <c r="AS333" s="86" t="s">
        <v>270</v>
      </c>
      <c r="AT333" s="99"/>
      <c r="AU333" s="96" t="s">
        <v>273</v>
      </c>
      <c r="AV333" s="97"/>
      <c r="AW333" s="97"/>
      <c r="AX333" s="97"/>
      <c r="AY333" s="97"/>
      <c r="AZ333" s="97"/>
      <c r="BA333" s="97"/>
      <c r="BB333" s="97"/>
      <c r="BC333" s="97"/>
      <c r="BD333" s="97"/>
      <c r="BE333" s="97"/>
      <c r="BF333" s="97"/>
      <c r="BG333" s="86" t="s">
        <v>270</v>
      </c>
      <c r="BH333" s="87"/>
      <c r="BI333" s="96" t="s">
        <v>274</v>
      </c>
      <c r="BJ333" s="97"/>
      <c r="BK333" s="97"/>
      <c r="BL333" s="97"/>
      <c r="BM333" s="97"/>
      <c r="BN333" s="97"/>
      <c r="BO333" s="86" t="s">
        <v>270</v>
      </c>
      <c r="BQ333" s="90"/>
      <c r="BR333" s="156"/>
    </row>
    <row r="334" customFormat="false" ht="12.75" hidden="false" customHeight="false" outlineLevel="0" collapsed="false">
      <c r="A334" s="157" t="s">
        <v>379</v>
      </c>
      <c r="B334" s="102" t="s">
        <v>380</v>
      </c>
      <c r="C334" s="103" t="s">
        <v>277</v>
      </c>
      <c r="D334" s="104" t="s">
        <v>278</v>
      </c>
      <c r="E334" s="104" t="s">
        <v>279</v>
      </c>
      <c r="F334" s="105" t="s">
        <v>278</v>
      </c>
      <c r="G334" s="104" t="s">
        <v>279</v>
      </c>
      <c r="H334" s="105" t="s">
        <v>280</v>
      </c>
      <c r="I334" s="105" t="s">
        <v>280</v>
      </c>
      <c r="J334" s="11"/>
      <c r="K334" s="106"/>
      <c r="L334" s="106" t="s">
        <v>281</v>
      </c>
      <c r="M334" s="106" t="s">
        <v>282</v>
      </c>
      <c r="N334" s="106" t="s">
        <v>283</v>
      </c>
      <c r="O334" s="106" t="s">
        <v>284</v>
      </c>
      <c r="P334" s="106" t="s">
        <v>285</v>
      </c>
      <c r="Q334" s="106" t="s">
        <v>286</v>
      </c>
      <c r="R334" s="106" t="s">
        <v>287</v>
      </c>
      <c r="S334" s="106" t="s">
        <v>288</v>
      </c>
      <c r="T334" s="106" t="s">
        <v>289</v>
      </c>
      <c r="U334" s="106" t="s">
        <v>290</v>
      </c>
      <c r="V334" s="106" t="s">
        <v>291</v>
      </c>
      <c r="W334" s="86" t="s">
        <v>292</v>
      </c>
      <c r="X334" s="87"/>
      <c r="Y334" s="106"/>
      <c r="Z334" s="106" t="s">
        <v>281</v>
      </c>
      <c r="AA334" s="106" t="s">
        <v>282</v>
      </c>
      <c r="AB334" s="106" t="s">
        <v>283</v>
      </c>
      <c r="AC334" s="106" t="s">
        <v>284</v>
      </c>
      <c r="AD334" s="106" t="s">
        <v>285</v>
      </c>
      <c r="AE334" s="106" t="s">
        <v>286</v>
      </c>
      <c r="AF334" s="106" t="s">
        <v>287</v>
      </c>
      <c r="AG334" s="106" t="s">
        <v>288</v>
      </c>
      <c r="AH334" s="106" t="s">
        <v>289</v>
      </c>
      <c r="AI334" s="106" t="s">
        <v>290</v>
      </c>
      <c r="AJ334" s="106" t="s">
        <v>291</v>
      </c>
      <c r="AK334" s="86" t="s">
        <v>292</v>
      </c>
      <c r="AL334" s="87"/>
      <c r="AM334" s="106"/>
      <c r="AN334" s="106" t="s">
        <v>281</v>
      </c>
      <c r="AO334" s="106" t="s">
        <v>282</v>
      </c>
      <c r="AP334" s="106" t="s">
        <v>283</v>
      </c>
      <c r="AQ334" s="106" t="s">
        <v>284</v>
      </c>
      <c r="AR334" s="106" t="s">
        <v>285</v>
      </c>
      <c r="AS334" s="86" t="s">
        <v>292</v>
      </c>
      <c r="AT334" s="107"/>
      <c r="AU334" s="106"/>
      <c r="AV334" s="106" t="s">
        <v>281</v>
      </c>
      <c r="AW334" s="106" t="s">
        <v>282</v>
      </c>
      <c r="AX334" s="106" t="s">
        <v>283</v>
      </c>
      <c r="AY334" s="106" t="s">
        <v>284</v>
      </c>
      <c r="AZ334" s="106" t="s">
        <v>285</v>
      </c>
      <c r="BA334" s="106" t="s">
        <v>286</v>
      </c>
      <c r="BB334" s="106" t="s">
        <v>287</v>
      </c>
      <c r="BC334" s="106" t="s">
        <v>288</v>
      </c>
      <c r="BD334" s="106" t="s">
        <v>289</v>
      </c>
      <c r="BE334" s="106" t="s">
        <v>290</v>
      </c>
      <c r="BF334" s="106" t="s">
        <v>291</v>
      </c>
      <c r="BG334" s="86" t="s">
        <v>292</v>
      </c>
      <c r="BH334" s="99"/>
      <c r="BI334" s="106"/>
      <c r="BJ334" s="106" t="s">
        <v>281</v>
      </c>
      <c r="BK334" s="106" t="s">
        <v>282</v>
      </c>
      <c r="BL334" s="106" t="s">
        <v>283</v>
      </c>
      <c r="BM334" s="106" t="s">
        <v>284</v>
      </c>
      <c r="BN334" s="106" t="s">
        <v>285</v>
      </c>
      <c r="BO334" s="86" t="s">
        <v>292</v>
      </c>
      <c r="BQ334" s="90" t="s">
        <v>294</v>
      </c>
      <c r="BR334" s="156"/>
    </row>
    <row r="335" customFormat="false" ht="12.75" hidden="false" customHeight="false" outlineLevel="0" collapsed="false">
      <c r="A335" s="116" t="s">
        <v>296</v>
      </c>
      <c r="B335" s="116" t="s">
        <v>381</v>
      </c>
      <c r="C335" s="86" t="s">
        <v>298</v>
      </c>
      <c r="D335" s="117"/>
      <c r="E335" s="117"/>
      <c r="F335" s="117"/>
      <c r="G335" s="117"/>
      <c r="H335" s="117"/>
      <c r="I335" s="117"/>
      <c r="J335" s="98"/>
      <c r="K335" s="118"/>
      <c r="L335" s="118" t="n">
        <f aca="false">'Ink.Verd.'!$E$27</f>
        <v>11805.2109561405</v>
      </c>
      <c r="M335" s="118" t="n">
        <f aca="false">'Ink.Verd.'!$F$27</f>
        <v>14078.0266786693</v>
      </c>
      <c r="N335" s="118" t="n">
        <f aca="false">'Ink.Verd.'!$G$27</f>
        <v>7007.17307832115</v>
      </c>
      <c r="O335" s="118" t="n">
        <f aca="false">'Ink.Verd.'!$H$27</f>
        <v>4006.0837493376</v>
      </c>
      <c r="P335" s="118" t="n">
        <f aca="false">'Ink.Verd.'!$I$27</f>
        <v>2695.42282325374</v>
      </c>
      <c r="Q335" s="118" t="n">
        <f aca="false">'Ink.Verd.'!$J$27</f>
        <v>1009.62573104693</v>
      </c>
      <c r="R335" s="118" t="n">
        <f aca="false">'Ink.Verd.'!$K$27</f>
        <v>982.995694562897</v>
      </c>
      <c r="S335" s="118" t="n">
        <f aca="false">'Ink.Verd.'!$L$27</f>
        <v>412.18665166595</v>
      </c>
      <c r="T335" s="118" t="n">
        <f aca="false">'Ink.Verd.'!$M$27</f>
        <v>477.025001366212</v>
      </c>
      <c r="U335" s="118" t="n">
        <f aca="false">'Ink.Verd.'!$N$27</f>
        <v>274.405158552894</v>
      </c>
      <c r="V335" s="118" t="n">
        <f aca="false">'Ink.Verd.'!$O$27</f>
        <v>948.260864366329</v>
      </c>
      <c r="W335" s="158" t="n">
        <f aca="false">SUM(K335:V335)/1000</f>
        <v>43.6964163872836</v>
      </c>
      <c r="X335" s="120"/>
      <c r="Y335" s="118"/>
      <c r="Z335" s="118" t="n">
        <f aca="false">'Ink.Verd.'!$T$27</f>
        <v>524.406677463103</v>
      </c>
      <c r="AA335" s="118" t="n">
        <f aca="false">'Ink.Verd.'!$U$27</f>
        <v>797.252956143168</v>
      </c>
      <c r="AB335" s="118" t="n">
        <f aca="false">'Ink.Verd.'!$V$27</f>
        <v>1346.81567348458</v>
      </c>
      <c r="AC335" s="118" t="n">
        <f aca="false">'Ink.Verd.'!$W$27</f>
        <v>1328.43241357351</v>
      </c>
      <c r="AD335" s="118" t="n">
        <f aca="false">'Ink.Verd.'!$X$27</f>
        <v>991.728495202364</v>
      </c>
      <c r="AE335" s="118" t="n">
        <f aca="false">'Ink.Verd.'!$Y$27</f>
        <v>447.003477837553</v>
      </c>
      <c r="AF335" s="118" t="n">
        <f aca="false">'Ink.Verd.'!$Z$27</f>
        <v>293.164618581772</v>
      </c>
      <c r="AG335" s="118" t="n">
        <f aca="false">'Ink.Verd.'!$AA$27</f>
        <v>94.8189195412991</v>
      </c>
      <c r="AH335" s="118" t="n">
        <f aca="false">'Ink.Verd.'!$AB$27</f>
        <v>147.066079288546</v>
      </c>
      <c r="AI335" s="118" t="n">
        <f aca="false">'Ink.Verd.'!$AC$27</f>
        <v>52.2471597472465</v>
      </c>
      <c r="AJ335" s="118" t="n">
        <f aca="false">'Ink.Verd.'!$AD$27</f>
        <v>216.728958951541</v>
      </c>
      <c r="AK335" s="122" t="n">
        <f aca="false">SUM(Y335:AJ335)/1000</f>
        <v>6.23966542981468</v>
      </c>
      <c r="AL335" s="87"/>
      <c r="AM335" s="118"/>
      <c r="AN335" s="118" t="n">
        <f aca="false">'Ink.Verd.'!$AI$27</f>
        <v>9803.63262415123</v>
      </c>
      <c r="AO335" s="118" t="n">
        <f aca="false">'Ink.Verd.'!$AJ$27</f>
        <v>380.839869836317</v>
      </c>
      <c r="AP335" s="118" t="n">
        <f aca="false">'Ink.Verd.'!$AK$27</f>
        <v>118.563355703759</v>
      </c>
      <c r="AQ335" s="118" t="n">
        <f aca="false">'Ink.Verd.'!$AL$27</f>
        <v>65.8685309465328</v>
      </c>
      <c r="AR335" s="118" t="n">
        <f aca="false">'Ink.Verd.'!$AM$27</f>
        <v>65.8685309465328</v>
      </c>
      <c r="AS335" s="122" t="n">
        <f aca="false">SUM(AM335:AR335)/1000</f>
        <v>10.4347729115844</v>
      </c>
      <c r="AT335" s="87"/>
      <c r="AU335" s="118"/>
      <c r="AV335" s="118" t="n">
        <f aca="false">'Ink.Verd.'!$BA$27</f>
        <v>13460.1804377108</v>
      </c>
      <c r="AW335" s="118" t="n">
        <f aca="false">'Ink.Verd.'!$BB$27</f>
        <v>3440.95662464161</v>
      </c>
      <c r="AX335" s="118" t="n">
        <f aca="false">'Ink.Verd.'!$BC$27</f>
        <v>1878.87851374187</v>
      </c>
      <c r="AY335" s="118" t="n">
        <f aca="false">'Ink.Verd.'!$BD$27</f>
        <v>929.573500381041</v>
      </c>
      <c r="AZ335" s="118" t="n">
        <f aca="false">'Ink.Verd.'!$BE$27</f>
        <v>530.558460123141</v>
      </c>
      <c r="BA335" s="118" t="n">
        <f aca="false">'Ink.Verd.'!$BF$27</f>
        <v>270.760205889289</v>
      </c>
      <c r="BB335" s="118" t="n">
        <f aca="false">'Ink.Verd.'!$BG$27</f>
        <v>183.064592645795</v>
      </c>
      <c r="BC335" s="118" t="n">
        <f aca="false">'Ink.Verd.'!$BH$27</f>
        <v>77.8298567536013</v>
      </c>
      <c r="BD335" s="118" t="n">
        <f aca="false">'Ink.Verd.'!$BI$27</f>
        <v>82.214637415776</v>
      </c>
      <c r="BE335" s="118" t="n">
        <f aca="false">'Ink.Verd.'!$BJ$27</f>
        <v>47.1363921183782</v>
      </c>
      <c r="BF335" s="118" t="n">
        <f aca="false">'Ink.Verd.'!$BK$27</f>
        <v>183.064592645795</v>
      </c>
      <c r="BG335" s="122" t="n">
        <f aca="false">SUM(AU335:BF335)/1000</f>
        <v>21.0842178140671</v>
      </c>
      <c r="BH335" s="87"/>
      <c r="BI335" s="118" t="n">
        <f aca="false">'Ink.Verd.'!AQ27</f>
        <v>19527.6679788565</v>
      </c>
      <c r="BJ335" s="118" t="n">
        <f aca="false">'Ink.Verd.'!AR27</f>
        <v>6556.69836803008</v>
      </c>
      <c r="BK335" s="118" t="n">
        <f aca="false">'Ink.Verd.'!$AS$27</f>
        <v>904.058702724837</v>
      </c>
      <c r="BL335" s="118" t="n">
        <f aca="false">'Ink.Verd.'!$AT$27</f>
        <v>422.230768423444</v>
      </c>
      <c r="BM335" s="118" t="n">
        <f aca="false">'Ink.Verd.'!$AU$27</f>
        <v>228.287448956216</v>
      </c>
      <c r="BN335" s="118" t="n">
        <f aca="false">'Ink.Verd.'!$AV$27</f>
        <v>290.914979200842</v>
      </c>
      <c r="BO335" s="122" t="n">
        <f aca="false">SUM(BI335:BN335)/1000</f>
        <v>27.9298582461919</v>
      </c>
      <c r="BQ335" s="153" t="n">
        <f aca="false">W335+AK335+AS335+BG335+BO335</f>
        <v>109.384930788942</v>
      </c>
      <c r="BR335" s="124" t="n">
        <f aca="false">BQ335-Ref!BQ335</f>
        <v>0</v>
      </c>
    </row>
    <row r="336" customFormat="false" ht="12.75" hidden="false" customHeight="false" outlineLevel="0" collapsed="false">
      <c r="A336" s="126"/>
      <c r="B336" s="126"/>
      <c r="C336" s="86"/>
      <c r="D336" s="86"/>
      <c r="E336" s="86"/>
      <c r="F336" s="117"/>
      <c r="G336" s="117"/>
      <c r="H336" s="117"/>
      <c r="I336" s="117"/>
      <c r="J336" s="87"/>
      <c r="K336" s="126"/>
      <c r="L336" s="126"/>
      <c r="M336" s="126"/>
      <c r="N336" s="126"/>
      <c r="O336" s="126"/>
      <c r="P336" s="126"/>
      <c r="Q336" s="126"/>
      <c r="R336" s="126"/>
      <c r="S336" s="126"/>
      <c r="T336" s="126"/>
      <c r="U336" s="127"/>
      <c r="V336" s="126"/>
      <c r="W336" s="128" t="s">
        <v>299</v>
      </c>
      <c r="X336" s="129"/>
      <c r="Y336" s="126"/>
      <c r="Z336" s="126"/>
      <c r="AA336" s="126"/>
      <c r="AB336" s="126"/>
      <c r="AC336" s="126"/>
      <c r="AD336" s="126"/>
      <c r="AE336" s="126"/>
      <c r="AF336" s="126"/>
      <c r="AG336" s="126"/>
      <c r="AH336" s="126"/>
      <c r="AI336" s="127"/>
      <c r="AJ336" s="126"/>
      <c r="AK336" s="128" t="s">
        <v>300</v>
      </c>
      <c r="AM336" s="126"/>
      <c r="AN336" s="126"/>
      <c r="AO336" s="126"/>
      <c r="AP336" s="126"/>
      <c r="AQ336" s="126"/>
      <c r="AR336" s="126"/>
      <c r="AS336" s="128" t="s">
        <v>300</v>
      </c>
      <c r="AT336" s="87"/>
      <c r="AU336" s="126"/>
      <c r="AV336" s="126"/>
      <c r="AW336" s="126"/>
      <c r="AX336" s="126"/>
      <c r="AY336" s="126"/>
      <c r="AZ336" s="126"/>
      <c r="BA336" s="126"/>
      <c r="BB336" s="126"/>
      <c r="BC336" s="126"/>
      <c r="BD336" s="126"/>
      <c r="BE336" s="127"/>
      <c r="BF336" s="126"/>
      <c r="BG336" s="128" t="s">
        <v>300</v>
      </c>
      <c r="BH336" s="129"/>
      <c r="BI336" s="126"/>
      <c r="BJ336" s="126"/>
      <c r="BK336" s="126"/>
      <c r="BL336" s="126"/>
      <c r="BM336" s="126"/>
      <c r="BN336" s="126"/>
      <c r="BO336" s="128" t="s">
        <v>300</v>
      </c>
      <c r="BQ336" s="90" t="s">
        <v>301</v>
      </c>
      <c r="BR336" s="124"/>
    </row>
    <row r="337" customFormat="false" ht="12.75" hidden="false" customHeight="false" outlineLevel="0" collapsed="false">
      <c r="A337" s="130" t="s">
        <v>302</v>
      </c>
      <c r="B337" s="130" t="s">
        <v>303</v>
      </c>
      <c r="C337" s="86" t="n">
        <f aca="false">12*Input!$Y$29</f>
        <v>12000</v>
      </c>
      <c r="D337" s="86" t="n">
        <f aca="false">(1000*(Input!$Y$16/Input!$Y$17/(1-Input!$Y$44))*(1-Input!$Y$47))</f>
        <v>46177.4898927342</v>
      </c>
      <c r="E337" s="86" t="n">
        <f aca="false">D337*2</f>
        <v>92354.9797854684</v>
      </c>
      <c r="F337" s="86" t="n">
        <f aca="false">1000*(Input!$Y$18/Input!$Y$19)*(1-Input!$Y$48)</f>
        <v>71322.2063909196</v>
      </c>
      <c r="G337" s="86" t="n">
        <f aca="false">F337*2</f>
        <v>142644.412781839</v>
      </c>
      <c r="H337" s="86" t="n">
        <f aca="false">Input!Y41*12</f>
        <v>6240</v>
      </c>
      <c r="I337" s="86" t="n">
        <f aca="false">Input!Y37*12</f>
        <v>3549</v>
      </c>
      <c r="J337" s="98"/>
      <c r="K337" s="131"/>
      <c r="L337" s="131" t="n">
        <f aca="false">'Ink.Verd.'!$E$26*12</f>
        <v>6299.66520026847</v>
      </c>
      <c r="M337" s="131" t="n">
        <f aca="false">'Ink.Verd.'!$F$26*12</f>
        <v>18886.4088571485</v>
      </c>
      <c r="N337" s="131" t="n">
        <f aca="false">'Ink.Verd.'!$G$26*12</f>
        <v>31473.1525140286</v>
      </c>
      <c r="O337" s="131" t="n">
        <f aca="false">'Ink.Verd.'!$H$26*12</f>
        <v>44059.8961709087</v>
      </c>
      <c r="P337" s="131" t="n">
        <f aca="false">'Ink.Verd.'!$I$26*12</f>
        <v>56646.6398277887</v>
      </c>
      <c r="Q337" s="131" t="n">
        <f aca="false">'Ink.Verd.'!$J$26*12</f>
        <v>69233.3834846688</v>
      </c>
      <c r="R337" s="131" t="n">
        <f aca="false">'Ink.Verd.'!$K$26*12</f>
        <v>81820.1271415488</v>
      </c>
      <c r="S337" s="131" t="n">
        <f aca="false">'Ink.Verd.'!$L$26*12</f>
        <v>94406.8707984289</v>
      </c>
      <c r="T337" s="131" t="n">
        <f aca="false">'Ink.Verd.'!$M$26*12</f>
        <v>106993.614455309</v>
      </c>
      <c r="U337" s="131" t="n">
        <f aca="false">'Ink.Verd.'!$N$26*12</f>
        <v>119580.358112189</v>
      </c>
      <c r="V337" s="131" t="n">
        <f aca="false">'Ink.Verd.'!$O$26*12</f>
        <v>157334.295711001</v>
      </c>
      <c r="W337" s="86" t="n">
        <f aca="false">(K335*K337+L335*L337+M335*M337+N335*N337+O335*O337+P335*P337+Q335*Q337+R335*R337+S335*S337+T335*T337+U335*U337+V335*V337)/1000000</f>
        <v>1312.2722928295</v>
      </c>
      <c r="X337" s="87"/>
      <c r="Y337" s="131"/>
      <c r="Z337" s="131" t="n">
        <f aca="false">'Ink.Verd.'!$T$26*12</f>
        <v>6880.91500718213</v>
      </c>
      <c r="AA337" s="131" t="n">
        <f aca="false">'Ink.Verd.'!$U$26*12</f>
        <v>20628.996939614</v>
      </c>
      <c r="AB337" s="131" t="n">
        <f aca="false">'Ink.Verd.'!$V$26*12</f>
        <v>34377.0788720458</v>
      </c>
      <c r="AC337" s="131" t="n">
        <f aca="false">'Ink.Verd.'!$W$26*12</f>
        <v>61873.2427369095</v>
      </c>
      <c r="AD337" s="131" t="n">
        <f aca="false">'Ink.Verd.'!$X$26*12</f>
        <v>75621.3246693413</v>
      </c>
      <c r="AE337" s="131" t="n">
        <f aca="false">'Ink.Verd.'!$Y$26*12</f>
        <v>75621.3246693413</v>
      </c>
      <c r="AF337" s="131" t="n">
        <f aca="false">'Ink.Verd.'!$Z$26*12</f>
        <v>89369.4066017731</v>
      </c>
      <c r="AG337" s="131" t="n">
        <f aca="false">'Ink.Verd.'!$AA$26*12</f>
        <v>103117.488534205</v>
      </c>
      <c r="AH337" s="131" t="n">
        <f aca="false">'Ink.Verd.'!$AB$26*12</f>
        <v>116865.570466637</v>
      </c>
      <c r="AI337" s="131" t="n">
        <f aca="false">'Ink.Verd.'!$AC$26*12</f>
        <v>130613.652399069</v>
      </c>
      <c r="AJ337" s="131" t="n">
        <f aca="false">'Ink.Verd.'!$AD$26*12</f>
        <v>171851.024155398</v>
      </c>
      <c r="AK337" s="86" t="n">
        <f aca="false">(Y335*Y337+Z335*Z337+AA335*AA337+AB335*AB337+AC335*AC337+AD335*AD337+AE335*AE337+AF335*AF337+AG335*AG337+AH335*AH337+AI335*AI337+AJ335*AJ337)/1000000</f>
        <v>354.581438054993</v>
      </c>
      <c r="AL337" s="87"/>
      <c r="AM337" s="131"/>
      <c r="AN337" s="131" t="n">
        <f aca="false">'Ink.Verd.'!$AI$26*12</f>
        <v>6366.53052305566</v>
      </c>
      <c r="AO337" s="131" t="n">
        <f aca="false">'Ink.Verd.'!$AJ$26*12</f>
        <v>20648.1296695728</v>
      </c>
      <c r="AP337" s="131" t="n">
        <f aca="false">'Ink.Verd.'!$AK$26*12</f>
        <v>34408.9625050095</v>
      </c>
      <c r="AQ337" s="131" t="n">
        <f aca="false">'Ink.Verd.'!$AL$26*12</f>
        <v>48169.7953404461</v>
      </c>
      <c r="AR337" s="131" t="n">
        <f aca="false">'Ink.Verd.'!$AM$26*12</f>
        <v>83696.888062575</v>
      </c>
      <c r="AS337" s="86" t="n">
        <f aca="false">(AM335*AM337+AN335*AN337+AO335*AO337+AP335*AP337+AQ335*AQ337+AR335*AR337)/1000000</f>
        <v>83.0442641316339</v>
      </c>
      <c r="AT337" s="87"/>
      <c r="AU337" s="131"/>
      <c r="AV337" s="131" t="n">
        <f aca="false">'Ink.Verd.'!$BA$26*12</f>
        <v>6240</v>
      </c>
      <c r="AW337" s="131" t="n">
        <f aca="false">'Ink.Verd.'!$BB$26*12</f>
        <v>19911.3874220064</v>
      </c>
      <c r="AX337" s="131" t="n">
        <f aca="false">'Ink.Verd.'!$BC$26*12</f>
        <v>33672.2202574431</v>
      </c>
      <c r="AY337" s="131" t="n">
        <f aca="false">'Ink.Verd.'!$BD$26*12</f>
        <v>47433.0530928797</v>
      </c>
      <c r="AZ337" s="131" t="n">
        <f aca="false">'Ink.Verd.'!$BE$26*12</f>
        <v>61193.8859283165</v>
      </c>
      <c r="BA337" s="131" t="n">
        <f aca="false">'Ink.Verd.'!$BF$26*12</f>
        <v>74954.7187637531</v>
      </c>
      <c r="BB337" s="131" t="n">
        <f aca="false">'Ink.Verd.'!$BG$26*12</f>
        <v>88715.5515991898</v>
      </c>
      <c r="BC337" s="131" t="n">
        <f aca="false">'Ink.Verd.'!$BH$26*12</f>
        <v>102476.384434627</v>
      </c>
      <c r="BD337" s="131" t="n">
        <f aca="false">'Ink.Verd.'!$BI$26*12</f>
        <v>116237.217270063</v>
      </c>
      <c r="BE337" s="131" t="n">
        <f aca="false">'Ink.Verd.'!$BJ$26*12</f>
        <v>129998.0501055</v>
      </c>
      <c r="BF337" s="131" t="n">
        <f aca="false">'Ink.Verd.'!$BK$26*12</f>
        <v>171273.668195392</v>
      </c>
      <c r="BG337" s="86" t="n">
        <f aca="false">(AU335*AU337+AV335*AV337+AW335*AW337+AX335*AX337+AY335*AY337+AZ335*AZ337+BA335*BA337+BB335*BB337+BC335*BC337+BD335*BD337+BE335*BE337+BF335*BF337)/1000000</f>
        <v>383.880538379443</v>
      </c>
      <c r="BH337" s="87"/>
      <c r="BI337" s="131" t="n">
        <f aca="false">'Ink.Verd.'!AQ26*12</f>
        <v>0</v>
      </c>
      <c r="BJ337" s="131" t="n">
        <f aca="false">'Ink.Verd.'!AR26*12</f>
        <v>6887.29683413606</v>
      </c>
      <c r="BK337" s="131" t="n">
        <f aca="false">'Ink.Verd.'!$AS$26*12</f>
        <v>20648.1296695728</v>
      </c>
      <c r="BL337" s="131" t="n">
        <f aca="false">'Ink.Verd.'!$AT$26*12</f>
        <v>34408.9625050095</v>
      </c>
      <c r="BM337" s="131" t="n">
        <f aca="false">'Ink.Verd.'!$AU$26*12</f>
        <v>48169.7953404461</v>
      </c>
      <c r="BN337" s="131" t="n">
        <f aca="false">'Ink.Verd.'!$AV$26*12</f>
        <v>88209.0169342754</v>
      </c>
      <c r="BO337" s="86" t="n">
        <f aca="false">(BI335*BI337+BJ335*BJ337+BK335*BK337+BL335*BL337+BM335*BM337+BN335*BN337)/1000000</f>
        <v>115.011455936205</v>
      </c>
      <c r="BQ337" s="132" t="n">
        <f aca="false">W337+AK337+AS337+BG337+BO337</f>
        <v>2248.78998933177</v>
      </c>
      <c r="BR337" s="124" t="n">
        <f aca="false">BQ337-Ref!BQ337</f>
        <v>0</v>
      </c>
    </row>
    <row r="338" customFormat="false" ht="12.75" hidden="false" customHeight="false" outlineLevel="0" collapsed="false">
      <c r="A338" s="130"/>
      <c r="B338" s="130"/>
      <c r="C338" s="86"/>
      <c r="D338" s="86"/>
      <c r="E338" s="86"/>
      <c r="F338" s="86"/>
      <c r="G338" s="86"/>
      <c r="H338" s="86"/>
      <c r="I338" s="86"/>
      <c r="J338" s="98"/>
      <c r="K338" s="131"/>
      <c r="L338" s="131"/>
      <c r="M338" s="131"/>
      <c r="N338" s="131"/>
      <c r="O338" s="131"/>
      <c r="P338" s="131"/>
      <c r="Q338" s="131"/>
      <c r="R338" s="131"/>
      <c r="S338" s="131"/>
      <c r="T338" s="131"/>
      <c r="U338" s="131"/>
      <c r="V338" s="131"/>
      <c r="W338" s="86"/>
      <c r="X338" s="87"/>
      <c r="Y338" s="131"/>
      <c r="Z338" s="131"/>
      <c r="AA338" s="131"/>
      <c r="AB338" s="131"/>
      <c r="AC338" s="131"/>
      <c r="AD338" s="131"/>
      <c r="AE338" s="131"/>
      <c r="AF338" s="131"/>
      <c r="AG338" s="131"/>
      <c r="AH338" s="131"/>
      <c r="AI338" s="131"/>
      <c r="AJ338" s="131"/>
      <c r="AK338" s="86"/>
      <c r="AL338" s="87"/>
      <c r="AM338" s="131"/>
      <c r="AN338" s="131"/>
      <c r="AO338" s="131"/>
      <c r="AP338" s="131"/>
      <c r="AQ338" s="131"/>
      <c r="AR338" s="131"/>
      <c r="AS338" s="86"/>
      <c r="AT338" s="87"/>
      <c r="AU338" s="131"/>
      <c r="AV338" s="131"/>
      <c r="AW338" s="131"/>
      <c r="AX338" s="131"/>
      <c r="AY338" s="131"/>
      <c r="AZ338" s="131"/>
      <c r="BA338" s="131"/>
      <c r="BB338" s="131"/>
      <c r="BC338" s="131"/>
      <c r="BD338" s="131"/>
      <c r="BE338" s="131"/>
      <c r="BF338" s="131"/>
      <c r="BG338" s="86"/>
      <c r="BH338" s="87"/>
      <c r="BI338" s="131"/>
      <c r="BJ338" s="131"/>
      <c r="BK338" s="131"/>
      <c r="BL338" s="131"/>
      <c r="BM338" s="131"/>
      <c r="BN338" s="131"/>
      <c r="BO338" s="86"/>
      <c r="BQ338" s="132"/>
      <c r="BR338" s="124"/>
    </row>
    <row r="339" customFormat="false" ht="12.75" hidden="false" customHeight="false" outlineLevel="0" collapsed="false">
      <c r="A339" s="130" t="s">
        <v>304</v>
      </c>
      <c r="B339" s="133" t="s">
        <v>305</v>
      </c>
      <c r="C339" s="86"/>
      <c r="D339" s="86"/>
      <c r="E339" s="86"/>
      <c r="F339" s="86" t="n">
        <f aca="false">Input!$Y$52*F337</f>
        <v>5705.77651127357</v>
      </c>
      <c r="G339" s="86" t="n">
        <f aca="false">Input!$Y$52*G337</f>
        <v>11411.5530225471</v>
      </c>
      <c r="H339" s="86"/>
      <c r="I339" s="86"/>
      <c r="J339" s="98"/>
      <c r="K339" s="131"/>
      <c r="L339" s="131"/>
      <c r="M339" s="131"/>
      <c r="N339" s="131"/>
      <c r="O339" s="131"/>
      <c r="P339" s="131"/>
      <c r="Q339" s="131"/>
      <c r="R339" s="131"/>
      <c r="S339" s="131"/>
      <c r="T339" s="131"/>
      <c r="U339" s="131"/>
      <c r="V339" s="131"/>
      <c r="W339" s="86"/>
      <c r="X339" s="87"/>
      <c r="Y339" s="131"/>
      <c r="Z339" s="131" t="n">
        <f aca="false">Input!$Y$52*Z337</f>
        <v>550.473200574571</v>
      </c>
      <c r="AA339" s="131" t="n">
        <f aca="false">Input!$Y$52*AA337</f>
        <v>1650.31975516912</v>
      </c>
      <c r="AB339" s="131" t="n">
        <f aca="false">Input!$Y$52*AB337</f>
        <v>2750.16630976366</v>
      </c>
      <c r="AC339" s="131" t="n">
        <f aca="false">Input!$Y$52*AC337</f>
        <v>4949.85941895276</v>
      </c>
      <c r="AD339" s="131" t="n">
        <f aca="false">Input!$Y$52*AD337</f>
        <v>6049.70597354731</v>
      </c>
      <c r="AE339" s="131" t="n">
        <f aca="false">Input!$Y$52*AE337</f>
        <v>6049.70597354731</v>
      </c>
      <c r="AF339" s="131" t="n">
        <f aca="false">Input!$Y$52*AF337</f>
        <v>7149.55252814185</v>
      </c>
      <c r="AG339" s="131" t="n">
        <f aca="false">Input!$Y$52*AG337</f>
        <v>8249.3990827364</v>
      </c>
      <c r="AH339" s="131" t="n">
        <f aca="false">Input!$Y$52*AH337</f>
        <v>9349.24563733095</v>
      </c>
      <c r="AI339" s="131" t="n">
        <f aca="false">Input!$Y$52*AI337</f>
        <v>10449.0921919255</v>
      </c>
      <c r="AJ339" s="131" t="n">
        <f aca="false">Input!$Y$52*AJ337</f>
        <v>13748.0819324318</v>
      </c>
      <c r="AK339" s="86" t="n">
        <f aca="false">(Y335*Y339+Z335*Z339+AA335*AA339+AB335*AB339+AC335*AC339+AD335*AD339+AE335*AE339+AF335*AF339+AG335*AG339+AH335*AH339+AI335*AI339+AJ335*AJ339)/1000000</f>
        <v>28.3665150443994</v>
      </c>
      <c r="AL339" s="87"/>
      <c r="AM339" s="131"/>
      <c r="AN339" s="131"/>
      <c r="AO339" s="131"/>
      <c r="AP339" s="131"/>
      <c r="AQ339" s="131"/>
      <c r="AR339" s="131"/>
      <c r="AS339" s="86"/>
      <c r="AT339" s="87"/>
      <c r="AU339" s="131"/>
      <c r="AV339" s="131"/>
      <c r="AW339" s="131"/>
      <c r="AX339" s="131"/>
      <c r="AY339" s="131"/>
      <c r="AZ339" s="131"/>
      <c r="BA339" s="131"/>
      <c r="BB339" s="131"/>
      <c r="BC339" s="131"/>
      <c r="BD339" s="131"/>
      <c r="BE339" s="131"/>
      <c r="BF339" s="131"/>
      <c r="BG339" s="86"/>
      <c r="BH339" s="87"/>
      <c r="BI339" s="131"/>
      <c r="BJ339" s="131"/>
      <c r="BK339" s="131"/>
      <c r="BL339" s="131"/>
      <c r="BM339" s="131"/>
      <c r="BN339" s="131"/>
      <c r="BO339" s="86"/>
      <c r="BQ339" s="132" t="n">
        <f aca="false">W339+AK339+AS339+BG339+BO339</f>
        <v>28.3665150443994</v>
      </c>
      <c r="BR339" s="124" t="n">
        <f aca="false">BQ339-Ref!BQ339</f>
        <v>0</v>
      </c>
    </row>
    <row r="340" customFormat="false" ht="12.75" hidden="false" customHeight="false" outlineLevel="0" collapsed="false">
      <c r="A340" s="130" t="s">
        <v>306</v>
      </c>
      <c r="B340" s="133" t="s">
        <v>307</v>
      </c>
      <c r="C340" s="86"/>
      <c r="D340" s="86"/>
      <c r="E340" s="86"/>
      <c r="F340" s="86" t="n">
        <f aca="false">Input!$Y$51*F337</f>
        <v>8558.66476691036</v>
      </c>
      <c r="G340" s="86" t="n">
        <f aca="false">Input!$Y$51*G337</f>
        <v>17117.3295338207</v>
      </c>
      <c r="H340" s="86"/>
      <c r="I340" s="86"/>
      <c r="J340" s="98"/>
      <c r="K340" s="131"/>
      <c r="L340" s="131"/>
      <c r="M340" s="131"/>
      <c r="N340" s="131"/>
      <c r="O340" s="131"/>
      <c r="P340" s="131"/>
      <c r="Q340" s="131"/>
      <c r="R340" s="131"/>
      <c r="S340" s="131"/>
      <c r="T340" s="131"/>
      <c r="U340" s="131"/>
      <c r="V340" s="131"/>
      <c r="W340" s="86"/>
      <c r="X340" s="87"/>
      <c r="Y340" s="131"/>
      <c r="Z340" s="131" t="n">
        <f aca="false">Input!$Y$51*Z337</f>
        <v>825.709800861856</v>
      </c>
      <c r="AA340" s="131" t="n">
        <f aca="false">Input!$Y$51*AA337</f>
        <v>2475.47963275368</v>
      </c>
      <c r="AB340" s="131" t="n">
        <f aca="false">Input!$Y$51*AB337</f>
        <v>4125.2494646455</v>
      </c>
      <c r="AC340" s="131" t="n">
        <f aca="false">Input!$Y$51*AC337</f>
        <v>7424.78912842914</v>
      </c>
      <c r="AD340" s="131" t="n">
        <f aca="false">Input!$Y$51*AD337</f>
        <v>9074.55896032096</v>
      </c>
      <c r="AE340" s="131" t="n">
        <f aca="false">Input!$Y$51*AE337</f>
        <v>9074.55896032096</v>
      </c>
      <c r="AF340" s="131" t="n">
        <f aca="false">Input!$Y$51*AF337</f>
        <v>10724.3287922128</v>
      </c>
      <c r="AG340" s="131" t="n">
        <f aca="false">Input!$Y$51*AG337</f>
        <v>12374.0986241046</v>
      </c>
      <c r="AH340" s="131" t="n">
        <f aca="false">Input!$Y$51*AH337</f>
        <v>14023.8684559964</v>
      </c>
      <c r="AI340" s="131" t="n">
        <f aca="false">Input!$Y$51*AI337</f>
        <v>15673.6382878882</v>
      </c>
      <c r="AJ340" s="131" t="n">
        <f aca="false">Input!$Y$51*AJ337</f>
        <v>20622.1228986478</v>
      </c>
      <c r="AK340" s="86" t="n">
        <f aca="false">(Y335*Y340+Z335*Z340+AA335*AA340+AB335*AB340+AC335*AC340+AD335*AD340+AE335*AE340+AF335*AF340+AG335*AG340+AH335*AH340+AI335*AI340+AJ335*AJ340)/1000000</f>
        <v>42.5497725665991</v>
      </c>
      <c r="AL340" s="87"/>
      <c r="AM340" s="131"/>
      <c r="AN340" s="131"/>
      <c r="AO340" s="131"/>
      <c r="AP340" s="131"/>
      <c r="AQ340" s="131"/>
      <c r="AR340" s="131"/>
      <c r="AS340" s="86"/>
      <c r="AT340" s="87"/>
      <c r="AU340" s="131"/>
      <c r="AV340" s="131"/>
      <c r="AW340" s="131"/>
      <c r="AX340" s="131"/>
      <c r="AY340" s="131"/>
      <c r="AZ340" s="131"/>
      <c r="BA340" s="131"/>
      <c r="BB340" s="131"/>
      <c r="BC340" s="131"/>
      <c r="BD340" s="131"/>
      <c r="BE340" s="131"/>
      <c r="BF340" s="131"/>
      <c r="BG340" s="86"/>
      <c r="BH340" s="87"/>
      <c r="BI340" s="131"/>
      <c r="BJ340" s="131"/>
      <c r="BK340" s="131"/>
      <c r="BL340" s="131"/>
      <c r="BM340" s="131"/>
      <c r="BN340" s="131"/>
      <c r="BO340" s="86"/>
      <c r="BQ340" s="132" t="n">
        <f aca="false">W340+AK340+AS340+BG340+BO340</f>
        <v>42.5497725665991</v>
      </c>
      <c r="BR340" s="124" t="n">
        <f aca="false">BQ340-Ref!BQ340</f>
        <v>0</v>
      </c>
    </row>
    <row r="341" customFormat="false" ht="12.75" hidden="false" customHeight="false" outlineLevel="0" collapsed="false">
      <c r="A341" s="130" t="s">
        <v>308</v>
      </c>
      <c r="B341" s="131" t="s">
        <v>309</v>
      </c>
      <c r="C341" s="86" t="n">
        <f aca="false">MIN(C337*Input!$Y$76,Input!$Y$78*Input!$Y$76)</f>
        <v>252</v>
      </c>
      <c r="D341" s="86" t="n">
        <f aca="false">MIN(D337*Input!$Y$76,Input!$Y$78*Input!$Y$76)</f>
        <v>969.727287747418</v>
      </c>
      <c r="E341" s="86" t="n">
        <f aca="false">MIN(E337*Input!$Y$76,Input!$Y$78*Input!$Y$76)</f>
        <v>1017.198</v>
      </c>
      <c r="F341" s="86"/>
      <c r="G341" s="86"/>
      <c r="H341" s="86"/>
      <c r="I341" s="86"/>
      <c r="J341" s="98"/>
      <c r="K341" s="131"/>
      <c r="L341" s="131" t="n">
        <f aca="false">MIN(L337*Input!$Y$76,Input!$Y$78*Input!$Y$76)</f>
        <v>132.292969205638</v>
      </c>
      <c r="M341" s="131" t="n">
        <f aca="false">MIN(M337*Input!$Y$76,Input!$Y$78*Input!$Y$76)</f>
        <v>396.614586000119</v>
      </c>
      <c r="N341" s="131" t="n">
        <f aca="false">MIN(N337*Input!$Y$76,Input!$Y$78*Input!$Y$76)</f>
        <v>660.936202794601</v>
      </c>
      <c r="O341" s="131" t="n">
        <f aca="false">MIN(O337*Input!$Y$76,Input!$Y$78*Input!$Y$76)</f>
        <v>925.257819589082</v>
      </c>
      <c r="P341" s="131" t="n">
        <f aca="false">MIN(P337*Input!$Y$76,Input!$Y$78*Input!$Y$76)</f>
        <v>1017.198</v>
      </c>
      <c r="Q341" s="131" t="n">
        <f aca="false">MIN(Q337*Input!$Y$76,Input!$Y$78*Input!$Y$76)</f>
        <v>1017.198</v>
      </c>
      <c r="R341" s="131" t="n">
        <f aca="false">MIN(R337*Input!$Y$76,Input!$Y$78*Input!$Y$76)</f>
        <v>1017.198</v>
      </c>
      <c r="S341" s="131" t="n">
        <f aca="false">MIN(S337*Input!$Y$76,Input!$Y$78*Input!$Y$76)</f>
        <v>1017.198</v>
      </c>
      <c r="T341" s="131" t="n">
        <f aca="false">MIN(T337*Input!$Y$76,Input!$Y$78*Input!$Y$76)</f>
        <v>1017.198</v>
      </c>
      <c r="U341" s="131" t="n">
        <f aca="false">MIN(U337*Input!$Y$76,Input!$Y$78*Input!$Y$76)</f>
        <v>1017.198</v>
      </c>
      <c r="V341" s="131" t="n">
        <f aca="false">MIN(V337*Input!$Y$76,Input!$Y$78*Input!$Y$76)</f>
        <v>1017.198</v>
      </c>
      <c r="W341" s="86" t="n">
        <f aca="false">(K335*K341+L335*L341+M335*M341+N335*N341+O335*O341+P335*P341+Q335*Q341+R335*R341+S335*S341+T335*T341+U335*U341+V335*V341)/1000000</f>
        <v>22.4001187961373</v>
      </c>
      <c r="X341" s="87"/>
      <c r="Y341" s="131"/>
      <c r="Z341" s="131"/>
      <c r="AA341" s="131"/>
      <c r="AB341" s="131"/>
      <c r="AC341" s="131"/>
      <c r="AD341" s="131"/>
      <c r="AE341" s="131"/>
      <c r="AF341" s="131"/>
      <c r="AG341" s="131"/>
      <c r="AH341" s="131"/>
      <c r="AI341" s="131"/>
      <c r="AJ341" s="131"/>
      <c r="AK341" s="86"/>
      <c r="AL341" s="87"/>
      <c r="AM341" s="131"/>
      <c r="AN341" s="131"/>
      <c r="AO341" s="131"/>
      <c r="AP341" s="131"/>
      <c r="AQ341" s="131"/>
      <c r="AR341" s="131"/>
      <c r="AS341" s="86"/>
      <c r="AT341" s="87"/>
      <c r="AU341" s="131"/>
      <c r="AV341" s="131"/>
      <c r="AW341" s="131"/>
      <c r="AX341" s="131"/>
      <c r="AY341" s="131"/>
      <c r="AZ341" s="131"/>
      <c r="BA341" s="131"/>
      <c r="BB341" s="131"/>
      <c r="BC341" s="131"/>
      <c r="BD341" s="131"/>
      <c r="BE341" s="131"/>
      <c r="BF341" s="131"/>
      <c r="BG341" s="86"/>
      <c r="BH341" s="87"/>
      <c r="BI341" s="131"/>
      <c r="BJ341" s="131"/>
      <c r="BK341" s="131"/>
      <c r="BL341" s="131"/>
      <c r="BM341" s="131"/>
      <c r="BN341" s="131"/>
      <c r="BO341" s="86"/>
      <c r="BQ341" s="132" t="n">
        <f aca="false">W341+AK341+AS341+BG341+BO341</f>
        <v>22.4001187961373</v>
      </c>
      <c r="BR341" s="124" t="n">
        <f aca="false">BQ341-Ref!BQ341</f>
        <v>0</v>
      </c>
    </row>
    <row r="342" customFormat="false" ht="12.75" hidden="false" customHeight="false" outlineLevel="0" collapsed="false">
      <c r="A342" s="130" t="s">
        <v>310</v>
      </c>
      <c r="B342" s="131" t="s">
        <v>311</v>
      </c>
      <c r="C342" s="86" t="n">
        <f aca="false">MIN(C337*Input!$Y$77,Input!$Y$78*Input!$Y$77)</f>
        <v>996</v>
      </c>
      <c r="D342" s="86" t="n">
        <f aca="false">MIN(D337*Input!$Y$77,Input!$Y$78*Input!$Y$77)</f>
        <v>3832.73166109694</v>
      </c>
      <c r="E342" s="86" t="n">
        <f aca="false">MIN(E337*Input!$Y$77,Input!$Y$78*Input!$Y$77)</f>
        <v>4020.354</v>
      </c>
      <c r="F342" s="86"/>
      <c r="G342" s="86"/>
      <c r="H342" s="86"/>
      <c r="I342" s="86"/>
      <c r="J342" s="98"/>
      <c r="K342" s="131"/>
      <c r="L342" s="131" t="n">
        <f aca="false">MIN(L337*Input!$Y$77,Input!$Y$78*Input!$Y$77)</f>
        <v>522.872211622283</v>
      </c>
      <c r="M342" s="131" t="n">
        <f aca="false">MIN(M337*Input!$Y$77,Input!$Y$78*Input!$Y$77)</f>
        <v>1567.57193514333</v>
      </c>
      <c r="N342" s="131" t="n">
        <f aca="false">MIN(N337*Input!$Y$77,Input!$Y$78*Input!$Y$77)</f>
        <v>2612.27165866437</v>
      </c>
      <c r="O342" s="131" t="n">
        <f aca="false">MIN(O337*Input!$Y$77,Input!$Y$78*Input!$Y$77)</f>
        <v>3656.97138218542</v>
      </c>
      <c r="P342" s="131" t="n">
        <f aca="false">MIN(P337*Input!$Y$77,Input!$Y$78*Input!$Y$77)</f>
        <v>4020.354</v>
      </c>
      <c r="Q342" s="131" t="n">
        <f aca="false">MIN(Q337*Input!$Y$77,Input!$Y$78*Input!$Y$77)</f>
        <v>4020.354</v>
      </c>
      <c r="R342" s="131" t="n">
        <f aca="false">MIN(R337*Input!$Y$77,Input!$Y$78*Input!$Y$77)</f>
        <v>4020.354</v>
      </c>
      <c r="S342" s="131" t="n">
        <f aca="false">MIN(S337*Input!$Y$77,Input!$Y$78*Input!$Y$77)</f>
        <v>4020.354</v>
      </c>
      <c r="T342" s="131" t="n">
        <f aca="false">MIN(T337*Input!$Y$77,Input!$Y$78*Input!$Y$77)</f>
        <v>4020.354</v>
      </c>
      <c r="U342" s="131" t="n">
        <f aca="false">MIN(U337*Input!$Y$77,Input!$Y$78*Input!$Y$77)</f>
        <v>4020.354</v>
      </c>
      <c r="V342" s="131" t="n">
        <f aca="false">MIN(V337*Input!$Y$77,Input!$Y$78*Input!$Y$77)</f>
        <v>4020.354</v>
      </c>
      <c r="W342" s="86" t="n">
        <f aca="false">(K335*K342+L335*L342+M335*M342+N335*N342+O335*O342+P335*P342+Q335*Q342+R335*R342+S335*S342+T335*T342+U335*U342+V335*V342)/1000000</f>
        <v>88.5338028609234</v>
      </c>
      <c r="X342" s="87"/>
      <c r="Y342" s="131"/>
      <c r="Z342" s="131"/>
      <c r="AA342" s="131"/>
      <c r="AB342" s="131"/>
      <c r="AC342" s="131"/>
      <c r="AD342" s="131"/>
      <c r="AE342" s="131"/>
      <c r="AF342" s="131"/>
      <c r="AG342" s="131"/>
      <c r="AH342" s="131"/>
      <c r="AI342" s="131"/>
      <c r="AJ342" s="131"/>
      <c r="AK342" s="86"/>
      <c r="AL342" s="87"/>
      <c r="AM342" s="131"/>
      <c r="AN342" s="131"/>
      <c r="AO342" s="131"/>
      <c r="AP342" s="131"/>
      <c r="AQ342" s="131"/>
      <c r="AR342" s="131"/>
      <c r="AS342" s="86"/>
      <c r="AT342" s="87"/>
      <c r="AU342" s="131"/>
      <c r="AV342" s="131"/>
      <c r="AW342" s="131"/>
      <c r="AX342" s="131"/>
      <c r="AY342" s="131"/>
      <c r="AZ342" s="131"/>
      <c r="BA342" s="131"/>
      <c r="BB342" s="131"/>
      <c r="BC342" s="131"/>
      <c r="BD342" s="131"/>
      <c r="BE342" s="131"/>
      <c r="BF342" s="131"/>
      <c r="BG342" s="86"/>
      <c r="BH342" s="87"/>
      <c r="BI342" s="131"/>
      <c r="BJ342" s="131"/>
      <c r="BK342" s="131"/>
      <c r="BL342" s="131"/>
      <c r="BM342" s="131"/>
      <c r="BN342" s="131"/>
      <c r="BO342" s="86"/>
      <c r="BQ342" s="132" t="n">
        <f aca="false">W342+AK342+AS342+BG342+BO342</f>
        <v>88.5338028609234</v>
      </c>
      <c r="BR342" s="124" t="n">
        <f aca="false">BQ342-Ref!BQ342</f>
        <v>0</v>
      </c>
    </row>
    <row r="343" customFormat="false" ht="12.75" hidden="false" customHeight="false" outlineLevel="0" collapsed="false">
      <c r="A343" s="130" t="s">
        <v>312</v>
      </c>
      <c r="B343" s="131" t="s">
        <v>313</v>
      </c>
      <c r="C343" s="86"/>
      <c r="D343" s="86"/>
      <c r="E343" s="86"/>
      <c r="F343" s="86" t="n">
        <f aca="false">F337*Input!$Y$56</f>
        <v>1426.44412781839</v>
      </c>
      <c r="G343" s="86" t="n">
        <f aca="false">G337*Input!$Y$56</f>
        <v>2852.88825563679</v>
      </c>
      <c r="H343" s="86"/>
      <c r="I343" s="86"/>
      <c r="J343" s="98"/>
      <c r="K343" s="131"/>
      <c r="L343" s="131"/>
      <c r="M343" s="131"/>
      <c r="N343" s="131"/>
      <c r="O343" s="131"/>
      <c r="P343" s="131"/>
      <c r="Q343" s="131"/>
      <c r="R343" s="131"/>
      <c r="S343" s="131"/>
      <c r="T343" s="131"/>
      <c r="U343" s="131"/>
      <c r="V343" s="131"/>
      <c r="W343" s="86"/>
      <c r="X343" s="87"/>
      <c r="Y343" s="131"/>
      <c r="Z343" s="131" t="n">
        <f aca="false">Z337*Input!$Y$56</f>
        <v>137.618300143643</v>
      </c>
      <c r="AA343" s="131" t="n">
        <f aca="false">AA337*Input!$Y$56</f>
        <v>412.579938792279</v>
      </c>
      <c r="AB343" s="131" t="n">
        <f aca="false">AB337*Input!$Y$56</f>
        <v>687.541577440916</v>
      </c>
      <c r="AC343" s="131" t="n">
        <f aca="false">AC337*Input!$Y$56</f>
        <v>1237.46485473819</v>
      </c>
      <c r="AD343" s="131" t="n">
        <f aca="false">AD337*Input!$Y$56</f>
        <v>1512.42649338683</v>
      </c>
      <c r="AE343" s="131" t="n">
        <f aca="false">AE337*Input!$Y$56</f>
        <v>1512.42649338683</v>
      </c>
      <c r="AF343" s="131" t="n">
        <f aca="false">AF337*Input!$Y$56</f>
        <v>1787.38813203546</v>
      </c>
      <c r="AG343" s="131" t="n">
        <f aca="false">AG337*Input!$Y$56</f>
        <v>2062.3497706841</v>
      </c>
      <c r="AH343" s="131" t="n">
        <f aca="false">AH337*Input!$Y$56</f>
        <v>2337.31140933274</v>
      </c>
      <c r="AI343" s="131" t="n">
        <f aca="false">AI337*Input!$Y$56</f>
        <v>2612.27304798137</v>
      </c>
      <c r="AJ343" s="131" t="n">
        <f aca="false">AJ337*Input!$Y$56</f>
        <v>3437.02048310796</v>
      </c>
      <c r="AK343" s="86" t="n">
        <f aca="false">(Y335*Y343+Z335*Z343+AA335*AA343+AB335*AB343+AC335*AC343+AD335*AD343+AE335*AE343+AF335*AF343+AG335*AG343+AH335*AH343+AI335*AI343+AJ335*AJ343)/1000000</f>
        <v>7.09162876109985</v>
      </c>
      <c r="AL343" s="87"/>
      <c r="AM343" s="131"/>
      <c r="AN343" s="131"/>
      <c r="AO343" s="131"/>
      <c r="AP343" s="131"/>
      <c r="AQ343" s="131"/>
      <c r="AR343" s="131"/>
      <c r="AS343" s="86"/>
      <c r="AT343" s="87"/>
      <c r="AU343" s="131"/>
      <c r="AV343" s="131"/>
      <c r="AW343" s="131"/>
      <c r="AX343" s="131"/>
      <c r="AY343" s="131"/>
      <c r="AZ343" s="131"/>
      <c r="BA343" s="131"/>
      <c r="BB343" s="131"/>
      <c r="BC343" s="131"/>
      <c r="BD343" s="131"/>
      <c r="BE343" s="131"/>
      <c r="BF343" s="131"/>
      <c r="BG343" s="86"/>
      <c r="BH343" s="87"/>
      <c r="BI343" s="131"/>
      <c r="BJ343" s="131"/>
      <c r="BK343" s="131"/>
      <c r="BL343" s="131"/>
      <c r="BM343" s="131"/>
      <c r="BN343" s="131"/>
      <c r="BO343" s="86"/>
      <c r="BQ343" s="132" t="n">
        <f aca="false">W343+AK343+AS343+BG343+BO343</f>
        <v>7.09162876109985</v>
      </c>
      <c r="BR343" s="124" t="n">
        <f aca="false">BQ343-Ref!BQ343</f>
        <v>0</v>
      </c>
    </row>
    <row r="344" customFormat="false" ht="12.75" hidden="false" customHeight="false" outlineLevel="0" collapsed="false">
      <c r="A344" s="130" t="s">
        <v>314</v>
      </c>
      <c r="B344" s="131" t="s">
        <v>315</v>
      </c>
      <c r="C344" s="86"/>
      <c r="D344" s="86"/>
      <c r="E344" s="86"/>
      <c r="F344" s="86" t="n">
        <f aca="false">IF(F337&lt;30000,F337*Input!$Y$57,F337*Input!$Y$58)</f>
        <v>891.527579886496</v>
      </c>
      <c r="G344" s="86" t="n">
        <f aca="false">IF(G337&lt;30000,G337*Input!$Y$57,G337*Input!$Y$58)</f>
        <v>1783.05515977299</v>
      </c>
      <c r="H344" s="86"/>
      <c r="I344" s="86"/>
      <c r="J344" s="98"/>
      <c r="K344" s="131"/>
      <c r="L344" s="131"/>
      <c r="M344" s="131"/>
      <c r="N344" s="131"/>
      <c r="O344" s="131"/>
      <c r="P344" s="131"/>
      <c r="Q344" s="131"/>
      <c r="R344" s="131"/>
      <c r="S344" s="131"/>
      <c r="T344" s="131"/>
      <c r="U344" s="131"/>
      <c r="V344" s="131"/>
      <c r="W344" s="86"/>
      <c r="X344" s="87"/>
      <c r="Y344" s="131"/>
      <c r="Z344" s="131" t="n">
        <f aca="false">IF(Z337&lt;30000,Z337*Input!$Y$57,Z337*Input!$Y$58)</f>
        <v>72.2496075754124</v>
      </c>
      <c r="AA344" s="131" t="n">
        <f aca="false">IF(AA337&lt;30000,AA337*Input!$Y$57,AA337*Input!$Y$58)</f>
        <v>216.604467865947</v>
      </c>
      <c r="AB344" s="131" t="n">
        <f aca="false">IF(AB337&lt;30000,AB337*Input!$Y$57,AB337*Input!$Y$58)</f>
        <v>429.713485900573</v>
      </c>
      <c r="AC344" s="131" t="n">
        <f aca="false">IF(AC337&lt;30000,AC337*Input!$Y$57,AC337*Input!$Y$58)</f>
        <v>773.415534211368</v>
      </c>
      <c r="AD344" s="131" t="n">
        <f aca="false">IF(AD337&lt;30000,AD337*Input!$Y$57,AD337*Input!$Y$58)</f>
        <v>945.266558366766</v>
      </c>
      <c r="AE344" s="131" t="n">
        <f aca="false">IF(AE337&lt;30000,AE337*Input!$Y$57,AE337*Input!$Y$58)</f>
        <v>945.266558366766</v>
      </c>
      <c r="AF344" s="131" t="n">
        <f aca="false">IF(AF337&lt;30000,AF337*Input!$Y$57,AF337*Input!$Y$58)</f>
        <v>1117.11758252216</v>
      </c>
      <c r="AG344" s="131" t="n">
        <f aca="false">IF(AG337&lt;30000,AG337*Input!$Y$57,AG337*Input!$Y$58)</f>
        <v>1288.96860667756</v>
      </c>
      <c r="AH344" s="131" t="n">
        <f aca="false">IF(AH337&lt;30000,AH337*Input!$Y$57,AH337*Input!$Y$58)</f>
        <v>1460.81963083296</v>
      </c>
      <c r="AI344" s="131" t="n">
        <f aca="false">IF(AI337&lt;30000,AI337*Input!$Y$57,AI337*Input!$Y$58)</f>
        <v>1632.67065498836</v>
      </c>
      <c r="AJ344" s="131" t="n">
        <f aca="false">IF(AJ337&lt;30000,AJ337*Input!$Y$57,AJ337*Input!$Y$58)</f>
        <v>2148.13780194247</v>
      </c>
      <c r="AK344" s="86" t="n">
        <f aca="false">(Y335*Y344+Z335*Z344+AA335*AA344+AB335*AB344+AC335*AC344+AD335*AD344+AE335*AE344+AF335*AF344+AG335*AG344+AH335*AH344+AI335*AI344+AJ335*AJ344)/1000000</f>
        <v>4.39215812254901</v>
      </c>
      <c r="AL344" s="87"/>
      <c r="AM344" s="131"/>
      <c r="AN344" s="131"/>
      <c r="AO344" s="131"/>
      <c r="AP344" s="131"/>
      <c r="AQ344" s="131"/>
      <c r="AR344" s="131"/>
      <c r="AS344" s="86"/>
      <c r="AT344" s="87"/>
      <c r="AU344" s="131"/>
      <c r="AV344" s="131"/>
      <c r="AW344" s="131"/>
      <c r="AX344" s="131"/>
      <c r="AY344" s="131"/>
      <c r="AZ344" s="131"/>
      <c r="BA344" s="131"/>
      <c r="BB344" s="131"/>
      <c r="BC344" s="131"/>
      <c r="BD344" s="131"/>
      <c r="BE344" s="131"/>
      <c r="BF344" s="131"/>
      <c r="BG344" s="86"/>
      <c r="BH344" s="87"/>
      <c r="BI344" s="131"/>
      <c r="BJ344" s="131"/>
      <c r="BK344" s="131"/>
      <c r="BL344" s="131"/>
      <c r="BM344" s="131"/>
      <c r="BN344" s="131"/>
      <c r="BO344" s="86"/>
      <c r="BQ344" s="132" t="n">
        <f aca="false">W344+AK344+AS344+BG344+BO344</f>
        <v>4.39215812254901</v>
      </c>
      <c r="BR344" s="124" t="n">
        <f aca="false">BQ344-Ref!BQ344</f>
        <v>0</v>
      </c>
    </row>
    <row r="345" customFormat="false" ht="12.75" hidden="false" customHeight="false" outlineLevel="0" collapsed="false">
      <c r="A345" s="135" t="s">
        <v>316</v>
      </c>
      <c r="B345" s="102"/>
      <c r="C345" s="102" t="n">
        <f aca="false">C337-C339-C341-C343-C344</f>
        <v>11748</v>
      </c>
      <c r="D345" s="102" t="n">
        <f aca="false">D337-D339-D341-D343-D344</f>
        <v>45207.7626049868</v>
      </c>
      <c r="E345" s="102" t="n">
        <f aca="false">E337-E339-E341-E343-E344</f>
        <v>91337.7817854684</v>
      </c>
      <c r="F345" s="102" t="n">
        <f aca="false">F337-F339-F341-F343-F344</f>
        <v>63298.4581719412</v>
      </c>
      <c r="G345" s="102" t="n">
        <f aca="false">G337-G339-G341-G343-G344</f>
        <v>126596.916343882</v>
      </c>
      <c r="H345" s="102"/>
      <c r="I345" s="102"/>
      <c r="J345" s="98"/>
      <c r="K345" s="102"/>
      <c r="L345" s="102" t="n">
        <f aca="false">L337-L339-L341-L343-L344</f>
        <v>6167.37223106283</v>
      </c>
      <c r="M345" s="102" t="n">
        <f aca="false">M337-M339-M341-M343-M344</f>
        <v>18489.7942711484</v>
      </c>
      <c r="N345" s="102" t="n">
        <f aca="false">N337-N339-N341-N343-N344</f>
        <v>30812.216311234</v>
      </c>
      <c r="O345" s="102" t="n">
        <f aca="false">O337-O339-O341-O343-O344</f>
        <v>43134.6383513196</v>
      </c>
      <c r="P345" s="102" t="n">
        <f aca="false">P337-P339-P341-P343-P344</f>
        <v>55629.4418277887</v>
      </c>
      <c r="Q345" s="102" t="n">
        <f aca="false">Q337-Q339-Q341-Q343-Q344</f>
        <v>68216.1854846688</v>
      </c>
      <c r="R345" s="102" t="n">
        <f aca="false">R337-R339-R341-R343-R344</f>
        <v>80802.9291415488</v>
      </c>
      <c r="S345" s="102" t="n">
        <f aca="false">S337-S339-S341-S343-S344</f>
        <v>93389.6727984289</v>
      </c>
      <c r="T345" s="102" t="n">
        <f aca="false">T337-T339-T341-T343-T344</f>
        <v>105976.416455309</v>
      </c>
      <c r="U345" s="102" t="n">
        <f aca="false">U337-U339-U341-U343-U344</f>
        <v>118563.160112189</v>
      </c>
      <c r="V345" s="102" t="n">
        <f aca="false">V337-V339-V341-V343-V344</f>
        <v>156317.097711001</v>
      </c>
      <c r="W345" s="86"/>
      <c r="X345" s="87"/>
      <c r="Y345" s="102"/>
      <c r="Z345" s="102" t="n">
        <f aca="false">Z337-Z339-Z341-Z343-Z344</f>
        <v>6120.57389888851</v>
      </c>
      <c r="AA345" s="102" t="n">
        <f aca="false">AA337-AA339-AA341-AA343-AA344</f>
        <v>18349.4927777866</v>
      </c>
      <c r="AB345" s="102" t="n">
        <f aca="false">AB337-AB339-AB341-AB343-AB344</f>
        <v>30509.6574989407</v>
      </c>
      <c r="AC345" s="102" t="n">
        <f aca="false">AC337-AC339-AC341-AC343-AC344</f>
        <v>54912.5029290072</v>
      </c>
      <c r="AD345" s="102" t="n">
        <f aca="false">AD337-AD339-AD341-AD343-AD344</f>
        <v>67113.9256440404</v>
      </c>
      <c r="AE345" s="102" t="n">
        <f aca="false">AE337-AE339-AE341-AE343-AE344</f>
        <v>67113.9256440404</v>
      </c>
      <c r="AF345" s="102" t="n">
        <f aca="false">AF337-AF339-AF341-AF343-AF344</f>
        <v>79315.3483590737</v>
      </c>
      <c r="AG345" s="102" t="n">
        <f aca="false">AG337-AG339-AG341-AG343-AG344</f>
        <v>91516.7710741069</v>
      </c>
      <c r="AH345" s="102" t="n">
        <f aca="false">AH337-AH339-AH341-AH343-AH344</f>
        <v>103718.19378914</v>
      </c>
      <c r="AI345" s="102" t="n">
        <f aca="false">AI337-AI339-AI341-AI343-AI344</f>
        <v>115919.616504173</v>
      </c>
      <c r="AJ345" s="102" t="n">
        <f aca="false">AJ337-AJ339-AJ341-AJ343-AJ344</f>
        <v>152517.783937916</v>
      </c>
      <c r="AK345" s="86"/>
      <c r="AL345" s="87"/>
      <c r="AM345" s="102"/>
      <c r="AN345" s="102"/>
      <c r="AO345" s="102"/>
      <c r="AP345" s="102"/>
      <c r="AQ345" s="102"/>
      <c r="AR345" s="102"/>
      <c r="AS345" s="86"/>
      <c r="AT345" s="87"/>
      <c r="AU345" s="102"/>
      <c r="AV345" s="102"/>
      <c r="AW345" s="102"/>
      <c r="AX345" s="102"/>
      <c r="AY345" s="102"/>
      <c r="AZ345" s="102"/>
      <c r="BA345" s="102"/>
      <c r="BB345" s="102"/>
      <c r="BC345" s="102"/>
      <c r="BD345" s="102"/>
      <c r="BE345" s="102"/>
      <c r="BF345" s="102"/>
      <c r="BG345" s="86"/>
      <c r="BH345" s="87"/>
      <c r="BI345" s="102"/>
      <c r="BJ345" s="102"/>
      <c r="BK345" s="102"/>
      <c r="BL345" s="102"/>
      <c r="BM345" s="102"/>
      <c r="BN345" s="102"/>
      <c r="BO345" s="86"/>
      <c r="BQ345" s="132"/>
      <c r="BR345" s="124"/>
    </row>
    <row r="346" customFormat="false" ht="12.75" hidden="false" customHeight="false" outlineLevel="0" collapsed="false">
      <c r="A346" s="130" t="s">
        <v>317</v>
      </c>
      <c r="B346" s="130" t="s">
        <v>318</v>
      </c>
      <c r="C346" s="86" t="n">
        <f aca="false">MIN(Input!$Y$61*C345,Input!$Y$61*Input!$Y$63)</f>
        <v>587.4</v>
      </c>
      <c r="D346" s="86" t="n">
        <f aca="false">MIN(Input!$Y$61*D345,Input!$Y$61*Input!$Y$63)</f>
        <v>2260.38813024934</v>
      </c>
      <c r="E346" s="86" t="n">
        <f aca="false">MIN(Input!$Y$61*E345,Input!$Y$61*Input!$Y$63)</f>
        <v>2421.9</v>
      </c>
      <c r="F346" s="86" t="n">
        <f aca="false">MIN(Input!$Y$61*F345,Input!$Y$61*Input!$Y$63)</f>
        <v>2421.9</v>
      </c>
      <c r="G346" s="86" t="n">
        <f aca="false">MIN(Input!$Y$61*G345,Input!$Y$61*Input!$Y$63)</f>
        <v>2421.9</v>
      </c>
      <c r="H346" s="86"/>
      <c r="I346" s="86"/>
      <c r="J346" s="98"/>
      <c r="K346" s="131"/>
      <c r="L346" s="131" t="n">
        <f aca="false">MIN(Input!$Y$61*L345,Input!$Y$61*Input!$Y$63)</f>
        <v>308.368611553142</v>
      </c>
      <c r="M346" s="131" t="n">
        <f aca="false">MIN(Input!$Y$61*M345,Input!$Y$61*Input!$Y$63)</f>
        <v>924.489713557421</v>
      </c>
      <c r="N346" s="131" t="n">
        <f aca="false">MIN(Input!$Y$61*N345,Input!$Y$61*Input!$Y$63)</f>
        <v>1540.6108155617</v>
      </c>
      <c r="O346" s="131" t="n">
        <f aca="false">MIN(Input!$Y$61*O345,Input!$Y$61*Input!$Y$63)</f>
        <v>2156.73191756598</v>
      </c>
      <c r="P346" s="131" t="n">
        <f aca="false">MIN(Input!$Y$61*P345,Input!$Y$61*Input!$Y$63)</f>
        <v>2421.9</v>
      </c>
      <c r="Q346" s="131" t="n">
        <f aca="false">MIN(Input!$Y$61*Q345,Input!$Y$61*Input!$Y$63)</f>
        <v>2421.9</v>
      </c>
      <c r="R346" s="131" t="n">
        <f aca="false">MIN(Input!$Y$61*R345,Input!$Y$61*Input!$Y$63)</f>
        <v>2421.9</v>
      </c>
      <c r="S346" s="131" t="n">
        <f aca="false">MIN(Input!$Y$61*S345,Input!$Y$61*Input!$Y$63)</f>
        <v>2421.9</v>
      </c>
      <c r="T346" s="131" t="n">
        <f aca="false">MIN(Input!$Y$61*T345,Input!$Y$61*Input!$Y$63)</f>
        <v>2421.9</v>
      </c>
      <c r="U346" s="131" t="n">
        <f aca="false">MIN(Input!$Y$61*U345,Input!$Y$61*Input!$Y$63)</f>
        <v>2421.9</v>
      </c>
      <c r="V346" s="131" t="n">
        <f aca="false">MIN(Input!$Y$61*V345,Input!$Y$61*Input!$Y$63)</f>
        <v>2421.9</v>
      </c>
      <c r="W346" s="86" t="n">
        <f aca="false">(K335*K346+L335*L346+M335*M346+N335*N346+O335*O346+P335*P346+Q335*Q346+R335*R346+S335*S346+T335*T346+U335*U346+V335*V346)/1000000</f>
        <v>52.5594535905762</v>
      </c>
      <c r="X346" s="87"/>
      <c r="Y346" s="131"/>
      <c r="Z346" s="131" t="n">
        <f aca="false">MIN(Input!$Y$61*Z345,Input!$Y$61*Input!$Y$63)</f>
        <v>306.028694944425</v>
      </c>
      <c r="AA346" s="131" t="n">
        <f aca="false">MIN(Input!$Y$61*AA345,Input!$Y$61*Input!$Y$63)</f>
        <v>917.474638889332</v>
      </c>
      <c r="AB346" s="131" t="n">
        <f aca="false">MIN(Input!$Y$61*AB345,Input!$Y$61*Input!$Y$63)</f>
        <v>1525.48287494703</v>
      </c>
      <c r="AC346" s="131" t="n">
        <f aca="false">MIN(Input!$Y$61*AC345,Input!$Y$61*Input!$Y$63)</f>
        <v>2421.9</v>
      </c>
      <c r="AD346" s="131" t="n">
        <f aca="false">MIN(Input!$Y$61*AD345,Input!$Y$61*Input!$Y$63)</f>
        <v>2421.9</v>
      </c>
      <c r="AE346" s="131" t="n">
        <f aca="false">MIN(Input!$Y$61*AE345,Input!$Y$61*Input!$Y$63)</f>
        <v>2421.9</v>
      </c>
      <c r="AF346" s="131" t="n">
        <f aca="false">MIN(Input!$Y$61*AF345,Input!$Y$61*Input!$Y$63)</f>
        <v>2421.9</v>
      </c>
      <c r="AG346" s="131" t="n">
        <f aca="false">MIN(Input!$Y$61*AG345,Input!$Y$61*Input!$Y$63)</f>
        <v>2421.9</v>
      </c>
      <c r="AH346" s="131" t="n">
        <f aca="false">MIN(Input!$Y$61*AH345,Input!$Y$61*Input!$Y$63)</f>
        <v>2421.9</v>
      </c>
      <c r="AI346" s="131" t="n">
        <f aca="false">MIN(Input!$Y$61*AI345,Input!$Y$61*Input!$Y$63)</f>
        <v>2421.9</v>
      </c>
      <c r="AJ346" s="131" t="n">
        <f aca="false">MIN(Input!$Y$61*AJ345,Input!$Y$61*Input!$Y$63)</f>
        <v>2421.9</v>
      </c>
      <c r="AK346" s="86" t="n">
        <f aca="false">(Y335*Y346+Z335*Z346+AA335*AA346+AB335*AB346+AC335*AC346+AD335*AD346+AE335*AE346+AF335*AF346+AG335*AG346+AH335*AH346+AI335*AI346+AJ335*AJ346)/1000000</f>
        <v>11.5955524630009</v>
      </c>
      <c r="AL346" s="87"/>
      <c r="AM346" s="131"/>
      <c r="AN346" s="131"/>
      <c r="AO346" s="131"/>
      <c r="AP346" s="131"/>
      <c r="AQ346" s="131"/>
      <c r="AR346" s="131"/>
      <c r="AS346" s="86"/>
      <c r="AT346" s="87"/>
      <c r="AU346" s="131"/>
      <c r="AV346" s="131"/>
      <c r="AW346" s="131"/>
      <c r="AX346" s="131"/>
      <c r="AY346" s="131"/>
      <c r="AZ346" s="131"/>
      <c r="BA346" s="131"/>
      <c r="BB346" s="131"/>
      <c r="BC346" s="131"/>
      <c r="BD346" s="131"/>
      <c r="BE346" s="131"/>
      <c r="BF346" s="131"/>
      <c r="BG346" s="86"/>
      <c r="BH346" s="87"/>
      <c r="BI346" s="131"/>
      <c r="BJ346" s="131"/>
      <c r="BK346" s="131"/>
      <c r="BL346" s="131"/>
      <c r="BM346" s="131"/>
      <c r="BN346" s="131"/>
      <c r="BO346" s="86"/>
      <c r="BQ346" s="132" t="n">
        <f aca="false">W346+AK346+AS346+BG346+BO346</f>
        <v>64.1550060535771</v>
      </c>
      <c r="BR346" s="124" t="n">
        <f aca="false">BQ346-Ref!BQ346</f>
        <v>0</v>
      </c>
    </row>
    <row r="347" customFormat="false" ht="12.75" hidden="false" customHeight="false" outlineLevel="0" collapsed="false">
      <c r="A347" s="130" t="s">
        <v>319</v>
      </c>
      <c r="B347" s="130" t="s">
        <v>320</v>
      </c>
      <c r="C347" s="86" t="n">
        <f aca="false">MIN(Input!$Y$62*C345,Input!$Y$62*Input!$Y$63)</f>
        <v>704.88</v>
      </c>
      <c r="D347" s="86" t="n">
        <f aca="false">MIN(Input!$Y$62*D345,Input!$Y$62*Input!$Y$63)</f>
        <v>2712.46575629921</v>
      </c>
      <c r="E347" s="86" t="n">
        <f aca="false">MIN(Input!$Y$62*E345,Input!$Y$62*Input!$Y$63)</f>
        <v>2906.28</v>
      </c>
      <c r="F347" s="86" t="n">
        <f aca="false">MIN(Input!$Y$62*F345,Input!$Y$62*Input!$Y$63)</f>
        <v>2906.28</v>
      </c>
      <c r="G347" s="86" t="n">
        <f aca="false">MIN(Input!$Y$62*G345,Input!$Y$62*Input!$Y$63)</f>
        <v>2906.28</v>
      </c>
      <c r="H347" s="86"/>
      <c r="I347" s="86"/>
      <c r="J347" s="98"/>
      <c r="K347" s="131"/>
      <c r="L347" s="131" t="n">
        <f aca="false">MIN(Input!$Y$62*L345,Input!$Y$62*Input!$Y$63)</f>
        <v>370.04233386377</v>
      </c>
      <c r="M347" s="131" t="n">
        <f aca="false">MIN(Input!$Y$62*M345,Input!$Y$62*Input!$Y$63)</f>
        <v>1109.3876562689</v>
      </c>
      <c r="N347" s="131" t="n">
        <f aca="false">MIN(Input!$Y$62*N345,Input!$Y$62*Input!$Y$63)</f>
        <v>1848.73297867404</v>
      </c>
      <c r="O347" s="131" t="n">
        <f aca="false">MIN(Input!$Y$62*O345,Input!$Y$62*Input!$Y$63)</f>
        <v>2588.07830107917</v>
      </c>
      <c r="P347" s="131" t="n">
        <f aca="false">MIN(Input!$Y$62*P345,Input!$Y$62*Input!$Y$63)</f>
        <v>2906.28</v>
      </c>
      <c r="Q347" s="131" t="n">
        <f aca="false">MIN(Input!$Y$62*Q345,Input!$Y$62*Input!$Y$63)</f>
        <v>2906.28</v>
      </c>
      <c r="R347" s="131" t="n">
        <f aca="false">MIN(Input!$Y$62*R345,Input!$Y$62*Input!$Y$63)</f>
        <v>2906.28</v>
      </c>
      <c r="S347" s="131" t="n">
        <f aca="false">MIN(Input!$Y$62*S345,Input!$Y$62*Input!$Y$63)</f>
        <v>2906.28</v>
      </c>
      <c r="T347" s="131" t="n">
        <f aca="false">MIN(Input!$Y$62*T345,Input!$Y$62*Input!$Y$63)</f>
        <v>2906.28</v>
      </c>
      <c r="U347" s="131" t="n">
        <f aca="false">MIN(Input!$Y$62*U345,Input!$Y$62*Input!$Y$63)</f>
        <v>2906.28</v>
      </c>
      <c r="V347" s="131" t="n">
        <f aca="false">MIN(Input!$Y$62*V345,Input!$Y$62*Input!$Y$63)</f>
        <v>2906.28</v>
      </c>
      <c r="W347" s="86" t="n">
        <f aca="false">(K335*K347+L335*L347+M335*M347+N335*N347+O335*O347+P335*P347+Q335*Q347+R335*R347+S335*S347+T335*T347+U335*U347+V335*V347)/1000000</f>
        <v>63.0713443086914</v>
      </c>
      <c r="X347" s="87"/>
      <c r="Y347" s="131"/>
      <c r="Z347" s="131" t="n">
        <f aca="false">MIN(Input!$Y$62*Z345,Input!$Y$62*Input!$Y$63)</f>
        <v>367.23443393331</v>
      </c>
      <c r="AA347" s="131" t="n">
        <f aca="false">MIN(Input!$Y$62*AA345,Input!$Y$62*Input!$Y$63)</f>
        <v>1100.9695666672</v>
      </c>
      <c r="AB347" s="131" t="n">
        <f aca="false">MIN(Input!$Y$62*AB345,Input!$Y$62*Input!$Y$63)</f>
        <v>1830.57944993644</v>
      </c>
      <c r="AC347" s="131" t="n">
        <f aca="false">MIN(Input!$Y$62*AC345,Input!$Y$62*Input!$Y$63)</f>
        <v>2906.28</v>
      </c>
      <c r="AD347" s="131" t="n">
        <f aca="false">MIN(Input!$Y$62*AD345,Input!$Y$62*Input!$Y$63)</f>
        <v>2906.28</v>
      </c>
      <c r="AE347" s="131" t="n">
        <f aca="false">MIN(Input!$Y$62*AE345,Input!$Y$62*Input!$Y$63)</f>
        <v>2906.28</v>
      </c>
      <c r="AF347" s="131" t="n">
        <f aca="false">MIN(Input!$Y$62*AF345,Input!$Y$62*Input!$Y$63)</f>
        <v>2906.28</v>
      </c>
      <c r="AG347" s="131" t="n">
        <f aca="false">MIN(Input!$Y$62*AG345,Input!$Y$62*Input!$Y$63)</f>
        <v>2906.28</v>
      </c>
      <c r="AH347" s="131" t="n">
        <f aca="false">MIN(Input!$Y$62*AH345,Input!$Y$62*Input!$Y$63)</f>
        <v>2906.28</v>
      </c>
      <c r="AI347" s="131" t="n">
        <f aca="false">MIN(Input!$Y$62*AI345,Input!$Y$62*Input!$Y$63)</f>
        <v>2906.28</v>
      </c>
      <c r="AJ347" s="131" t="n">
        <f aca="false">MIN(Input!$Y$62*AJ345,Input!$Y$62*Input!$Y$63)</f>
        <v>2906.28</v>
      </c>
      <c r="AK347" s="86" t="n">
        <f aca="false">(Y335*Y347+Z335*Z347+AA335*AA347+AB335*AB347+AC335*AC347+AD335*AD347+AE335*AE347+AF335*AF347+AG335*AG347+AH335*AH347+AI335*AI347+AJ335*AJ347)/1000000</f>
        <v>13.9146629556011</v>
      </c>
      <c r="AL347" s="87"/>
      <c r="AM347" s="131"/>
      <c r="AN347" s="131"/>
      <c r="AO347" s="131"/>
      <c r="AP347" s="131"/>
      <c r="AQ347" s="131"/>
      <c r="AR347" s="131"/>
      <c r="AS347" s="86"/>
      <c r="AT347" s="87"/>
      <c r="AU347" s="131"/>
      <c r="AV347" s="131"/>
      <c r="AW347" s="131"/>
      <c r="AX347" s="131"/>
      <c r="AY347" s="131"/>
      <c r="AZ347" s="131"/>
      <c r="BA347" s="131"/>
      <c r="BB347" s="131"/>
      <c r="BC347" s="131"/>
      <c r="BD347" s="131"/>
      <c r="BE347" s="131"/>
      <c r="BF347" s="131"/>
      <c r="BG347" s="86"/>
      <c r="BH347" s="87"/>
      <c r="BI347" s="131"/>
      <c r="BJ347" s="131"/>
      <c r="BK347" s="131"/>
      <c r="BL347" s="131"/>
      <c r="BM347" s="131"/>
      <c r="BN347" s="131"/>
      <c r="BO347" s="86"/>
      <c r="BQ347" s="132" t="n">
        <f aca="false">W347+AK347+AS347+BG347+BO347</f>
        <v>76.9860072642925</v>
      </c>
      <c r="BR347" s="124" t="n">
        <f aca="false">BQ347-Ref!BQ347</f>
        <v>0</v>
      </c>
    </row>
    <row r="348" customFormat="false" ht="12.75" hidden="false" customHeight="false" outlineLevel="0" collapsed="false">
      <c r="A348" s="130" t="s">
        <v>321</v>
      </c>
      <c r="B348" s="130" t="s">
        <v>322</v>
      </c>
      <c r="C348" s="86" t="n">
        <f aca="false">IF(C345&lt;5000,C345*Input!$Y$71,MIN(Input!$Y$66*C345,Input!$Y$66*Input!$Y$68))</f>
        <v>176.22</v>
      </c>
      <c r="D348" s="86" t="n">
        <f aca="false">IF(D345&lt;5000,D345*Input!$Y$71,MIN(Input!$Y$66*D345,Input!$Y$66*Input!$Y$68))</f>
        <v>678.116439074802</v>
      </c>
      <c r="E348" s="86" t="n">
        <f aca="false">IF(E345&lt;5000,E345*Input!$Y$71,MIN(Input!$Y$66*E345,Input!$Y$66*Input!$Y$68))</f>
        <v>1370.06672678203</v>
      </c>
      <c r="F348" s="86" t="n">
        <f aca="false">IF(F345&lt;5000,F345*Input!$Y$71,MIN(Input!$Y$66*F345,Input!$Y$66*Input!$Y$68))</f>
        <v>949.476872579118</v>
      </c>
      <c r="G348" s="86" t="n">
        <f aca="false">IF(G345&lt;5000,G345*Input!$Y$71,MIN(Input!$Y$66*G345,Input!$Y$66*Input!$Y$68))</f>
        <v>1898.95374515824</v>
      </c>
      <c r="H348" s="86"/>
      <c r="I348" s="86"/>
      <c r="J348" s="98"/>
      <c r="K348" s="131"/>
      <c r="L348" s="131" t="n">
        <f aca="false">IF(L345&lt;5000,L345*Input!$Y$71,MIN(Input!$Y$66*L345,Input!$Y$66*Input!$Y$68))</f>
        <v>92.5105834659425</v>
      </c>
      <c r="M348" s="131" t="n">
        <f aca="false">IF(M345&lt;5000,M345*Input!$Y$71,MIN(Input!$Y$66*M345,Input!$Y$66*Input!$Y$68))</f>
        <v>277.346914067226</v>
      </c>
      <c r="N348" s="131" t="n">
        <f aca="false">IF(N345&lt;5000,N345*Input!$Y$71,MIN(Input!$Y$66*N345,Input!$Y$66*Input!$Y$68))</f>
        <v>462.18324466851</v>
      </c>
      <c r="O348" s="131" t="n">
        <f aca="false">IF(O345&lt;5000,O345*Input!$Y$71,MIN(Input!$Y$66*O345,Input!$Y$66*Input!$Y$68))</f>
        <v>647.019575269794</v>
      </c>
      <c r="P348" s="131" t="n">
        <f aca="false">IF(P345&lt;5000,P345*Input!$Y$71,MIN(Input!$Y$66*P345,Input!$Y$66*Input!$Y$68))</f>
        <v>834.441627416831</v>
      </c>
      <c r="Q348" s="131" t="n">
        <f aca="false">IF(Q345&lt;5000,Q345*Input!$Y$71,MIN(Input!$Y$66*Q345,Input!$Y$66*Input!$Y$68))</f>
        <v>1023.24278227003</v>
      </c>
      <c r="R348" s="131" t="n">
        <f aca="false">IF(R345&lt;5000,R345*Input!$Y$71,MIN(Input!$Y$66*R345,Input!$Y$66*Input!$Y$68))</f>
        <v>1212.04393712323</v>
      </c>
      <c r="S348" s="131" t="n">
        <f aca="false">IF(S345&lt;5000,S345*Input!$Y$71,MIN(Input!$Y$66*S345,Input!$Y$66*Input!$Y$68))</f>
        <v>1400.84509197643</v>
      </c>
      <c r="T348" s="131" t="n">
        <f aca="false">IF(T345&lt;5000,T345*Input!$Y$71,MIN(Input!$Y$66*T345,Input!$Y$66*Input!$Y$68))</f>
        <v>1589.64624682963</v>
      </c>
      <c r="U348" s="131" t="n">
        <f aca="false">IF(U345&lt;5000,U345*Input!$Y$71,MIN(Input!$Y$66*U345,Input!$Y$66*Input!$Y$68))</f>
        <v>1778.44740168284</v>
      </c>
      <c r="V348" s="131" t="n">
        <f aca="false">IF(V345&lt;5000,V345*Input!$Y$71,MIN(Input!$Y$66*V345,Input!$Y$66*Input!$Y$68))</f>
        <v>2344.75646566501</v>
      </c>
      <c r="W348" s="86" t="n">
        <f aca="false">(K335*K348+L335*L348+M335*M348+N335*N348+O335*O348+P335*P348+Q335*Q348+R335*R348+S335*S348+T335*T348+U335*U348+V335*V348)/1000000</f>
        <v>19.3480826105004</v>
      </c>
      <c r="X348" s="87"/>
      <c r="Y348" s="131"/>
      <c r="Z348" s="131" t="n">
        <f aca="false">IF(Z345&lt;5000,Z345*Input!$Y$71,MIN(Input!$Y$66*Z345,Input!$Y$66*Input!$Y$68))</f>
        <v>91.8086084833276</v>
      </c>
      <c r="AA348" s="131" t="n">
        <f aca="false">IF(AA345&lt;5000,AA345*Input!$Y$71,MIN(Input!$Y$66*AA345,Input!$Y$66*Input!$Y$68))</f>
        <v>275.242391666799</v>
      </c>
      <c r="AB348" s="131" t="n">
        <f aca="false">IF(AB345&lt;5000,AB345*Input!$Y$71,MIN(Input!$Y$66*AB345,Input!$Y$66*Input!$Y$68))</f>
        <v>457.64486248411</v>
      </c>
      <c r="AC348" s="131" t="n">
        <f aca="false">IF(AC345&lt;5000,AC345*Input!$Y$71,MIN(Input!$Y$66*AC345,Input!$Y$66*Input!$Y$68))</f>
        <v>823.687543935107</v>
      </c>
      <c r="AD348" s="131" t="n">
        <f aca="false">IF(AD345&lt;5000,AD345*Input!$Y$71,MIN(Input!$Y$66*AD345,Input!$Y$66*Input!$Y$68))</f>
        <v>1006.70888466061</v>
      </c>
      <c r="AE348" s="131" t="n">
        <f aca="false">IF(AE345&lt;5000,AE345*Input!$Y$71,MIN(Input!$Y$66*AE345,Input!$Y$66*Input!$Y$68))</f>
        <v>1006.70888466061</v>
      </c>
      <c r="AF348" s="131" t="n">
        <f aca="false">IF(AF345&lt;5000,AF345*Input!$Y$71,MIN(Input!$Y$66*AF345,Input!$Y$66*Input!$Y$68))</f>
        <v>1189.73022538611</v>
      </c>
      <c r="AG348" s="131" t="n">
        <f aca="false">IF(AG345&lt;5000,AG345*Input!$Y$71,MIN(Input!$Y$66*AG345,Input!$Y$66*Input!$Y$68))</f>
        <v>1372.7515661116</v>
      </c>
      <c r="AH348" s="131" t="n">
        <f aca="false">IF(AH345&lt;5000,AH345*Input!$Y$71,MIN(Input!$Y$66*AH345,Input!$Y$66*Input!$Y$68))</f>
        <v>1555.7729068371</v>
      </c>
      <c r="AI348" s="131" t="n">
        <f aca="false">IF(AI345&lt;5000,AI345*Input!$Y$71,MIN(Input!$Y$66*AI345,Input!$Y$66*Input!$Y$68))</f>
        <v>1738.7942475626</v>
      </c>
      <c r="AJ348" s="131" t="n">
        <f aca="false">IF(AJ345&lt;5000,AJ345*Input!$Y$71,MIN(Input!$Y$66*AJ345,Input!$Y$66*Input!$Y$68))</f>
        <v>2287.76675906874</v>
      </c>
      <c r="AK348" s="86" t="n">
        <f aca="false">(Y335*Y348+Z335*Z348+AA335*AA348+AB335*AB348+AC335*AC348+AD335*AD348+AE335*AE348+AF335*AF348+AG335*AG348+AH335*AH348+AI335*AI348+AJ335*AJ348)/1000000</f>
        <v>4.72096704190416</v>
      </c>
      <c r="AL348" s="87"/>
      <c r="AM348" s="131"/>
      <c r="AN348" s="131"/>
      <c r="AO348" s="131"/>
      <c r="AP348" s="131"/>
      <c r="AQ348" s="131"/>
      <c r="AR348" s="131"/>
      <c r="AS348" s="86"/>
      <c r="AT348" s="87"/>
      <c r="AU348" s="131"/>
      <c r="AV348" s="131"/>
      <c r="AW348" s="131"/>
      <c r="AX348" s="131"/>
      <c r="AY348" s="131"/>
      <c r="AZ348" s="131"/>
      <c r="BA348" s="131"/>
      <c r="BB348" s="131"/>
      <c r="BC348" s="131"/>
      <c r="BD348" s="131"/>
      <c r="BE348" s="131"/>
      <c r="BF348" s="131"/>
      <c r="BG348" s="86"/>
      <c r="BH348" s="87"/>
      <c r="BI348" s="131"/>
      <c r="BJ348" s="131"/>
      <c r="BK348" s="131"/>
      <c r="BL348" s="131"/>
      <c r="BM348" s="131"/>
      <c r="BN348" s="131"/>
      <c r="BO348" s="86"/>
      <c r="BQ348" s="132" t="n">
        <f aca="false">W348+AK348+AS348+BG348+BO348</f>
        <v>24.0690496524046</v>
      </c>
      <c r="BR348" s="124" t="n">
        <f aca="false">BQ348-Ref!BQ348</f>
        <v>0</v>
      </c>
    </row>
    <row r="349" customFormat="false" ht="12.75" hidden="false" customHeight="false" outlineLevel="0" collapsed="false">
      <c r="A349" s="130" t="s">
        <v>323</v>
      </c>
      <c r="B349" s="130" t="s">
        <v>324</v>
      </c>
      <c r="C349" s="86" t="n">
        <f aca="false">IF(C345&lt;5000,C345*Input!$Y$72,MIN(Input!$Y$67*C345,Input!$Y$67*Input!$Y$68))</f>
        <v>58.74</v>
      </c>
      <c r="D349" s="86" t="n">
        <f aca="false">IF(D345&lt;5000,D345*Input!$Y$72,MIN(Input!$Y$67*D345,Input!$Y$67*Input!$Y$68))</f>
        <v>226.038813024934</v>
      </c>
      <c r="E349" s="86" t="n">
        <f aca="false">IF(E345&lt;5000,E345*Input!$Y$72,MIN(Input!$Y$67*E345,Input!$Y$67*Input!$Y$68))</f>
        <v>456.688908927342</v>
      </c>
      <c r="F349" s="86" t="n">
        <f aca="false">IF(F345&lt;5000,F345*Input!$Y$72,MIN(Input!$Y$67*F345,Input!$Y$67*Input!$Y$68))</f>
        <v>316.492290859706</v>
      </c>
      <c r="G349" s="86" t="n">
        <f aca="false">IF(G345&lt;5000,G345*Input!$Y$72,MIN(Input!$Y$67*G345,Input!$Y$67*Input!$Y$68))</f>
        <v>632.984581719412</v>
      </c>
      <c r="H349" s="86"/>
      <c r="I349" s="86"/>
      <c r="J349" s="98"/>
      <c r="K349" s="131"/>
      <c r="L349" s="131" t="n">
        <f aca="false">IF(L345&lt;5000,L345*Input!$Y$72,MIN(Input!$Y$67*L345,Input!$Y$67*Input!$Y$68))</f>
        <v>30.8368611553142</v>
      </c>
      <c r="M349" s="131" t="n">
        <f aca="false">IF(M345&lt;5000,M345*Input!$Y$72,MIN(Input!$Y$67*M345,Input!$Y$67*Input!$Y$68))</f>
        <v>92.4489713557421</v>
      </c>
      <c r="N349" s="131" t="n">
        <f aca="false">IF(N345&lt;5000,N345*Input!$Y$72,MIN(Input!$Y$67*N345,Input!$Y$67*Input!$Y$68))</f>
        <v>154.06108155617</v>
      </c>
      <c r="O349" s="131" t="n">
        <f aca="false">IF(O345&lt;5000,O345*Input!$Y$72,MIN(Input!$Y$67*O345,Input!$Y$67*Input!$Y$68))</f>
        <v>215.673191756598</v>
      </c>
      <c r="P349" s="131" t="n">
        <f aca="false">IF(P345&lt;5000,P345*Input!$Y$72,MIN(Input!$Y$67*P345,Input!$Y$67*Input!$Y$68))</f>
        <v>278.147209138944</v>
      </c>
      <c r="Q349" s="131" t="n">
        <f aca="false">IF(Q345&lt;5000,Q345*Input!$Y$72,MIN(Input!$Y$67*Q345,Input!$Y$67*Input!$Y$68))</f>
        <v>341.080927423344</v>
      </c>
      <c r="R349" s="131" t="n">
        <f aca="false">IF(R345&lt;5000,R345*Input!$Y$72,MIN(Input!$Y$67*R345,Input!$Y$67*Input!$Y$68))</f>
        <v>404.014645707744</v>
      </c>
      <c r="S349" s="131" t="n">
        <f aca="false">IF(S345&lt;5000,S345*Input!$Y$72,MIN(Input!$Y$67*S345,Input!$Y$67*Input!$Y$68))</f>
        <v>466.948363992145</v>
      </c>
      <c r="T349" s="131" t="n">
        <f aca="false">IF(T345&lt;5000,T345*Input!$Y$72,MIN(Input!$Y$67*T345,Input!$Y$67*Input!$Y$68))</f>
        <v>529.882082276545</v>
      </c>
      <c r="U349" s="131" t="n">
        <f aca="false">IF(U345&lt;5000,U345*Input!$Y$72,MIN(Input!$Y$67*U345,Input!$Y$67*Input!$Y$68))</f>
        <v>592.815800560945</v>
      </c>
      <c r="V349" s="131" t="n">
        <f aca="false">IF(V345&lt;5000,V345*Input!$Y$72,MIN(Input!$Y$67*V345,Input!$Y$67*Input!$Y$68))</f>
        <v>781.585488555004</v>
      </c>
      <c r="W349" s="86" t="n">
        <f aca="false">(K335*K349+L335*L349+M335*M349+N335*N349+O335*O349+P335*P349+Q335*Q349+R335*R349+S335*S349+T335*T349+U335*U349+V335*V349)/1000000</f>
        <v>6.4493608701668</v>
      </c>
      <c r="X349" s="87"/>
      <c r="Y349" s="131"/>
      <c r="Z349" s="131" t="n">
        <f aca="false">IF(Z345&lt;5000,Z345*Input!$Y$72,MIN(Input!$Y$67*Z345,Input!$Y$67*Input!$Y$68))</f>
        <v>30.6028694944425</v>
      </c>
      <c r="AA349" s="131" t="n">
        <f aca="false">IF(AA345&lt;5000,AA345*Input!$Y$72,MIN(Input!$Y$67*AA345,Input!$Y$67*Input!$Y$68))</f>
        <v>91.7474638889331</v>
      </c>
      <c r="AB349" s="131" t="n">
        <f aca="false">IF(AB345&lt;5000,AB345*Input!$Y$72,MIN(Input!$Y$67*AB345,Input!$Y$67*Input!$Y$68))</f>
        <v>152.548287494703</v>
      </c>
      <c r="AC349" s="131" t="n">
        <f aca="false">IF(AC345&lt;5000,AC345*Input!$Y$72,MIN(Input!$Y$67*AC345,Input!$Y$67*Input!$Y$68))</f>
        <v>274.562514645036</v>
      </c>
      <c r="AD349" s="131" t="n">
        <f aca="false">IF(AD345&lt;5000,AD345*Input!$Y$72,MIN(Input!$Y$67*AD345,Input!$Y$67*Input!$Y$68))</f>
        <v>335.569628220202</v>
      </c>
      <c r="AE349" s="131" t="n">
        <f aca="false">IF(AE345&lt;5000,AE345*Input!$Y$72,MIN(Input!$Y$67*AE345,Input!$Y$67*Input!$Y$68))</f>
        <v>335.569628220202</v>
      </c>
      <c r="AF349" s="131" t="n">
        <f aca="false">IF(AF345&lt;5000,AF345*Input!$Y$72,MIN(Input!$Y$67*AF345,Input!$Y$67*Input!$Y$68))</f>
        <v>396.576741795368</v>
      </c>
      <c r="AG349" s="131" t="n">
        <f aca="false">IF(AG345&lt;5000,AG345*Input!$Y$72,MIN(Input!$Y$67*AG345,Input!$Y$67*Input!$Y$68))</f>
        <v>457.583855370535</v>
      </c>
      <c r="AH349" s="131" t="n">
        <f aca="false">IF(AH345&lt;5000,AH345*Input!$Y$72,MIN(Input!$Y$67*AH345,Input!$Y$67*Input!$Y$68))</f>
        <v>518.590968945701</v>
      </c>
      <c r="AI349" s="131" t="n">
        <f aca="false">IF(AI345&lt;5000,AI345*Input!$Y$72,MIN(Input!$Y$67*AI345,Input!$Y$67*Input!$Y$68))</f>
        <v>579.598082520867</v>
      </c>
      <c r="AJ349" s="131" t="n">
        <f aca="false">IF(AJ345&lt;5000,AJ345*Input!$Y$72,MIN(Input!$Y$67*AJ345,Input!$Y$67*Input!$Y$68))</f>
        <v>762.588919689579</v>
      </c>
      <c r="AK349" s="86" t="n">
        <f aca="false">(Y335*Y349+Z335*Z349+AA335*AA349+AB335*AB349+AC335*AC349+AD335*AD349+AE335*AE349+AF335*AF349+AG335*AG349+AH335*AH349+AI335*AI349+AJ335*AJ349)/1000000</f>
        <v>1.57365568063472</v>
      </c>
      <c r="AL349" s="87"/>
      <c r="AM349" s="131"/>
      <c r="AN349" s="131"/>
      <c r="AO349" s="131"/>
      <c r="AP349" s="131"/>
      <c r="AQ349" s="131"/>
      <c r="AR349" s="131"/>
      <c r="AS349" s="86"/>
      <c r="AT349" s="87"/>
      <c r="AU349" s="131"/>
      <c r="AV349" s="131"/>
      <c r="AW349" s="131"/>
      <c r="AX349" s="131"/>
      <c r="AY349" s="131"/>
      <c r="AZ349" s="131"/>
      <c r="BA349" s="131"/>
      <c r="BB349" s="131"/>
      <c r="BC349" s="131"/>
      <c r="BD349" s="131"/>
      <c r="BE349" s="131"/>
      <c r="BF349" s="131"/>
      <c r="BG349" s="86"/>
      <c r="BH349" s="87"/>
      <c r="BI349" s="131"/>
      <c r="BJ349" s="131"/>
      <c r="BK349" s="131"/>
      <c r="BL349" s="131"/>
      <c r="BM349" s="131"/>
      <c r="BN349" s="131"/>
      <c r="BO349" s="86"/>
      <c r="BQ349" s="132" t="n">
        <f aca="false">W349+AK349+AS349+BG349+BO349</f>
        <v>8.02301655080152</v>
      </c>
      <c r="BR349" s="124" t="n">
        <f aca="false">BQ349-Ref!BQ349</f>
        <v>0</v>
      </c>
    </row>
    <row r="350" customFormat="false" ht="12.75" hidden="false" customHeight="false" outlineLevel="0" collapsed="false">
      <c r="A350" s="102" t="s">
        <v>325</v>
      </c>
      <c r="B350" s="135" t="s">
        <v>326</v>
      </c>
      <c r="C350" s="102" t="n">
        <f aca="false">C345-C346</f>
        <v>11160.6</v>
      </c>
      <c r="D350" s="102" t="n">
        <f aca="false">D345-D346</f>
        <v>42947.3744747374</v>
      </c>
      <c r="E350" s="102" t="n">
        <f aca="false">E345-E346</f>
        <v>88915.8817854684</v>
      </c>
      <c r="F350" s="102" t="n">
        <f aca="false">F345-F346</f>
        <v>60876.5581719412</v>
      </c>
      <c r="G350" s="102" t="n">
        <f aca="false">G345-G346</f>
        <v>124175.016343882</v>
      </c>
      <c r="H350" s="102"/>
      <c r="I350" s="102"/>
      <c r="J350" s="98"/>
      <c r="K350" s="102"/>
      <c r="L350" s="102" t="n">
        <f aca="false">L345-L346</f>
        <v>5859.00361950969</v>
      </c>
      <c r="M350" s="102" t="n">
        <f aca="false">M345-M346</f>
        <v>17565.304557591</v>
      </c>
      <c r="N350" s="102" t="n">
        <f aca="false">N345-N346</f>
        <v>29271.6054956723</v>
      </c>
      <c r="O350" s="102" t="n">
        <f aca="false">O345-O346</f>
        <v>40977.9064337536</v>
      </c>
      <c r="P350" s="102" t="n">
        <f aca="false">P345-P346</f>
        <v>53207.5418277887</v>
      </c>
      <c r="Q350" s="102" t="n">
        <f aca="false">Q345-Q346</f>
        <v>65794.2854846688</v>
      </c>
      <c r="R350" s="102" t="n">
        <f aca="false">R345-R346</f>
        <v>78381.0291415489</v>
      </c>
      <c r="S350" s="102" t="n">
        <f aca="false">S345-S346</f>
        <v>90967.7727984289</v>
      </c>
      <c r="T350" s="102" t="n">
        <f aca="false">T345-T346</f>
        <v>103554.516455309</v>
      </c>
      <c r="U350" s="102" t="n">
        <f aca="false">U345-U346</f>
        <v>116141.260112189</v>
      </c>
      <c r="V350" s="102" t="n">
        <f aca="false">V345-V346</f>
        <v>153895.197711001</v>
      </c>
      <c r="W350" s="86"/>
      <c r="X350" s="87"/>
      <c r="Y350" s="102"/>
      <c r="Z350" s="102" t="n">
        <f aca="false">Z345-Z346</f>
        <v>5814.54520394408</v>
      </c>
      <c r="AA350" s="102" t="n">
        <f aca="false">AA345-AA346</f>
        <v>17432.0181388973</v>
      </c>
      <c r="AB350" s="102" t="n">
        <f aca="false">AB345-AB346</f>
        <v>28984.1746239936</v>
      </c>
      <c r="AC350" s="102" t="n">
        <f aca="false">AC345-AC346</f>
        <v>52490.6029290072</v>
      </c>
      <c r="AD350" s="102" t="n">
        <f aca="false">AD345-AD346</f>
        <v>64692.0256440404</v>
      </c>
      <c r="AE350" s="102" t="n">
        <f aca="false">AE345-AE346</f>
        <v>64692.0256440404</v>
      </c>
      <c r="AF350" s="102" t="n">
        <f aca="false">AF345-AF346</f>
        <v>76893.4483590737</v>
      </c>
      <c r="AG350" s="102" t="n">
        <f aca="false">AG345-AG346</f>
        <v>89094.8710741069</v>
      </c>
      <c r="AH350" s="102" t="n">
        <f aca="false">AH345-AH346</f>
        <v>101296.29378914</v>
      </c>
      <c r="AI350" s="102" t="n">
        <f aca="false">AI345-AI346</f>
        <v>113497.716504173</v>
      </c>
      <c r="AJ350" s="102" t="n">
        <f aca="false">AJ345-AJ346</f>
        <v>150095.883937916</v>
      </c>
      <c r="AK350" s="86"/>
      <c r="AL350" s="87"/>
      <c r="AM350" s="102"/>
      <c r="AN350" s="102"/>
      <c r="AO350" s="102"/>
      <c r="AP350" s="102"/>
      <c r="AQ350" s="102"/>
      <c r="AR350" s="102"/>
      <c r="AS350" s="86"/>
      <c r="AT350" s="87"/>
      <c r="AU350" s="102"/>
      <c r="AV350" s="102"/>
      <c r="AW350" s="102"/>
      <c r="AX350" s="102"/>
      <c r="AY350" s="102"/>
      <c r="AZ350" s="102"/>
      <c r="BA350" s="102"/>
      <c r="BB350" s="102"/>
      <c r="BC350" s="102"/>
      <c r="BD350" s="102"/>
      <c r="BE350" s="102"/>
      <c r="BF350" s="102"/>
      <c r="BG350" s="86"/>
      <c r="BH350" s="87"/>
      <c r="BI350" s="102"/>
      <c r="BJ350" s="102"/>
      <c r="BK350" s="102"/>
      <c r="BL350" s="102"/>
      <c r="BM350" s="102"/>
      <c r="BN350" s="102"/>
      <c r="BO350" s="86"/>
      <c r="BQ350" s="132"/>
      <c r="BR350" s="124"/>
    </row>
    <row r="351" customFormat="false" ht="12.75" hidden="false" customHeight="false" outlineLevel="0" collapsed="false">
      <c r="A351" s="131" t="s">
        <v>327</v>
      </c>
      <c r="B351" s="131" t="s">
        <v>328</v>
      </c>
      <c r="C351" s="86" t="n">
        <f aca="false">MAX(MAX(MIN(Input!$Y$125,Input!$Y$114*C350)+MAX(MIN(Input!$Y$126,Input!$Y$115*(C350-Input!$Y$104)),0)+MAX(MIN(Input!$Y$127,Input!$Y$116*(C350-Input!$Y$106)),0)+MAX(MIN(Input!$Y$128,Input!$Y$117*(C350-Input!$Y$108)),0)+MAX(MIN(Input!$Y$129,Input!$Y$118*(C350-Input!$Y$110)),0)+MAX(Input!$Y$119*(C350-Input!$Y$112),0),0)-Input!$Y$131,0)</f>
        <v>259.878</v>
      </c>
      <c r="D351" s="86" t="n">
        <f aca="false">MAX(MAX(MIN(Input!$Y$125,Input!$Y$114*D350)+MAX(MIN(Input!$Y$126,Input!$Y$115*(D350-Input!$Y$104)),0)+MAX(MIN(Input!$Y$127,Input!$Y$116*(D350-Input!$Y$106)),0)+MAX(MIN(Input!$Y$128,Input!$Y$117*(D350-Input!$Y$108)),0)+MAX(MIN(Input!$Y$129,Input!$Y$118*(D350-Input!$Y$110)),0)+MAX(Input!$Y$119*(D350-Input!$Y$112),0),0)-Input!$Y$131,0)</f>
        <v>6529.63323160332</v>
      </c>
      <c r="E351" s="86" t="n">
        <f aca="false">MAX(MAX(MIN(Input!$Y$125,Input!$Y$114*E350)+MAX(MIN(Input!$Y$126,Input!$Y$115*(E350-Input!$Y$104)),0)+MAX(MIN(Input!$Y$127,Input!$Y$116*(E350-Input!$Y$106)),0)+MAX(MIN(Input!$Y$128,Input!$Y$117*(E350-Input!$Y$108)),0)+MAX(MIN(Input!$Y$129,Input!$Y$118*(E350-Input!$Y$110)),0)+MAX(Input!$Y$119*(E350-Input!$Y$112),0),0)-Input!$Y$131,0)</f>
        <v>23370.0068227549</v>
      </c>
      <c r="F351" s="86" t="n">
        <f aca="false">MAX(MAX(MIN(Input!$Y$125,Input!$Y$114*F350)+MAX(MIN(Input!$Y$126,Input!$Y$115*(F350-Input!$Y$104)),0)+MAX(MIN(Input!$Y$127,Input!$Y$116*(F350-Input!$Y$106)),0)+MAX(MIN(Input!$Y$128,Input!$Y$117*(F350-Input!$Y$108)),0)+MAX(MIN(Input!$Y$129,Input!$Y$118*(F350-Input!$Y$110)),0)+MAX(Input!$Y$119*(F350-Input!$Y$112),0),0)-Input!$Y$131,0)</f>
        <v>12428.6719183514</v>
      </c>
      <c r="G351" s="86" t="n">
        <f aca="false">MAX(MAX(MIN(Input!$Y$125,Input!$Y$114*G350)+MAX(MIN(Input!$Y$126,Input!$Y$115*(G350-Input!$Y$104)),0)+MAX(MIN(Input!$Y$127,Input!$Y$116*(G350-Input!$Y$106)),0)+MAX(MIN(Input!$Y$128,Input!$Y$117*(G350-Input!$Y$108)),0)+MAX(MIN(Input!$Y$129,Input!$Y$118*(G350-Input!$Y$110)),0)+MAX(Input!$Y$119*(G350-Input!$Y$112),0),0)-Input!$Y$131,0)</f>
        <v>39845.4580738779</v>
      </c>
      <c r="H351" s="86"/>
      <c r="I351" s="86"/>
      <c r="J351" s="98"/>
      <c r="K351" s="131"/>
      <c r="L351" s="131" t="n">
        <f aca="false">MAX(MAX(MIN(Input!$Y$125,Input!$Y$114*L350)+MAX(MIN(Input!$Y$126,Input!$Y$115*(L350-Input!$Y$104)),0)+MAX(MIN(Input!$Y$127,Input!$Y$116*(L350-Input!$Y$106)),0)+MAX(MIN(Input!$Y$128,Input!$Y$117*(L350-Input!$Y$108)),0)+MAX(MIN(Input!$Y$129,Input!$Y$118*(L350-Input!$Y$110)),0)+MAX(Input!$Y$119*(L350-Input!$Y$112),0),0)-Input!$Y$131,0)</f>
        <v>0</v>
      </c>
      <c r="M351" s="131" t="n">
        <f aca="false">MAX(MAX(MIN(Input!$Y$125,Input!$Y$114*M350)+MAX(MIN(Input!$Y$126,Input!$Y$115*(M350-Input!$Y$104)),0)+MAX(MIN(Input!$Y$127,Input!$Y$116*(M350-Input!$Y$106)),0)+MAX(MIN(Input!$Y$128,Input!$Y$117*(M350-Input!$Y$108)),0)+MAX(MIN(Input!$Y$129,Input!$Y$118*(M350-Input!$Y$110)),0)+MAX(Input!$Y$119*(M350-Input!$Y$112),0),0)-Input!$Y$131,0)</f>
        <v>1092.48959248683</v>
      </c>
      <c r="N351" s="131" t="n">
        <f aca="false">MAX(MAX(MIN(Input!$Y$125,Input!$Y$114*N350)+MAX(MIN(Input!$Y$126,Input!$Y$115*(N350-Input!$Y$104)),0)+MAX(MIN(Input!$Y$127,Input!$Y$116*(N350-Input!$Y$106)),0)+MAX(MIN(Input!$Y$128,Input!$Y$117*(N350-Input!$Y$108)),0)+MAX(MIN(Input!$Y$129,Input!$Y$118*(N350-Input!$Y$110)),0)+MAX(Input!$Y$119*(N350-Input!$Y$112),0),0)-Input!$Y$131,0)</f>
        <v>3103.49394309984</v>
      </c>
      <c r="O351" s="131" t="n">
        <f aca="false">MAX(MAX(MIN(Input!$Y$125,Input!$Y$114*O350)+MAX(MIN(Input!$Y$126,Input!$Y$115*(O350-Input!$Y$104)),0)+MAX(MIN(Input!$Y$127,Input!$Y$116*(O350-Input!$Y$106)),0)+MAX(MIN(Input!$Y$128,Input!$Y$117*(O350-Input!$Y$108)),0)+MAX(MIN(Input!$Y$129,Input!$Y$118*(O350-Input!$Y$110)),0)+MAX(Input!$Y$119*(O350-Input!$Y$112),0),0)-Input!$Y$131,0)</f>
        <v>5991.96845641473</v>
      </c>
      <c r="P351" s="131" t="n">
        <f aca="false">MAX(MAX(MIN(Input!$Y$125,Input!$Y$114*P350)+MAX(MIN(Input!$Y$126,Input!$Y$115*(P350-Input!$Y$104)),0)+MAX(MIN(Input!$Y$127,Input!$Y$116*(P350-Input!$Y$106)),0)+MAX(MIN(Input!$Y$128,Input!$Y$117*(P350-Input!$Y$108)),0)+MAX(MIN(Input!$Y$129,Input!$Y$118*(P350-Input!$Y$110)),0)+MAX(Input!$Y$119*(P350-Input!$Y$112),0),0)-Input!$Y$131,0)</f>
        <v>9736.84718155384</v>
      </c>
      <c r="Q351" s="131" t="n">
        <f aca="false">MAX(MAX(MIN(Input!$Y$125,Input!$Y$114*Q350)+MAX(MIN(Input!$Y$126,Input!$Y$115*(Q350-Input!$Y$104)),0)+MAX(MIN(Input!$Y$127,Input!$Y$116*(Q350-Input!$Y$106)),0)+MAX(MIN(Input!$Y$128,Input!$Y$117*(Q350-Input!$Y$108)),0)+MAX(MIN(Input!$Y$129,Input!$Y$118*(Q350-Input!$Y$110)),0)+MAX(Input!$Y$119*(Q350-Input!$Y$112),0),0)-Input!$Y$131,0)</f>
        <v>14154.7942051187</v>
      </c>
      <c r="R351" s="131" t="n">
        <f aca="false">MAX(MAX(MIN(Input!$Y$125,Input!$Y$114*R350)+MAX(MIN(Input!$Y$126,Input!$Y$115*(R350-Input!$Y$104)),0)+MAX(MIN(Input!$Y$127,Input!$Y$116*(R350-Input!$Y$106)),0)+MAX(MIN(Input!$Y$128,Input!$Y$117*(R350-Input!$Y$108)),0)+MAX(MIN(Input!$Y$129,Input!$Y$118*(R350-Input!$Y$110)),0)+MAX(Input!$Y$119*(R350-Input!$Y$112),0),0)-Input!$Y$131,0)</f>
        <v>18987.5081228843</v>
      </c>
      <c r="S351" s="131" t="n">
        <f aca="false">MAX(MAX(MIN(Input!$Y$125,Input!$Y$114*S350)+MAX(MIN(Input!$Y$126,Input!$Y$115*(S350-Input!$Y$104)),0)+MAX(MIN(Input!$Y$127,Input!$Y$116*(S350-Input!$Y$106)),0)+MAX(MIN(Input!$Y$128,Input!$Y$117*(S350-Input!$Y$108)),0)+MAX(MIN(Input!$Y$129,Input!$Y$118*(S350-Input!$Y$110)),0)+MAX(Input!$Y$119*(S350-Input!$Y$112),0),0)-Input!$Y$131,0)</f>
        <v>24223.5934841464</v>
      </c>
      <c r="T351" s="131" t="n">
        <f aca="false">MAX(MAX(MIN(Input!$Y$125,Input!$Y$114*T350)+MAX(MIN(Input!$Y$126,Input!$Y$115*(T350-Input!$Y$104)),0)+MAX(MIN(Input!$Y$127,Input!$Y$116*(T350-Input!$Y$106)),0)+MAX(MIN(Input!$Y$128,Input!$Y$117*(T350-Input!$Y$108)),0)+MAX(MIN(Input!$Y$129,Input!$Y$118*(T350-Input!$Y$110)),0)+MAX(Input!$Y$119*(T350-Input!$Y$112),0),0)-Input!$Y$131,0)</f>
        <v>29658.9311289226</v>
      </c>
      <c r="U351" s="131" t="n">
        <f aca="false">MAX(MAX(MIN(Input!$Y$125,Input!$Y$114*U350)+MAX(MIN(Input!$Y$126,Input!$Y$115*(U350-Input!$Y$104)),0)+MAX(MIN(Input!$Y$127,Input!$Y$116*(U350-Input!$Y$106)),0)+MAX(MIN(Input!$Y$128,Input!$Y$117*(U350-Input!$Y$108)),0)+MAX(MIN(Input!$Y$129,Input!$Y$118*(U350-Input!$Y$110)),0)+MAX(Input!$Y$119*(U350-Input!$Y$112),0),0)-Input!$Y$131,0)</f>
        <v>35876.7824954214</v>
      </c>
      <c r="V351" s="131" t="n">
        <f aca="false">MAX(MAX(MIN(Input!$Y$125,Input!$Y$114*V350)+MAX(MIN(Input!$Y$126,Input!$Y$115*(V350-Input!$Y$104)),0)+MAX(MIN(Input!$Y$127,Input!$Y$116*(V350-Input!$Y$106)),0)+MAX(MIN(Input!$Y$128,Input!$Y$117*(V350-Input!$Y$108)),0)+MAX(MIN(Input!$Y$129,Input!$Y$118*(V350-Input!$Y$110)),0)+MAX(Input!$Y$119*(V350-Input!$Y$112),0),0)-Input!$Y$131,0)</f>
        <v>54527.2276692344</v>
      </c>
      <c r="W351" s="86" t="n">
        <f aca="false">(K335*K351+L335*L351+M335*M351+N335*N351+O335*O351+P335*P351+Q335*Q351+R335*R351+S335*S351+T335*T351+U335*U351+V335*V351)/1000000</f>
        <v>206.01525137993</v>
      </c>
      <c r="X351" s="87"/>
      <c r="Y351" s="131"/>
      <c r="Z351" s="131" t="n">
        <f aca="false">MAX(MAX(MIN(Input!$Y$125,Input!$Y$114*Z350)+MAX(MIN(Input!$Y$126,Input!$Y$115*(Z350-Input!$Y$104)),0)+MAX(MIN(Input!$Y$127,Input!$Y$116*(Z350-Input!$Y$106)),0)+MAX(MIN(Input!$Y$128,Input!$Y$117*(Z350-Input!$Y$108)),0)+MAX(MIN(Input!$Y$129,Input!$Y$118*(Z350-Input!$Y$110)),0)+MAX(Input!$Y$119*(Z350-Input!$Y$112),0),0)-Input!$Y$131,0)</f>
        <v>0</v>
      </c>
      <c r="AA351" s="131" t="n">
        <f aca="false">MAX(MAX(MIN(Input!$Y$125,Input!$Y$114*AA350)+MAX(MIN(Input!$Y$126,Input!$Y$115*(AA350-Input!$Y$104)),0)+MAX(MIN(Input!$Y$127,Input!$Y$116*(AA350-Input!$Y$106)),0)+MAX(MIN(Input!$Y$128,Input!$Y$117*(AA350-Input!$Y$108)),0)+MAX(MIN(Input!$Y$129,Input!$Y$118*(AA350-Input!$Y$110)),0)+MAX(Input!$Y$119*(AA350-Input!$Y$112),0),0)-Input!$Y$131,0)</f>
        <v>1075.16235805665</v>
      </c>
      <c r="AB351" s="131" t="n">
        <f aca="false">MAX(MAX(MIN(Input!$Y$125,Input!$Y$114*AB350)+MAX(MIN(Input!$Y$126,Input!$Y$115*(AB350-Input!$Y$104)),0)+MAX(MIN(Input!$Y$127,Input!$Y$116*(AB350-Input!$Y$106)),0)+MAX(MIN(Input!$Y$128,Input!$Y$117*(AB350-Input!$Y$108)),0)+MAX(MIN(Input!$Y$129,Input!$Y$118*(AB350-Input!$Y$110)),0)+MAX(Input!$Y$119*(AB350-Input!$Y$112),0),0)-Input!$Y$131,0)</f>
        <v>3043.70832179067</v>
      </c>
      <c r="AC351" s="131" t="n">
        <f aca="false">MAX(MAX(MIN(Input!$Y$125,Input!$Y$114*AC350)+MAX(MIN(Input!$Y$126,Input!$Y$115*(AC350-Input!$Y$104)),0)+MAX(MIN(Input!$Y$127,Input!$Y$116*(AC350-Input!$Y$106)),0)+MAX(MIN(Input!$Y$128,Input!$Y$117*(AC350-Input!$Y$108)),0)+MAX(MIN(Input!$Y$129,Input!$Y$118*(AC350-Input!$Y$110)),0)+MAX(Input!$Y$119*(AC350-Input!$Y$112),0),0)-Input!$Y$131,0)</f>
        <v>9485.20162808151</v>
      </c>
      <c r="AD351" s="131" t="n">
        <f aca="false">MAX(MAX(MIN(Input!$Y$125,Input!$Y$114*AD350)+MAX(MIN(Input!$Y$126,Input!$Y$115*(AD350-Input!$Y$104)),0)+MAX(MIN(Input!$Y$127,Input!$Y$116*(AD350-Input!$Y$106)),0)+MAX(MIN(Input!$Y$128,Input!$Y$117*(AD350-Input!$Y$108)),0)+MAX(MIN(Input!$Y$129,Input!$Y$118*(AD350-Input!$Y$110)),0)+MAX(Input!$Y$119*(AD350-Input!$Y$112),0),0)-Input!$Y$131,0)</f>
        <v>13767.9010010582</v>
      </c>
      <c r="AE351" s="131" t="n">
        <f aca="false">MAX(MAX(MIN(Input!$Y$125,Input!$Y$114*AE350)+MAX(MIN(Input!$Y$126,Input!$Y$115*(AE350-Input!$Y$104)),0)+MAX(MIN(Input!$Y$127,Input!$Y$116*(AE350-Input!$Y$106)),0)+MAX(MIN(Input!$Y$128,Input!$Y$117*(AE350-Input!$Y$108)),0)+MAX(MIN(Input!$Y$129,Input!$Y$118*(AE350-Input!$Y$110)),0)+MAX(Input!$Y$119*(AE350-Input!$Y$112),0),0)-Input!$Y$131,0)</f>
        <v>13767.9010010582</v>
      </c>
      <c r="AF351" s="131" t="n">
        <f aca="false">MAX(MAX(MIN(Input!$Y$125,Input!$Y$114*AF350)+MAX(MIN(Input!$Y$126,Input!$Y$115*(AF350-Input!$Y$104)),0)+MAX(MIN(Input!$Y$127,Input!$Y$116*(AF350-Input!$Y$106)),0)+MAX(MIN(Input!$Y$128,Input!$Y$117*(AF350-Input!$Y$108)),0)+MAX(MIN(Input!$Y$129,Input!$Y$118*(AF350-Input!$Y$110)),0)+MAX(Input!$Y$119*(AF350-Input!$Y$112),0),0)-Input!$Y$131,0)</f>
        <v>18368.6745173747</v>
      </c>
      <c r="AG351" s="131" t="n">
        <f aca="false">MAX(MAX(MIN(Input!$Y$125,Input!$Y$114*AG350)+MAX(MIN(Input!$Y$126,Input!$Y$115*(AG350-Input!$Y$104)),0)+MAX(MIN(Input!$Y$127,Input!$Y$116*(AG350-Input!$Y$106)),0)+MAX(MIN(Input!$Y$128,Input!$Y$117*(AG350-Input!$Y$108)),0)+MAX(MIN(Input!$Y$129,Input!$Y$118*(AG350-Input!$Y$110)),0)+MAX(Input!$Y$119*(AG350-Input!$Y$112),0),0)-Input!$Y$131,0)</f>
        <v>23444.4663668285</v>
      </c>
      <c r="AH351" s="131" t="n">
        <f aca="false">MAX(MAX(MIN(Input!$Y$125,Input!$Y$114*AH350)+MAX(MIN(Input!$Y$126,Input!$Y$115*(AH350-Input!$Y$104)),0)+MAX(MIN(Input!$Y$127,Input!$Y$116*(AH350-Input!$Y$106)),0)+MAX(MIN(Input!$Y$128,Input!$Y$117*(AH350-Input!$Y$108)),0)+MAX(MIN(Input!$Y$129,Input!$Y$118*(AH350-Input!$Y$110)),0)+MAX(Input!$Y$119*(AH350-Input!$Y$112),0),0)-Input!$Y$131,0)</f>
        <v>28543.3691318353</v>
      </c>
      <c r="AI351" s="131" t="n">
        <f aca="false">MAX(MAX(MIN(Input!$Y$125,Input!$Y$114*AI350)+MAX(MIN(Input!$Y$126,Input!$Y$115*(AI350-Input!$Y$104)),0)+MAX(MIN(Input!$Y$127,Input!$Y$116*(AI350-Input!$Y$106)),0)+MAX(MIN(Input!$Y$128,Input!$Y$117*(AI350-Input!$Y$108)),0)+MAX(MIN(Input!$Y$129,Input!$Y$118*(AI350-Input!$Y$110)),0)+MAX(Input!$Y$119*(AI350-Input!$Y$112),0),0)-Input!$Y$131,0)</f>
        <v>34570.8719530617</v>
      </c>
      <c r="AJ351" s="131" t="n">
        <f aca="false">MAX(MAX(MIN(Input!$Y$125,Input!$Y$114*AJ350)+MAX(MIN(Input!$Y$126,Input!$Y$115*(AJ350-Input!$Y$104)),0)+MAX(MIN(Input!$Y$127,Input!$Y$116*(AJ350-Input!$Y$106)),0)+MAX(MIN(Input!$Y$128,Input!$Y$117*(AJ350-Input!$Y$108)),0)+MAX(MIN(Input!$Y$129,Input!$Y$118*(AJ350-Input!$Y$110)),0)+MAX(Input!$Y$119*(AJ350-Input!$Y$112),0),0)-Input!$Y$131,0)</f>
        <v>52650.3666653304</v>
      </c>
      <c r="AK351" s="86" t="n">
        <f aca="false">(Y335*Y351+Z335*Z351+AA335*AA351+AB335*AB351+AC335*AC351+AD335*AD351+AE335*AE351+AF335*AF351+AG335*AG351+AH335*AH351+AI335*AI351+AJ335*AJ351)/1000000</f>
        <v>62.3881339475878</v>
      </c>
      <c r="AL351" s="87"/>
      <c r="AM351" s="131"/>
      <c r="AN351" s="131"/>
      <c r="AO351" s="131"/>
      <c r="AP351" s="131"/>
      <c r="AQ351" s="131"/>
      <c r="AR351" s="131"/>
      <c r="AS351" s="86"/>
      <c r="AT351" s="87"/>
      <c r="AU351" s="131"/>
      <c r="AV351" s="131"/>
      <c r="AW351" s="131"/>
      <c r="AX351" s="131"/>
      <c r="AY351" s="131"/>
      <c r="AZ351" s="131"/>
      <c r="BA351" s="131"/>
      <c r="BB351" s="131"/>
      <c r="BC351" s="131"/>
      <c r="BD351" s="131"/>
      <c r="BE351" s="131"/>
      <c r="BF351" s="131"/>
      <c r="BG351" s="86"/>
      <c r="BH351" s="87"/>
      <c r="BI351" s="131"/>
      <c r="BJ351" s="131"/>
      <c r="BK351" s="131"/>
      <c r="BL351" s="131"/>
      <c r="BM351" s="131"/>
      <c r="BN351" s="131"/>
      <c r="BO351" s="86"/>
      <c r="BQ351" s="132" t="n">
        <f aca="false">W351+AK351+AS351+BG351+BO351</f>
        <v>268.403385327517</v>
      </c>
      <c r="BR351" s="124" t="n">
        <f aca="false">BQ351-Ref!BQ351</f>
        <v>0</v>
      </c>
    </row>
    <row r="352" customFormat="false" ht="12.75" hidden="false" customHeight="false" outlineLevel="0" collapsed="false">
      <c r="A352" s="131"/>
      <c r="B352" s="130" t="s">
        <v>329</v>
      </c>
      <c r="C352" s="86"/>
      <c r="D352" s="86"/>
      <c r="E352" s="86"/>
      <c r="F352" s="86"/>
      <c r="G352" s="86"/>
      <c r="H352" s="86"/>
      <c r="I352" s="86"/>
      <c r="J352" s="98"/>
      <c r="K352" s="131"/>
      <c r="L352" s="131"/>
      <c r="M352" s="131"/>
      <c r="N352" s="131"/>
      <c r="O352" s="131"/>
      <c r="P352" s="131"/>
      <c r="Q352" s="131"/>
      <c r="R352" s="131"/>
      <c r="S352" s="131"/>
      <c r="T352" s="131"/>
      <c r="U352" s="131"/>
      <c r="V352" s="131"/>
      <c r="W352" s="86"/>
      <c r="X352" s="87"/>
      <c r="Y352" s="131"/>
      <c r="Z352" s="131"/>
      <c r="AA352" s="131"/>
      <c r="AB352" s="131"/>
      <c r="AC352" s="131"/>
      <c r="AD352" s="131"/>
      <c r="AE352" s="131"/>
      <c r="AF352" s="131"/>
      <c r="AG352" s="131"/>
      <c r="AH352" s="131"/>
      <c r="AI352" s="131"/>
      <c r="AJ352" s="131"/>
      <c r="AK352" s="86"/>
      <c r="AL352" s="87"/>
      <c r="AM352" s="131"/>
      <c r="AN352" s="131"/>
      <c r="AO352" s="131"/>
      <c r="AP352" s="131"/>
      <c r="AQ352" s="131"/>
      <c r="AR352" s="131"/>
      <c r="AS352" s="86"/>
      <c r="AT352" s="87"/>
      <c r="AU352" s="131"/>
      <c r="AV352" s="131"/>
      <c r="AW352" s="131"/>
      <c r="AX352" s="131"/>
      <c r="AY352" s="131"/>
      <c r="AZ352" s="131"/>
      <c r="BA352" s="131"/>
      <c r="BB352" s="131"/>
      <c r="BC352" s="131"/>
      <c r="BD352" s="131"/>
      <c r="BE352" s="131"/>
      <c r="BF352" s="131"/>
      <c r="BG352" s="86"/>
      <c r="BH352" s="87"/>
      <c r="BI352" s="131"/>
      <c r="BJ352" s="131"/>
      <c r="BK352" s="131"/>
      <c r="BL352" s="131"/>
      <c r="BM352" s="131"/>
      <c r="BN352" s="131"/>
      <c r="BO352" s="86"/>
      <c r="BQ352" s="132"/>
      <c r="BR352" s="124"/>
    </row>
    <row r="353" customFormat="false" ht="12.75" hidden="false" customHeight="false" outlineLevel="0" collapsed="false">
      <c r="A353" s="131"/>
      <c r="B353" s="130" t="s">
        <v>330</v>
      </c>
      <c r="C353" s="86"/>
      <c r="D353" s="86"/>
      <c r="E353" s="86"/>
      <c r="F353" s="86"/>
      <c r="G353" s="86"/>
      <c r="H353" s="86"/>
      <c r="I353" s="86"/>
      <c r="J353" s="98"/>
      <c r="K353" s="131"/>
      <c r="L353" s="131"/>
      <c r="M353" s="131"/>
      <c r="N353" s="131"/>
      <c r="O353" s="131"/>
      <c r="P353" s="131"/>
      <c r="Q353" s="131"/>
      <c r="R353" s="131"/>
      <c r="S353" s="131"/>
      <c r="T353" s="131"/>
      <c r="U353" s="131"/>
      <c r="V353" s="131"/>
      <c r="W353" s="86"/>
      <c r="X353" s="87"/>
      <c r="Y353" s="131"/>
      <c r="Z353" s="131"/>
      <c r="AA353" s="131"/>
      <c r="AB353" s="131"/>
      <c r="AC353" s="131"/>
      <c r="AD353" s="131"/>
      <c r="AE353" s="131"/>
      <c r="AF353" s="131"/>
      <c r="AG353" s="131"/>
      <c r="AH353" s="131"/>
      <c r="AI353" s="131"/>
      <c r="AJ353" s="131"/>
      <c r="AK353" s="86"/>
      <c r="AL353" s="87"/>
      <c r="AM353" s="131"/>
      <c r="AN353" s="131"/>
      <c r="AO353" s="131"/>
      <c r="AP353" s="131"/>
      <c r="AQ353" s="131"/>
      <c r="AR353" s="131"/>
      <c r="AS353" s="121" t="n">
        <f aca="false">(AN335*AN354+AO335*AO354+AP335*AP354+AQ335*AQ354+AR335*AR354)/1000000</f>
        <v>83.0442641316339</v>
      </c>
      <c r="AT353" s="87"/>
      <c r="AU353" s="131"/>
      <c r="AV353" s="131"/>
      <c r="AW353" s="131"/>
      <c r="AX353" s="131"/>
      <c r="AY353" s="131"/>
      <c r="AZ353" s="131"/>
      <c r="BA353" s="131"/>
      <c r="BB353" s="131"/>
      <c r="BC353" s="131"/>
      <c r="BD353" s="131"/>
      <c r="BE353" s="131"/>
      <c r="BF353" s="131"/>
      <c r="BG353" s="86"/>
      <c r="BH353" s="87"/>
      <c r="BI353" s="131"/>
      <c r="BJ353" s="131"/>
      <c r="BK353" s="131"/>
      <c r="BL353" s="131"/>
      <c r="BM353" s="131"/>
      <c r="BN353" s="131"/>
      <c r="BO353" s="86"/>
      <c r="BQ353" s="132"/>
      <c r="BR353" s="124"/>
    </row>
    <row r="354" customFormat="false" ht="12.75" hidden="false" customHeight="false" outlineLevel="0" collapsed="false">
      <c r="A354" s="136" t="s">
        <v>331</v>
      </c>
      <c r="B354" s="136" t="s">
        <v>332</v>
      </c>
      <c r="C354" s="137" t="n">
        <f aca="false">C337-C339-C343-C341-C346-C348-C351</f>
        <v>10724.502</v>
      </c>
      <c r="D354" s="137" t="n">
        <f aca="false">D337-D339-D343-D341-D346-D348-D351</f>
        <v>35739.6248040593</v>
      </c>
      <c r="E354" s="137" t="n">
        <f aca="false">E337-E339-E343-E341-E346-E348-E351</f>
        <v>64175.8082359315</v>
      </c>
      <c r="F354" s="137" t="n">
        <f aca="false">F337-F339-F343-F341-F346-F348-F351</f>
        <v>48389.9369608972</v>
      </c>
      <c r="G354" s="137" t="n">
        <f aca="false">G337-G339-G343-G341-G346-G348-G351</f>
        <v>84213.6596846193</v>
      </c>
      <c r="H354" s="137" t="n">
        <f aca="false">H337</f>
        <v>6240</v>
      </c>
      <c r="I354" s="137" t="n">
        <f aca="false">I337</f>
        <v>3549</v>
      </c>
      <c r="J354" s="11"/>
      <c r="K354" s="138"/>
      <c r="L354" s="138" t="n">
        <f aca="false">L337-L339-L343-L341-L346-L348-L351</f>
        <v>5766.49303604375</v>
      </c>
      <c r="M354" s="138" t="n">
        <f aca="false">M337-M339-M343-M341-M346-M348-M351</f>
        <v>16195.4680510369</v>
      </c>
      <c r="N354" s="138" t="n">
        <f aca="false">N337-N339-N343-N341-N346-N348-N351</f>
        <v>25705.9283079039</v>
      </c>
      <c r="O354" s="138" t="n">
        <f aca="false">O337-O339-O343-O341-O346-O348-O351</f>
        <v>34338.9184020691</v>
      </c>
      <c r="P354" s="138" t="n">
        <f aca="false">P337-P339-P343-P341-P346-P348-P351</f>
        <v>42636.253018818</v>
      </c>
      <c r="Q354" s="138" t="n">
        <f aca="false">Q337-Q339-Q343-Q341-Q346-Q348-Q351</f>
        <v>50616.24849728</v>
      </c>
      <c r="R354" s="138" t="n">
        <f aca="false">R337-R339-R343-R341-R346-R348-R351</f>
        <v>58181.4770815413</v>
      </c>
      <c r="S354" s="138" t="n">
        <f aca="false">S337-S339-S343-S341-S346-S348-S351</f>
        <v>65343.3342223061</v>
      </c>
      <c r="T354" s="138" t="n">
        <f aca="false">T337-T339-T343-T341-T346-T348-T351</f>
        <v>72305.9390795567</v>
      </c>
      <c r="U354" s="138" t="n">
        <f aca="false">U337-U339-U343-U341-U346-U348-U351</f>
        <v>78486.0302150848</v>
      </c>
      <c r="V354" s="138" t="n">
        <f aca="false">V337-V339-V343-V341-V346-V348-V351</f>
        <v>97023.2135761014</v>
      </c>
      <c r="W354" s="86" t="n">
        <f aca="false">(K335*K354+L335*L354+M335*M354+N335*N354+O335*O354+P335*P354+Q335*Q354+R335*R354+S335*S354+T335*T354+U335*U354+V335*V354)/1000000</f>
        <v>1011.94938645235</v>
      </c>
      <c r="X354" s="87"/>
      <c r="Y354" s="138"/>
      <c r="Z354" s="138" t="n">
        <f aca="false">Z337-Z339-Z343-Z341-Z346-Z348-Z351</f>
        <v>5794.98620303617</v>
      </c>
      <c r="AA354" s="138" t="n">
        <f aca="false">AA337-AA339-AA343-AA341-AA346-AA348-AA351</f>
        <v>16298.2178570398</v>
      </c>
      <c r="AB354" s="138" t="n">
        <f aca="false">AB337-AB339-AB343-AB341-AB346-AB348-AB351</f>
        <v>25912.5349256194</v>
      </c>
      <c r="AC354" s="138" t="n">
        <f aca="false">AC337-AC339-AC343-AC341-AC346-AC348-AC351</f>
        <v>42955.1292912019</v>
      </c>
      <c r="AD354" s="138" t="n">
        <f aca="false">AD337-AD339-AD343-AD341-AD346-AD348-AD351</f>
        <v>50862.6823166884</v>
      </c>
      <c r="AE354" s="138" t="n">
        <f aca="false">AE337-AE339-AE343-AE341-AE346-AE348-AE351</f>
        <v>50862.6823166884</v>
      </c>
      <c r="AF354" s="138" t="n">
        <f aca="false">AF337-AF339-AF343-AF341-AF346-AF348-AF351</f>
        <v>58452.1611988351</v>
      </c>
      <c r="AG354" s="138" t="n">
        <f aca="false">AG337-AG339-AG343-AG341-AG346-AG348-AG351</f>
        <v>65566.6217478444</v>
      </c>
      <c r="AH354" s="138" t="n">
        <f aca="false">AH337-AH339-AH343-AH341-AH346-AH348-AH351</f>
        <v>72657.9713813008</v>
      </c>
      <c r="AI354" s="138" t="n">
        <f aca="false">AI337-AI339-AI343-AI341-AI346-AI348-AI351</f>
        <v>78820.7209585375</v>
      </c>
      <c r="AJ354" s="138" t="n">
        <f aca="false">AJ337-AJ339-AJ343-AJ341-AJ346-AJ348-AJ351</f>
        <v>97305.8883154591</v>
      </c>
      <c r="AK354" s="86" t="n">
        <f aca="false">(Y335*Y354+Z335*Z354+AA335*AA354+AB335*AB354+AC335*AC354+AD335*AD354+AE335*AE354+AF335*AF354+AG335*AG354+AH335*AH354+AI335*AI354+AJ335*AJ354)/1000000</f>
        <v>240.418640797001</v>
      </c>
      <c r="AL354" s="87"/>
      <c r="AM354" s="138"/>
      <c r="AN354" s="138" t="n">
        <f aca="false">AN337-AN339-AN343-AN341-AN346-AN348-AN351</f>
        <v>6366.53052305566</v>
      </c>
      <c r="AO354" s="138" t="n">
        <f aca="false">AO337-AO339-AO343-AO341-AO346-AO348-AO351</f>
        <v>20648.1296695728</v>
      </c>
      <c r="AP354" s="138" t="n">
        <f aca="false">AP337-AP339-AP343-AP341-AP346-AP348-AP351</f>
        <v>34408.9625050095</v>
      </c>
      <c r="AQ354" s="138" t="n">
        <f aca="false">AQ337-AQ339-AQ343-AQ341-AQ346-AQ348-AQ351</f>
        <v>48169.7953404461</v>
      </c>
      <c r="AR354" s="138" t="n">
        <f aca="false">AR337-AR339-AR343-AR341-AR346-AR348-AR351</f>
        <v>83696.888062575</v>
      </c>
      <c r="AS354" s="121" t="n">
        <f aca="false">(AM335*AM354+AN335*AN354+AO335*AO354+AP335*AP354+AQ335*AQ354+AR335*AR354)/1000000</f>
        <v>83.0442641316339</v>
      </c>
      <c r="AT354" s="87"/>
      <c r="AU354" s="138"/>
      <c r="AV354" s="138" t="n">
        <f aca="false">AV337</f>
        <v>6240</v>
      </c>
      <c r="AW354" s="138" t="n">
        <f aca="false">AW337</f>
        <v>19911.3874220064</v>
      </c>
      <c r="AX354" s="138" t="n">
        <f aca="false">AX337</f>
        <v>33672.2202574431</v>
      </c>
      <c r="AY354" s="138" t="n">
        <f aca="false">AY337</f>
        <v>47433.0530928797</v>
      </c>
      <c r="AZ354" s="138" t="n">
        <f aca="false">AZ337</f>
        <v>61193.8859283165</v>
      </c>
      <c r="BA354" s="138" t="n">
        <f aca="false">BA337</f>
        <v>74954.7187637531</v>
      </c>
      <c r="BB354" s="138" t="n">
        <f aca="false">BB337</f>
        <v>88715.5515991898</v>
      </c>
      <c r="BC354" s="138" t="n">
        <f aca="false">BC337</f>
        <v>102476.384434627</v>
      </c>
      <c r="BD354" s="138" t="n">
        <f aca="false">BD337</f>
        <v>116237.217270063</v>
      </c>
      <c r="BE354" s="138" t="n">
        <f aca="false">BE337</f>
        <v>129998.0501055</v>
      </c>
      <c r="BF354" s="138" t="n">
        <f aca="false">BF337</f>
        <v>171273.668195392</v>
      </c>
      <c r="BG354" s="86" t="n">
        <f aca="false">(AU335*AU354+AV335*AV354+AW335*AW354+AX335*AX354+AY335*AY354+AZ335*AZ354+BA335*BA354+BB335*BB354+BC335*BC354+BD335*BD354+BE335*BE354+BF335*BF354)/1000000</f>
        <v>383.880538379443</v>
      </c>
      <c r="BH354" s="87"/>
      <c r="BI354" s="138" t="n">
        <f aca="false">BI337</f>
        <v>0</v>
      </c>
      <c r="BJ354" s="138" t="n">
        <f aca="false">BJ337</f>
        <v>6887.29683413606</v>
      </c>
      <c r="BK354" s="138" t="n">
        <f aca="false">BK337</f>
        <v>20648.1296695728</v>
      </c>
      <c r="BL354" s="138" t="n">
        <f aca="false">BL337</f>
        <v>34408.9625050095</v>
      </c>
      <c r="BM354" s="138" t="n">
        <f aca="false">BM337</f>
        <v>48169.7953404461</v>
      </c>
      <c r="BN354" s="138" t="n">
        <f aca="false">BN337</f>
        <v>88209.0169342754</v>
      </c>
      <c r="BO354" s="86" t="n">
        <f aca="false">(BI335*BI354+BJ335*BJ354+BK335*BK354+BL335*BL354+BM335*BM354+BN335*BN354)/1000000</f>
        <v>115.011455936205</v>
      </c>
      <c r="BQ354" s="132" t="n">
        <f aca="false">W354+AK354+AS354+BG354+BO354</f>
        <v>1834.30428569664</v>
      </c>
      <c r="BR354" s="124" t="n">
        <f aca="false">BQ354-Ref!BQ354</f>
        <v>0</v>
      </c>
    </row>
    <row r="355" customFormat="false" ht="12" hidden="false" customHeight="true" outlineLevel="0" collapsed="false">
      <c r="A355" s="136" t="s">
        <v>333</v>
      </c>
      <c r="B355" s="136"/>
      <c r="C355" s="137" t="n">
        <f aca="false">C339+C341+C343+C344+C346+C348</f>
        <v>1015.62</v>
      </c>
      <c r="D355" s="137" t="n">
        <f aca="false">D339+D341+D343+D344+D346+D348</f>
        <v>3908.23185707156</v>
      </c>
      <c r="E355" s="137" t="n">
        <f aca="false">E339+E341+E343+E344+E346+E348</f>
        <v>4809.16472678203</v>
      </c>
      <c r="F355" s="137" t="n">
        <f aca="false">F339+F341+F343+F344+F346+F348</f>
        <v>11395.1250915576</v>
      </c>
      <c r="G355" s="137" t="n">
        <f aca="false">G339+G341+G343+G344+G346+G348</f>
        <v>20368.3501831152</v>
      </c>
      <c r="H355" s="137"/>
      <c r="I355" s="137"/>
      <c r="J355" s="11"/>
      <c r="K355" s="138"/>
      <c r="L355" s="138" t="n">
        <f aca="false">L339+L341+L343+L344+L346+L348</f>
        <v>533.172164224722</v>
      </c>
      <c r="M355" s="138" t="n">
        <f aca="false">M339+M341+M343+M344+M346+M348</f>
        <v>1598.45121362477</v>
      </c>
      <c r="N355" s="138" t="n">
        <f aca="false">N339+N341+N343+N344+N346+N348</f>
        <v>2663.73026302481</v>
      </c>
      <c r="O355" s="138" t="n">
        <f aca="false">O339+O341+O343+O344+O346+O348</f>
        <v>3729.00931242485</v>
      </c>
      <c r="P355" s="138" t="n">
        <f aca="false">P339+P341+P343+P344+P346+P348</f>
        <v>4273.53962741683</v>
      </c>
      <c r="Q355" s="138" t="n">
        <f aca="false">Q339+Q341+Q343+Q344+Q346+Q348</f>
        <v>4462.34078227003</v>
      </c>
      <c r="R355" s="138" t="n">
        <f aca="false">R339+R341+R343+R344+R346+R348</f>
        <v>4651.14193712323</v>
      </c>
      <c r="S355" s="138" t="n">
        <f aca="false">S339+S341+S343+S344+S346+S348</f>
        <v>4839.94309197643</v>
      </c>
      <c r="T355" s="138" t="n">
        <f aca="false">T339+T341+T343+T344+T346+T348</f>
        <v>5028.74424682963</v>
      </c>
      <c r="U355" s="138" t="n">
        <f aca="false">U339+U341+U343+U344+U346+U348</f>
        <v>5217.54540168284</v>
      </c>
      <c r="V355" s="138" t="n">
        <f aca="false">V339+V341+V343+V344+V346+V348</f>
        <v>5783.85446566501</v>
      </c>
      <c r="W355" s="86" t="n">
        <f aca="false">W339+W341+W343+W344+W346+W348</f>
        <v>94.3076549972139</v>
      </c>
      <c r="X355" s="87"/>
      <c r="Y355" s="138"/>
      <c r="Z355" s="138" t="n">
        <f aca="false">Z339+Z341+Z343+Z344+Z346+Z348</f>
        <v>1158.17841172138</v>
      </c>
      <c r="AA355" s="138" t="n">
        <f aca="false">AA339+AA341+AA343+AA344+AA346+AA348</f>
        <v>3472.22119238347</v>
      </c>
      <c r="AB355" s="138" t="n">
        <f aca="false">AB339+AB341+AB343+AB344+AB346+AB348</f>
        <v>5850.5491105363</v>
      </c>
      <c r="AC355" s="138" t="n">
        <f aca="false">AC339+AC341+AC343+AC344+AC346+AC348</f>
        <v>10206.3273518374</v>
      </c>
      <c r="AD355" s="138" t="n">
        <f aca="false">AD339+AD341+AD343+AD344+AD346+AD348</f>
        <v>11936.0079099615</v>
      </c>
      <c r="AE355" s="138" t="n">
        <f aca="false">AE339+AE341+AE343+AE344+AE346+AE348</f>
        <v>11936.0079099615</v>
      </c>
      <c r="AF355" s="138" t="n">
        <f aca="false">AF339+AF341+AF343+AF344+AF346+AF348</f>
        <v>13665.6884680856</v>
      </c>
      <c r="AG355" s="138" t="n">
        <f aca="false">AG339+AG341+AG343+AG344+AG346+AG348</f>
        <v>15395.3690262097</v>
      </c>
      <c r="AH355" s="138" t="n">
        <f aca="false">AH339+AH341+AH343+AH344+AH346+AH348</f>
        <v>17125.0495843337</v>
      </c>
      <c r="AI355" s="138" t="n">
        <f aca="false">AI339+AI341+AI343+AI344+AI346+AI348</f>
        <v>18854.7301424578</v>
      </c>
      <c r="AJ355" s="138" t="n">
        <f aca="false">AJ339+AJ341+AJ343+AJ344+AJ346+AJ348</f>
        <v>24042.906976551</v>
      </c>
      <c r="AK355" s="86" t="n">
        <f aca="false">AK339+AK341+AK343+AK344+AK346+AK348</f>
        <v>56.1668214329534</v>
      </c>
      <c r="AL355" s="87"/>
      <c r="AM355" s="138"/>
      <c r="AN355" s="138"/>
      <c r="AO355" s="138"/>
      <c r="AP355" s="138"/>
      <c r="AQ355" s="138"/>
      <c r="AR355" s="138"/>
      <c r="AS355" s="121"/>
      <c r="AT355" s="87"/>
      <c r="AU355" s="138"/>
      <c r="AV355" s="138"/>
      <c r="AW355" s="138"/>
      <c r="AX355" s="138"/>
      <c r="AY355" s="138"/>
      <c r="AZ355" s="138"/>
      <c r="BA355" s="138"/>
      <c r="BB355" s="138"/>
      <c r="BC355" s="138"/>
      <c r="BD355" s="138"/>
      <c r="BE355" s="138"/>
      <c r="BF355" s="138"/>
      <c r="BG355" s="86"/>
      <c r="BH355" s="87"/>
      <c r="BI355" s="138"/>
      <c r="BJ355" s="138"/>
      <c r="BK355" s="138"/>
      <c r="BL355" s="138"/>
      <c r="BM355" s="138"/>
      <c r="BN355" s="138"/>
      <c r="BO355" s="86"/>
      <c r="BQ355" s="132"/>
      <c r="BR355" s="124"/>
    </row>
    <row r="356" customFormat="false" ht="12" hidden="false" customHeight="true" outlineLevel="0" collapsed="false">
      <c r="A356" s="136" t="s">
        <v>327</v>
      </c>
      <c r="B356" s="136"/>
      <c r="C356" s="137" t="n">
        <f aca="false">C351</f>
        <v>259.878</v>
      </c>
      <c r="D356" s="137" t="n">
        <f aca="false">D351</f>
        <v>6529.63323160332</v>
      </c>
      <c r="E356" s="137" t="n">
        <f aca="false">E351</f>
        <v>23370.0068227549</v>
      </c>
      <c r="F356" s="137" t="n">
        <f aca="false">F351</f>
        <v>12428.6719183514</v>
      </c>
      <c r="G356" s="137" t="n">
        <f aca="false">G351</f>
        <v>39845.4580738779</v>
      </c>
      <c r="H356" s="137"/>
      <c r="I356" s="137"/>
      <c r="J356" s="11"/>
      <c r="K356" s="138"/>
      <c r="L356" s="138" t="n">
        <f aca="false">L351</f>
        <v>0</v>
      </c>
      <c r="M356" s="138" t="n">
        <f aca="false">M351</f>
        <v>1092.48959248683</v>
      </c>
      <c r="N356" s="138" t="n">
        <f aca="false">N351</f>
        <v>3103.49394309984</v>
      </c>
      <c r="O356" s="138" t="n">
        <f aca="false">O351</f>
        <v>5991.96845641473</v>
      </c>
      <c r="P356" s="138" t="n">
        <f aca="false">P351</f>
        <v>9736.84718155384</v>
      </c>
      <c r="Q356" s="138" t="n">
        <f aca="false">Q351</f>
        <v>14154.7942051187</v>
      </c>
      <c r="R356" s="138" t="n">
        <f aca="false">R351</f>
        <v>18987.5081228843</v>
      </c>
      <c r="S356" s="138" t="n">
        <f aca="false">S351</f>
        <v>24223.5934841464</v>
      </c>
      <c r="T356" s="138" t="n">
        <f aca="false">T351</f>
        <v>29658.9311289226</v>
      </c>
      <c r="U356" s="138" t="n">
        <f aca="false">U351</f>
        <v>35876.7824954214</v>
      </c>
      <c r="V356" s="138" t="n">
        <f aca="false">V351</f>
        <v>54527.2276692344</v>
      </c>
      <c r="W356" s="86" t="n">
        <f aca="false">W351</f>
        <v>206.01525137993</v>
      </c>
      <c r="X356" s="87"/>
      <c r="Y356" s="138"/>
      <c r="Z356" s="138" t="n">
        <f aca="false">Z351</f>
        <v>0</v>
      </c>
      <c r="AA356" s="138" t="n">
        <f aca="false">AA351</f>
        <v>1075.16235805665</v>
      </c>
      <c r="AB356" s="138" t="n">
        <f aca="false">AB351</f>
        <v>3043.70832179067</v>
      </c>
      <c r="AC356" s="138" t="n">
        <f aca="false">AC351</f>
        <v>9485.20162808151</v>
      </c>
      <c r="AD356" s="138" t="n">
        <f aca="false">AD351</f>
        <v>13767.9010010582</v>
      </c>
      <c r="AE356" s="138" t="n">
        <f aca="false">AE351</f>
        <v>13767.9010010582</v>
      </c>
      <c r="AF356" s="138" t="n">
        <f aca="false">AF351</f>
        <v>18368.6745173747</v>
      </c>
      <c r="AG356" s="138" t="n">
        <f aca="false">AG351</f>
        <v>23444.4663668285</v>
      </c>
      <c r="AH356" s="138" t="n">
        <f aca="false">AH351</f>
        <v>28543.3691318353</v>
      </c>
      <c r="AI356" s="138" t="n">
        <f aca="false">AI351</f>
        <v>34570.8719530617</v>
      </c>
      <c r="AJ356" s="138" t="n">
        <f aca="false">AJ351</f>
        <v>52650.3666653304</v>
      </c>
      <c r="AK356" s="86" t="n">
        <f aca="false">AK351</f>
        <v>62.3881339475878</v>
      </c>
      <c r="AL356" s="87"/>
      <c r="AM356" s="138"/>
      <c r="AN356" s="138"/>
      <c r="AO356" s="138"/>
      <c r="AP356" s="138"/>
      <c r="AQ356" s="138"/>
      <c r="AR356" s="138"/>
      <c r="AS356" s="121"/>
      <c r="AT356" s="87"/>
      <c r="AU356" s="138"/>
      <c r="AV356" s="138"/>
      <c r="AW356" s="138"/>
      <c r="AX356" s="138"/>
      <c r="AY356" s="138"/>
      <c r="AZ356" s="138"/>
      <c r="BA356" s="138"/>
      <c r="BB356" s="138"/>
      <c r="BC356" s="138"/>
      <c r="BD356" s="138"/>
      <c r="BE356" s="138"/>
      <c r="BF356" s="138"/>
      <c r="BG356" s="86"/>
      <c r="BH356" s="87"/>
      <c r="BI356" s="138"/>
      <c r="BJ356" s="138"/>
      <c r="BK356" s="138"/>
      <c r="BL356" s="138"/>
      <c r="BM356" s="138"/>
      <c r="BN356" s="138"/>
      <c r="BO356" s="86"/>
      <c r="BQ356" s="132"/>
      <c r="BR356" s="124"/>
    </row>
    <row r="357" customFormat="false" ht="12" hidden="false" customHeight="true" outlineLevel="0" collapsed="false">
      <c r="A357" s="136" t="s">
        <v>334</v>
      </c>
      <c r="B357" s="136"/>
      <c r="C357" s="137" t="n">
        <f aca="false">C356+C355+C354</f>
        <v>12000</v>
      </c>
      <c r="D357" s="137" t="n">
        <f aca="false">D356+D355+D354</f>
        <v>46177.4898927342</v>
      </c>
      <c r="E357" s="137" t="n">
        <f aca="false">E356+E355+E354</f>
        <v>92354.9797854684</v>
      </c>
      <c r="F357" s="137" t="n">
        <f aca="false">F356+F355+F354</f>
        <v>72213.7339708062</v>
      </c>
      <c r="G357" s="137" t="n">
        <f aca="false">G356+G355+G354</f>
        <v>144427.467941612</v>
      </c>
      <c r="H357" s="137"/>
      <c r="I357" s="137"/>
      <c r="J357" s="11"/>
      <c r="K357" s="138"/>
      <c r="L357" s="138" t="n">
        <f aca="false">L356+L355+L354</f>
        <v>6299.66520026847</v>
      </c>
      <c r="M357" s="138" t="n">
        <f aca="false">M356+M355+M354</f>
        <v>18886.4088571485</v>
      </c>
      <c r="N357" s="138" t="n">
        <f aca="false">N356+N355+N354</f>
        <v>31473.1525140286</v>
      </c>
      <c r="O357" s="138" t="n">
        <f aca="false">O356+O355+O354</f>
        <v>44059.8961709087</v>
      </c>
      <c r="P357" s="138" t="n">
        <f aca="false">P356+P355+P354</f>
        <v>56646.6398277887</v>
      </c>
      <c r="Q357" s="138" t="n">
        <f aca="false">Q356+Q355+Q354</f>
        <v>69233.3834846688</v>
      </c>
      <c r="R357" s="138" t="n">
        <f aca="false">R356+R355+R354</f>
        <v>81820.1271415488</v>
      </c>
      <c r="S357" s="138" t="n">
        <f aca="false">S356+S355+S354</f>
        <v>94406.8707984289</v>
      </c>
      <c r="T357" s="138" t="n">
        <f aca="false">T356+T355+T354</f>
        <v>106993.614455309</v>
      </c>
      <c r="U357" s="138" t="n">
        <f aca="false">U356+U355+U354</f>
        <v>119580.358112189</v>
      </c>
      <c r="V357" s="138" t="n">
        <f aca="false">V356+V355+V354</f>
        <v>157334.295711001</v>
      </c>
      <c r="W357" s="86" t="n">
        <f aca="false">W356+W355+W354</f>
        <v>1312.2722928295</v>
      </c>
      <c r="X357" s="87"/>
      <c r="Y357" s="138"/>
      <c r="Z357" s="138" t="n">
        <f aca="false">Z356+Z355+Z354</f>
        <v>6953.16461475755</v>
      </c>
      <c r="AA357" s="138" t="n">
        <f aca="false">AA356+AA355+AA354</f>
        <v>20845.6014074799</v>
      </c>
      <c r="AB357" s="138" t="n">
        <f aca="false">AB356+AB355+AB354</f>
        <v>34806.7923579464</v>
      </c>
      <c r="AC357" s="138" t="n">
        <f aca="false">AC356+AC355+AC354</f>
        <v>62646.6582711208</v>
      </c>
      <c r="AD357" s="138" t="n">
        <f aca="false">AD356+AD355+AD354</f>
        <v>76566.5912277081</v>
      </c>
      <c r="AE357" s="138" t="n">
        <f aca="false">AE356+AE355+AE354</f>
        <v>76566.5912277081</v>
      </c>
      <c r="AF357" s="138" t="n">
        <f aca="false">AF356+AF355+AF354</f>
        <v>90486.5241842953</v>
      </c>
      <c r="AG357" s="138" t="n">
        <f aca="false">AG356+AG355+AG354</f>
        <v>104406.457140883</v>
      </c>
      <c r="AH357" s="138" t="n">
        <f aca="false">AH356+AH355+AH354</f>
        <v>118326.39009747</v>
      </c>
      <c r="AI357" s="138" t="n">
        <f aca="false">AI356+AI355+AI354</f>
        <v>132246.323054057</v>
      </c>
      <c r="AJ357" s="138" t="n">
        <f aca="false">AJ356+AJ355+AJ354</f>
        <v>173999.16195734</v>
      </c>
      <c r="AK357" s="86" t="n">
        <f aca="false">AK356+AK355+AK354</f>
        <v>358.973596177542</v>
      </c>
      <c r="AL357" s="87"/>
      <c r="AM357" s="138"/>
      <c r="AN357" s="138"/>
      <c r="AO357" s="138"/>
      <c r="AP357" s="138"/>
      <c r="AQ357" s="138"/>
      <c r="AR357" s="138"/>
      <c r="AS357" s="121"/>
      <c r="AT357" s="87"/>
      <c r="AU357" s="138"/>
      <c r="AV357" s="138"/>
      <c r="AW357" s="138"/>
      <c r="AX357" s="138"/>
      <c r="AY357" s="138"/>
      <c r="AZ357" s="138"/>
      <c r="BA357" s="138"/>
      <c r="BB357" s="138"/>
      <c r="BC357" s="138"/>
      <c r="BD357" s="138"/>
      <c r="BE357" s="138"/>
      <c r="BF357" s="138"/>
      <c r="BG357" s="86"/>
      <c r="BH357" s="87"/>
      <c r="BI357" s="138"/>
      <c r="BJ357" s="138"/>
      <c r="BK357" s="138"/>
      <c r="BL357" s="138"/>
      <c r="BM357" s="138"/>
      <c r="BN357" s="138"/>
      <c r="BO357" s="86"/>
      <c r="BQ357" s="132"/>
      <c r="BR357" s="124"/>
    </row>
    <row r="358" customFormat="false" ht="12" hidden="false" customHeight="true" outlineLevel="0" collapsed="false">
      <c r="A358" s="136" t="s">
        <v>335</v>
      </c>
      <c r="B358" s="136"/>
      <c r="C358" s="137" t="n">
        <f aca="false">C340+C342+C347+C349</f>
        <v>1759.62</v>
      </c>
      <c r="D358" s="137" t="n">
        <f aca="false">D340+D342+D347+D349</f>
        <v>6771.23623042108</v>
      </c>
      <c r="E358" s="137" t="n">
        <f aca="false">E340+E342+E347+E349</f>
        <v>7383.32290892734</v>
      </c>
      <c r="F358" s="137" t="n">
        <f aca="false">F340+F342+F347+F349</f>
        <v>11781.4370577701</v>
      </c>
      <c r="G358" s="137" t="n">
        <f aca="false">G340+G342+G347+G349</f>
        <v>20656.5941155401</v>
      </c>
      <c r="H358" s="137"/>
      <c r="I358" s="137"/>
      <c r="J358" s="11"/>
      <c r="K358" s="138"/>
      <c r="L358" s="138" t="n">
        <f aca="false">L340+L342+L347+L349</f>
        <v>923.751406641367</v>
      </c>
      <c r="M358" s="138" t="n">
        <f aca="false">M340+M342+M347+M349</f>
        <v>2769.40856276798</v>
      </c>
      <c r="N358" s="138" t="n">
        <f aca="false">N340+N342+N347+N349</f>
        <v>4615.06571889458</v>
      </c>
      <c r="O358" s="138" t="n">
        <f aca="false">O340+O342+O347+O349</f>
        <v>6460.72287502119</v>
      </c>
      <c r="P358" s="138" t="n">
        <f aca="false">P340+P342+P347+P349</f>
        <v>7204.78120913894</v>
      </c>
      <c r="Q358" s="138" t="n">
        <f aca="false">Q340+Q342+Q347+Q349</f>
        <v>7267.71492742334</v>
      </c>
      <c r="R358" s="138" t="n">
        <f aca="false">R340+R342+R347+R349</f>
        <v>7330.64864570774</v>
      </c>
      <c r="S358" s="138" t="n">
        <f aca="false">S340+S342+S347+S349</f>
        <v>7393.58236399215</v>
      </c>
      <c r="T358" s="138" t="n">
        <f aca="false">T340+T342+T347+T349</f>
        <v>7456.51608227655</v>
      </c>
      <c r="U358" s="138" t="n">
        <f aca="false">U340+U342+U347+U349</f>
        <v>7519.44980056095</v>
      </c>
      <c r="V358" s="138" t="n">
        <f aca="false">V340+V342+V347+V349</f>
        <v>7708.219488555</v>
      </c>
      <c r="W358" s="86" t="n">
        <f aca="false">W340+W342+W347+W349</f>
        <v>158.054508039782</v>
      </c>
      <c r="X358" s="87"/>
      <c r="Y358" s="138"/>
      <c r="Z358" s="138" t="n">
        <f aca="false">Z340+Z342+Z347+Z349</f>
        <v>1223.54710428961</v>
      </c>
      <c r="AA358" s="138" t="n">
        <f aca="false">AA340+AA342+AA347+AA349</f>
        <v>3668.19666330981</v>
      </c>
      <c r="AB358" s="138" t="n">
        <f aca="false">AB340+AB342+AB347+AB349</f>
        <v>6108.37720207664</v>
      </c>
      <c r="AC358" s="138" t="n">
        <f aca="false">AC340+AC342+AC347+AC349</f>
        <v>10605.6316430742</v>
      </c>
      <c r="AD358" s="138" t="n">
        <f aca="false">AD340+AD342+AD347+AD349</f>
        <v>12316.4085885412</v>
      </c>
      <c r="AE358" s="138" t="n">
        <f aca="false">AE340+AE342+AE347+AE349</f>
        <v>12316.4085885412</v>
      </c>
      <c r="AF358" s="138" t="n">
        <f aca="false">AF340+AF342+AF347+AF349</f>
        <v>14027.1855340081</v>
      </c>
      <c r="AG358" s="138" t="n">
        <f aca="false">AG340+AG342+AG347+AG349</f>
        <v>15737.9624794751</v>
      </c>
      <c r="AH358" s="138" t="n">
        <f aca="false">AH340+AH342+AH347+AH349</f>
        <v>17448.7394249421</v>
      </c>
      <c r="AI358" s="138" t="n">
        <f aca="false">AI340+AI342+AI347+AI349</f>
        <v>19159.5163704091</v>
      </c>
      <c r="AJ358" s="138" t="n">
        <f aca="false">AJ340+AJ342+AJ347+AJ349</f>
        <v>24290.9918183373</v>
      </c>
      <c r="AK358" s="86" t="n">
        <f aca="false">AK340+AK342+AK347+AK349</f>
        <v>58.0380912028349</v>
      </c>
      <c r="AL358" s="87"/>
      <c r="AM358" s="138"/>
      <c r="AN358" s="138"/>
      <c r="AO358" s="138"/>
      <c r="AP358" s="138"/>
      <c r="AQ358" s="138"/>
      <c r="AR358" s="138"/>
      <c r="AS358" s="121"/>
      <c r="AT358" s="87"/>
      <c r="AU358" s="138"/>
      <c r="AV358" s="138"/>
      <c r="AW358" s="138"/>
      <c r="AX358" s="138"/>
      <c r="AY358" s="138"/>
      <c r="AZ358" s="138"/>
      <c r="BA358" s="138"/>
      <c r="BB358" s="138"/>
      <c r="BC358" s="138"/>
      <c r="BD358" s="138"/>
      <c r="BE358" s="138"/>
      <c r="BF358" s="138"/>
      <c r="BG358" s="86"/>
      <c r="BH358" s="87"/>
      <c r="BI358" s="138"/>
      <c r="BJ358" s="138"/>
      <c r="BK358" s="138"/>
      <c r="BL358" s="138"/>
      <c r="BM358" s="138"/>
      <c r="BN358" s="138"/>
      <c r="BO358" s="86"/>
      <c r="BQ358" s="132"/>
      <c r="BR358" s="124"/>
    </row>
    <row r="359" customFormat="false" ht="12.75" hidden="false" customHeight="false" outlineLevel="0" collapsed="false">
      <c r="A359" s="136" t="s">
        <v>336</v>
      </c>
      <c r="B359" s="136" t="s">
        <v>337</v>
      </c>
      <c r="C359" s="137" t="n">
        <f aca="false">C337+C340+C342+C347+C349</f>
        <v>13759.62</v>
      </c>
      <c r="D359" s="137" t="n">
        <f aca="false">D337+D340+D342+D347+D349</f>
        <v>52948.7261231553</v>
      </c>
      <c r="E359" s="137" t="n">
        <f aca="false">E337+E340+E342+E347+E349</f>
        <v>99738.3026943957</v>
      </c>
      <c r="F359" s="137" t="n">
        <f aca="false">F337+F340+F342+F347+F349</f>
        <v>83103.6434486897</v>
      </c>
      <c r="G359" s="137" t="n">
        <f aca="false">G337+G340+G342+G347+G349</f>
        <v>163301.006897379</v>
      </c>
      <c r="H359" s="137"/>
      <c r="I359" s="137"/>
      <c r="J359" s="11"/>
      <c r="K359" s="138"/>
      <c r="L359" s="138" t="n">
        <f aca="false">L337+L340+L342+L347+L349</f>
        <v>7223.41660690984</v>
      </c>
      <c r="M359" s="138" t="n">
        <f aca="false">M337+M340+M342+M347+M349</f>
        <v>21655.8174199165</v>
      </c>
      <c r="N359" s="138" t="n">
        <f aca="false">N337+N340+N342+N347+N349</f>
        <v>36088.2182329232</v>
      </c>
      <c r="O359" s="138" t="n">
        <f aca="false">O337+O340+O342+O347+O349</f>
        <v>50520.6190459298</v>
      </c>
      <c r="P359" s="138" t="n">
        <f aca="false">P337+P340+P342+P347+P349</f>
        <v>63851.4210369277</v>
      </c>
      <c r="Q359" s="138" t="n">
        <f aca="false">Q337+Q340+Q342+Q347+Q349</f>
        <v>76501.0984120921</v>
      </c>
      <c r="R359" s="138" t="n">
        <f aca="false">R337+R340+R342+R347+R349</f>
        <v>89150.7757872566</v>
      </c>
      <c r="S359" s="138" t="n">
        <f aca="false">S337+S340+S342+S347+S349</f>
        <v>101800.453162421</v>
      </c>
      <c r="T359" s="138" t="n">
        <f aca="false">T337+T340+T342+T347+T349</f>
        <v>114450.130537586</v>
      </c>
      <c r="U359" s="138" t="n">
        <f aca="false">U337+U340+U342+U347+U349</f>
        <v>127099.80791275</v>
      </c>
      <c r="V359" s="138" t="n">
        <f aca="false">V337+V340+V342+V347+V349</f>
        <v>165042.515199556</v>
      </c>
      <c r="W359" s="86" t="n">
        <f aca="false">(K335*K359+L335*L359+M335*M359+N335*N359+O335*O359+P335*P359+Q335*Q359+R335*R359+S335*S359+T335*T359+U335*U359+V335*V359)/1000000</f>
        <v>1470.32680086928</v>
      </c>
      <c r="X359" s="87"/>
      <c r="Y359" s="138"/>
      <c r="Z359" s="138" t="n">
        <f aca="false">Z337+Z340+Z342+Z347+Z349</f>
        <v>8104.46211147174</v>
      </c>
      <c r="AA359" s="138" t="n">
        <f aca="false">AA337+AA340+AA342+AA347+AA349</f>
        <v>24297.1936029238</v>
      </c>
      <c r="AB359" s="138" t="n">
        <f aca="false">AB337+AB340+AB342+AB347+AB349</f>
        <v>40485.4560741225</v>
      </c>
      <c r="AC359" s="138" t="n">
        <f aca="false">AC337+AC340+AC342+AC347+AC349</f>
        <v>72478.8743799836</v>
      </c>
      <c r="AD359" s="138" t="n">
        <f aca="false">AD337+AD340+AD342+AD347+AD349</f>
        <v>87937.7332578825</v>
      </c>
      <c r="AE359" s="138" t="n">
        <f aca="false">AE337+AE340+AE342+AE347+AE349</f>
        <v>87937.7332578825</v>
      </c>
      <c r="AF359" s="138" t="n">
        <f aca="false">AF337+AF340+AF342+AF347+AF349</f>
        <v>103396.592135781</v>
      </c>
      <c r="AG359" s="138" t="n">
        <f aca="false">AG337+AG340+AG342+AG347+AG349</f>
        <v>118855.45101368</v>
      </c>
      <c r="AH359" s="138" t="n">
        <f aca="false">AH337+AH340+AH342+AH347+AH349</f>
        <v>134314.309891579</v>
      </c>
      <c r="AI359" s="138" t="n">
        <f aca="false">AI337+AI340+AI342+AI347+AI349</f>
        <v>149773.168769478</v>
      </c>
      <c r="AJ359" s="138" t="n">
        <f aca="false">AJ337+AJ340+AJ342+AJ347+AJ349</f>
        <v>196142.015973735</v>
      </c>
      <c r="AK359" s="86" t="n">
        <f aca="false">(Y335*Y359+Z335*Z359+AA335*AA359+AB335*AB359+AC335*AC359+AD335*AD359+AE335*AE359+AF335*AF359+AG335*AG359+AH335*AH359+AI335*AI359+AJ335*AJ359)/1000000</f>
        <v>412.619529257828</v>
      </c>
      <c r="AL359" s="87"/>
      <c r="AM359" s="138"/>
      <c r="AN359" s="138"/>
      <c r="AO359" s="138"/>
      <c r="AP359" s="138"/>
      <c r="AQ359" s="138"/>
      <c r="AR359" s="138"/>
      <c r="AS359" s="86"/>
      <c r="AT359" s="87"/>
      <c r="AU359" s="138"/>
      <c r="AV359" s="138"/>
      <c r="AW359" s="138"/>
      <c r="AX359" s="138"/>
      <c r="AY359" s="138"/>
      <c r="AZ359" s="138"/>
      <c r="BA359" s="138"/>
      <c r="BB359" s="138"/>
      <c r="BC359" s="138"/>
      <c r="BD359" s="138"/>
      <c r="BE359" s="138"/>
      <c r="BF359" s="138"/>
      <c r="BG359" s="86"/>
      <c r="BH359" s="87"/>
      <c r="BI359" s="138"/>
      <c r="BJ359" s="138"/>
      <c r="BK359" s="138"/>
      <c r="BL359" s="138"/>
      <c r="BM359" s="138"/>
      <c r="BN359" s="138"/>
      <c r="BO359" s="86"/>
      <c r="BQ359" s="132" t="n">
        <f aca="false">W359+AK359+AS359+BG359+BO359</f>
        <v>1882.94633012711</v>
      </c>
      <c r="BR359" s="124" t="n">
        <f aca="false">BQ359-Ref!BQ359</f>
        <v>0</v>
      </c>
    </row>
    <row r="360" customFormat="false" ht="12" hidden="false" customHeight="true" outlineLevel="0" collapsed="false">
      <c r="A360" s="136" t="s">
        <v>338</v>
      </c>
      <c r="B360" s="136"/>
      <c r="C360" s="139" t="n">
        <f aca="false">(C359-C354)/C359*100</f>
        <v>22.0581527687538</v>
      </c>
      <c r="D360" s="139" t="n">
        <f aca="false">(D359-D354)/D359*100</f>
        <v>32.5014454154548</v>
      </c>
      <c r="E360" s="139" t="n">
        <f aca="false">(E359-E354)/E359*100</f>
        <v>35.6558047387571</v>
      </c>
      <c r="F360" s="139" t="n">
        <f aca="false">(F359-F354)/F359*100</f>
        <v>41.771581903296</v>
      </c>
      <c r="G360" s="139" t="n">
        <f aca="false">(G359-G354)/G359*100</f>
        <v>48.4304100234114</v>
      </c>
      <c r="H360" s="137"/>
      <c r="I360" s="137"/>
      <c r="J360" s="11"/>
      <c r="K360" s="138"/>
      <c r="L360" s="140" t="n">
        <f aca="false">(L359-L354)/L359*100</f>
        <v>20.1694523540621</v>
      </c>
      <c r="M360" s="140" t="n">
        <f aca="false">(M359-M354)/M359*100</f>
        <v>25.214238109792</v>
      </c>
      <c r="N360" s="140" t="n">
        <f aca="false">(N359-N354)/N359*100</f>
        <v>28.7691951373412</v>
      </c>
      <c r="O360" s="140" t="n">
        <f aca="false">(O359-O354)/O359*100</f>
        <v>32.0298938323568</v>
      </c>
      <c r="P360" s="140" t="n">
        <f aca="false">(P359-P354)/P359*100</f>
        <v>33.2258353433357</v>
      </c>
      <c r="Q360" s="140" t="n">
        <f aca="false">(Q359-Q354)/Q359*100</f>
        <v>33.8359192901741</v>
      </c>
      <c r="R360" s="140" t="n">
        <f aca="false">(R359-R354)/R359*100</f>
        <v>34.7381146515408</v>
      </c>
      <c r="S360" s="140" t="n">
        <f aca="false">(S359-S354)/S359*100</f>
        <v>35.8123346287548</v>
      </c>
      <c r="T360" s="140" t="n">
        <f aca="false">(T359-T354)/T359*100</f>
        <v>36.8231921274993</v>
      </c>
      <c r="U360" s="140" t="n">
        <f aca="false">(U359-U354)/U359*100</f>
        <v>38.2485060331775</v>
      </c>
      <c r="V360" s="140" t="n">
        <f aca="false">(V359-V354)/V359*100</f>
        <v>41.213199848058</v>
      </c>
      <c r="W360" s="139" t="n">
        <f aca="false">(W359-W354)/W359*100</f>
        <v>31.1752063654098</v>
      </c>
      <c r="X360" s="87"/>
      <c r="Y360" s="138"/>
      <c r="Z360" s="140" t="n">
        <f aca="false">(Z359-Z354)/Z359*100</f>
        <v>28.4963502410178</v>
      </c>
      <c r="AA360" s="140" t="n">
        <f aca="false">(AA359-AA354)/AA359*100</f>
        <v>32.9213977408545</v>
      </c>
      <c r="AB360" s="140" t="n">
        <f aca="false">(AB359-AB354)/AB359*100</f>
        <v>35.995447653652</v>
      </c>
      <c r="AC360" s="140" t="n">
        <f aca="false">(AC359-AC354)/AC359*100</f>
        <v>40.7342764927586</v>
      </c>
      <c r="AD360" s="140" t="n">
        <f aca="false">(AD359-AD354)/AD359*100</f>
        <v>42.1605715403982</v>
      </c>
      <c r="AE360" s="140" t="n">
        <f aca="false">(AE359-AE354)/AE359*100</f>
        <v>42.1605715403982</v>
      </c>
      <c r="AF360" s="140" t="n">
        <f aca="false">(AF359-AF354)/AF359*100</f>
        <v>43.4680002585818</v>
      </c>
      <c r="AG360" s="140" t="n">
        <f aca="false">(AG359-AG354)/AG359*100</f>
        <v>44.8349897386719</v>
      </c>
      <c r="AH360" s="140" t="n">
        <f aca="false">(AH359-AH354)/AH359*100</f>
        <v>45.904519451463</v>
      </c>
      <c r="AI360" s="140" t="n">
        <f aca="false">(AI359-AI354)/AI359*100</f>
        <v>47.3732701216639</v>
      </c>
      <c r="AJ360" s="140" t="n">
        <f aca="false">(AJ359-AJ354)/AJ359*100</f>
        <v>50.3900845352334</v>
      </c>
      <c r="AK360" s="139" t="n">
        <f aca="false">(AK359-AK354)/AK359*100</f>
        <v>41.7335768790591</v>
      </c>
      <c r="AL360" s="87"/>
      <c r="AM360" s="138"/>
      <c r="AN360" s="138"/>
      <c r="AO360" s="138"/>
      <c r="AP360" s="138"/>
      <c r="AQ360" s="138"/>
      <c r="AR360" s="138"/>
      <c r="AS360" s="86"/>
      <c r="AT360" s="87"/>
      <c r="AU360" s="138"/>
      <c r="AV360" s="138"/>
      <c r="AW360" s="138"/>
      <c r="AX360" s="138"/>
      <c r="AY360" s="138"/>
      <c r="AZ360" s="138"/>
      <c r="BA360" s="138"/>
      <c r="BB360" s="138"/>
      <c r="BC360" s="138"/>
      <c r="BD360" s="138"/>
      <c r="BE360" s="138"/>
      <c r="BF360" s="138"/>
      <c r="BG360" s="86"/>
      <c r="BH360" s="87"/>
      <c r="BI360" s="138"/>
      <c r="BJ360" s="138"/>
      <c r="BK360" s="138"/>
      <c r="BL360" s="138"/>
      <c r="BM360" s="138"/>
      <c r="BN360" s="138"/>
      <c r="BO360" s="86"/>
      <c r="BQ360" s="132"/>
      <c r="BR360" s="124"/>
    </row>
    <row r="361" customFormat="false" ht="12" hidden="false" customHeight="true" outlineLevel="0" collapsed="false">
      <c r="A361" s="141" t="s">
        <v>339</v>
      </c>
      <c r="B361" s="141" t="s">
        <v>340</v>
      </c>
      <c r="C361" s="142" t="n">
        <f aca="false">C354-Ref!C354</f>
        <v>0</v>
      </c>
      <c r="D361" s="142" t="n">
        <f aca="false">D354-Ref!D354</f>
        <v>0</v>
      </c>
      <c r="E361" s="142" t="n">
        <f aca="false">E354-Ref!E354</f>
        <v>0</v>
      </c>
      <c r="F361" s="142" t="n">
        <f aca="false">F354-Ref!F354</f>
        <v>0</v>
      </c>
      <c r="G361" s="142" t="n">
        <f aca="false">G354-Ref!G354</f>
        <v>0</v>
      </c>
      <c r="H361" s="142" t="n">
        <f aca="false">H354-Ref!H354</f>
        <v>0</v>
      </c>
      <c r="I361" s="142" t="n">
        <f aca="false">I354-Ref!I354</f>
        <v>0</v>
      </c>
      <c r="J361" s="142"/>
      <c r="K361" s="142"/>
      <c r="L361" s="142" t="n">
        <f aca="false">L354-Ref!L354</f>
        <v>0</v>
      </c>
      <c r="M361" s="142" t="n">
        <f aca="false">M354-Ref!M354</f>
        <v>0</v>
      </c>
      <c r="N361" s="142" t="n">
        <f aca="false">N354-Ref!N354</f>
        <v>0</v>
      </c>
      <c r="O361" s="142" t="n">
        <f aca="false">O354-Ref!O354</f>
        <v>0</v>
      </c>
      <c r="P361" s="142" t="n">
        <f aca="false">P354-Ref!P354</f>
        <v>0</v>
      </c>
      <c r="Q361" s="142" t="n">
        <f aca="false">Q354-Ref!Q354</f>
        <v>0</v>
      </c>
      <c r="R361" s="142" t="n">
        <f aca="false">R354-Ref!R354</f>
        <v>0</v>
      </c>
      <c r="S361" s="142" t="n">
        <f aca="false">S354-Ref!S354</f>
        <v>0</v>
      </c>
      <c r="T361" s="142" t="n">
        <f aca="false">T354-Ref!T354</f>
        <v>0</v>
      </c>
      <c r="U361" s="142" t="n">
        <f aca="false">U354-Ref!U354</f>
        <v>0</v>
      </c>
      <c r="V361" s="142" t="n">
        <f aca="false">V354-Ref!V354</f>
        <v>0</v>
      </c>
      <c r="W361" s="142" t="n">
        <f aca="false">W354-Ref!W354</f>
        <v>0</v>
      </c>
      <c r="X361" s="142"/>
      <c r="Y361" s="142"/>
      <c r="Z361" s="142" t="n">
        <f aca="false">Z354-Ref!Z354</f>
        <v>0</v>
      </c>
      <c r="AA361" s="142" t="n">
        <f aca="false">AA354-Ref!AA354</f>
        <v>0</v>
      </c>
      <c r="AB361" s="142" t="n">
        <f aca="false">AB354-Ref!AB354</f>
        <v>0</v>
      </c>
      <c r="AC361" s="142" t="n">
        <f aca="false">AC354-Ref!AC354</f>
        <v>0</v>
      </c>
      <c r="AD361" s="142" t="n">
        <f aca="false">AD354-Ref!AD354</f>
        <v>0</v>
      </c>
      <c r="AE361" s="142" t="n">
        <f aca="false">AE354-Ref!AE354</f>
        <v>0</v>
      </c>
      <c r="AF361" s="142" t="n">
        <f aca="false">AF354-Ref!AF354</f>
        <v>0</v>
      </c>
      <c r="AG361" s="142" t="n">
        <f aca="false">AG354-Ref!AG354</f>
        <v>0</v>
      </c>
      <c r="AH361" s="142" t="n">
        <f aca="false">AH354-Ref!AH354</f>
        <v>0</v>
      </c>
      <c r="AI361" s="142" t="n">
        <f aca="false">AI354-Ref!AI354</f>
        <v>0</v>
      </c>
      <c r="AJ361" s="142" t="n">
        <f aca="false">AJ354-Ref!AJ354</f>
        <v>0</v>
      </c>
      <c r="AK361" s="142" t="n">
        <f aca="false">AK354-Ref!AK354</f>
        <v>0</v>
      </c>
      <c r="AL361" s="142"/>
      <c r="AM361" s="142"/>
      <c r="AN361" s="142" t="n">
        <f aca="false">AN354-Ref!AN354</f>
        <v>0</v>
      </c>
      <c r="AO361" s="142" t="n">
        <f aca="false">AO354-Ref!AO354</f>
        <v>0</v>
      </c>
      <c r="AP361" s="142" t="n">
        <f aca="false">AP354-Ref!AP354</f>
        <v>0</v>
      </c>
      <c r="AQ361" s="142" t="n">
        <f aca="false">AQ354-Ref!AQ354</f>
        <v>0</v>
      </c>
      <c r="AR361" s="142" t="n">
        <f aca="false">AR354-Ref!AR354</f>
        <v>0</v>
      </c>
      <c r="AS361" s="142" t="n">
        <f aca="false">AS354-Ref!AS354</f>
        <v>0</v>
      </c>
      <c r="AT361" s="142"/>
      <c r="AU361" s="142"/>
      <c r="AV361" s="142" t="n">
        <f aca="false">AV354-Ref!AV354</f>
        <v>0</v>
      </c>
      <c r="AW361" s="142" t="n">
        <f aca="false">AW354-Ref!AW354</f>
        <v>0</v>
      </c>
      <c r="AX361" s="142" t="n">
        <f aca="false">AX354-Ref!AX354</f>
        <v>0</v>
      </c>
      <c r="AY361" s="142" t="n">
        <f aca="false">AY354-Ref!AY354</f>
        <v>0</v>
      </c>
      <c r="AZ361" s="142" t="n">
        <f aca="false">AZ354-Ref!AZ354</f>
        <v>0</v>
      </c>
      <c r="BA361" s="142" t="n">
        <f aca="false">BA354-Ref!BA354</f>
        <v>0</v>
      </c>
      <c r="BB361" s="142" t="n">
        <f aca="false">BB354-Ref!BB354</f>
        <v>0</v>
      </c>
      <c r="BC361" s="142" t="n">
        <f aca="false">BC354-Ref!BC354</f>
        <v>0</v>
      </c>
      <c r="BD361" s="142" t="n">
        <f aca="false">BD354-Ref!BD354</f>
        <v>0</v>
      </c>
      <c r="BE361" s="142" t="n">
        <f aca="false">BE354-Ref!BE354</f>
        <v>0</v>
      </c>
      <c r="BF361" s="142" t="n">
        <f aca="false">BF354-Ref!BF354</f>
        <v>0</v>
      </c>
      <c r="BG361" s="142" t="n">
        <f aca="false">BG354-Ref!BG354</f>
        <v>0</v>
      </c>
      <c r="BH361" s="142"/>
      <c r="BI361" s="142" t="n">
        <f aca="false">BI354-Ref!BI354</f>
        <v>0</v>
      </c>
      <c r="BJ361" s="142" t="n">
        <f aca="false">BJ354-Ref!BJ354</f>
        <v>0</v>
      </c>
      <c r="BK361" s="142" t="n">
        <f aca="false">BK354-Ref!BK354</f>
        <v>0</v>
      </c>
      <c r="BL361" s="142" t="n">
        <f aca="false">BL354-Ref!BL354</f>
        <v>0</v>
      </c>
      <c r="BM361" s="142" t="n">
        <f aca="false">BM354-Ref!BM354</f>
        <v>0</v>
      </c>
      <c r="BN361" s="142" t="n">
        <f aca="false">BN354-Ref!BN354</f>
        <v>0</v>
      </c>
      <c r="BO361" s="142" t="n">
        <f aca="false">BO354-Ref!BO354</f>
        <v>0</v>
      </c>
      <c r="BQ361" s="90"/>
      <c r="BR361" s="124"/>
    </row>
    <row r="362" customFormat="false" ht="12.75" hidden="false" customHeight="false" outlineLevel="0" collapsed="false">
      <c r="A362" s="143" t="s">
        <v>362</v>
      </c>
      <c r="B362" s="143" t="s">
        <v>342</v>
      </c>
      <c r="C362" s="144" t="n">
        <f aca="false">100*(C354-Ref!C354)/Ref!C354</f>
        <v>0</v>
      </c>
      <c r="D362" s="144" t="n">
        <f aca="false">100*(D354-Ref!D354)/Ref!D354</f>
        <v>0</v>
      </c>
      <c r="E362" s="144" t="n">
        <f aca="false">100*(E354-Ref!E354)/Ref!E354</f>
        <v>0</v>
      </c>
      <c r="F362" s="144" t="n">
        <f aca="false">100*(F354-Ref!F354)/Ref!F354</f>
        <v>0</v>
      </c>
      <c r="G362" s="144" t="n">
        <f aca="false">100*(G354-Ref!G354)/Ref!G354</f>
        <v>0</v>
      </c>
      <c r="H362" s="144" t="n">
        <f aca="false">100*(H354-Ref!H354)/Ref!H354</f>
        <v>0</v>
      </c>
      <c r="I362" s="144" t="n">
        <f aca="false">100*(I354-Ref!I354)/Ref!I354</f>
        <v>0</v>
      </c>
      <c r="J362" s="144"/>
      <c r="K362" s="144"/>
      <c r="L362" s="144" t="n">
        <f aca="false">100*(L354-Ref!L354)/Ref!L354</f>
        <v>0</v>
      </c>
      <c r="M362" s="144" t="n">
        <f aca="false">100*(M354-Ref!M354)/Ref!M354</f>
        <v>0</v>
      </c>
      <c r="N362" s="144" t="n">
        <f aca="false">100*(N354-Ref!N354)/Ref!N354</f>
        <v>0</v>
      </c>
      <c r="O362" s="144" t="n">
        <f aca="false">100*(O354-Ref!O354)/Ref!O354</f>
        <v>0</v>
      </c>
      <c r="P362" s="144" t="n">
        <f aca="false">100*(P354-Ref!P354)/Ref!P354</f>
        <v>0</v>
      </c>
      <c r="Q362" s="144" t="n">
        <f aca="false">100*(Q354-Ref!Q354)/Ref!Q354</f>
        <v>0</v>
      </c>
      <c r="R362" s="144" t="n">
        <f aca="false">100*(R354-Ref!R354)/Ref!R354</f>
        <v>0</v>
      </c>
      <c r="S362" s="144" t="n">
        <f aca="false">100*(S354-Ref!S354)/Ref!S354</f>
        <v>0</v>
      </c>
      <c r="T362" s="144" t="n">
        <f aca="false">100*(T354-Ref!T354)/Ref!T354</f>
        <v>0</v>
      </c>
      <c r="U362" s="144" t="n">
        <f aca="false">100*(U354-Ref!U354)/Ref!U354</f>
        <v>0</v>
      </c>
      <c r="V362" s="144" t="n">
        <f aca="false">100*(V354-Ref!V354)/Ref!V354</f>
        <v>0</v>
      </c>
      <c r="W362" s="144" t="n">
        <f aca="false">100*(W354-Ref!W354)/Ref!W354</f>
        <v>0</v>
      </c>
      <c r="X362" s="144"/>
      <c r="Y362" s="144"/>
      <c r="Z362" s="144" t="n">
        <f aca="false">100*(Z354-Ref!Z354)/Ref!Z354</f>
        <v>0</v>
      </c>
      <c r="AA362" s="144" t="n">
        <f aca="false">100*(AA354-Ref!AA354)/Ref!AA354</f>
        <v>0</v>
      </c>
      <c r="AB362" s="144" t="n">
        <f aca="false">100*(AB354-Ref!AB354)/Ref!AB354</f>
        <v>0</v>
      </c>
      <c r="AC362" s="144" t="n">
        <f aca="false">100*(AC354-Ref!AC354)/Ref!AC354</f>
        <v>0</v>
      </c>
      <c r="AD362" s="144" t="n">
        <f aca="false">100*(AD354-Ref!AD354)/Ref!AD354</f>
        <v>0</v>
      </c>
      <c r="AE362" s="144" t="n">
        <f aca="false">100*(AE354-Ref!AE354)/Ref!AE354</f>
        <v>0</v>
      </c>
      <c r="AF362" s="144" t="n">
        <f aca="false">100*(AF354-Ref!AF354)/Ref!AF354</f>
        <v>0</v>
      </c>
      <c r="AG362" s="144" t="n">
        <f aca="false">100*(AG354-Ref!AG354)/Ref!AG354</f>
        <v>0</v>
      </c>
      <c r="AH362" s="144" t="n">
        <f aca="false">100*(AH354-Ref!AH354)/Ref!AH354</f>
        <v>0</v>
      </c>
      <c r="AI362" s="144" t="n">
        <f aca="false">100*(AI354-Ref!AI354)/Ref!AI354</f>
        <v>0</v>
      </c>
      <c r="AJ362" s="144" t="n">
        <f aca="false">100*(AJ354-Ref!AJ354)/Ref!AJ354</f>
        <v>0</v>
      </c>
      <c r="AK362" s="144" t="n">
        <f aca="false">100*(AK354-Ref!AK354)/Ref!AK354</f>
        <v>0</v>
      </c>
      <c r="AL362" s="144"/>
      <c r="AM362" s="144"/>
      <c r="AN362" s="144" t="n">
        <f aca="false">100*(AN354-Ref!AN354)/Ref!AN354</f>
        <v>0</v>
      </c>
      <c r="AO362" s="144" t="n">
        <f aca="false">100*(AO354-Ref!AO354)/Ref!AO354</f>
        <v>0</v>
      </c>
      <c r="AP362" s="144" t="n">
        <f aca="false">100*(AP354-Ref!AP354)/Ref!AP354</f>
        <v>0</v>
      </c>
      <c r="AQ362" s="144" t="n">
        <f aca="false">100*(AQ354-Ref!AQ354)/Ref!AQ354</f>
        <v>0</v>
      </c>
      <c r="AR362" s="144" t="n">
        <f aca="false">100*(AR354-Ref!AR354)/Ref!AR354</f>
        <v>0</v>
      </c>
      <c r="AS362" s="144" t="n">
        <f aca="false">100*(AS354-Ref!AS354)/Ref!AS354</f>
        <v>0</v>
      </c>
      <c r="AT362" s="144"/>
      <c r="AU362" s="144"/>
      <c r="AV362" s="144" t="n">
        <f aca="false">100*(AV354-Ref!AV354)/Ref!AV354</f>
        <v>0</v>
      </c>
      <c r="AW362" s="144" t="n">
        <f aca="false">100*(AW354-Ref!AW354)/Ref!AW354</f>
        <v>0</v>
      </c>
      <c r="AX362" s="144" t="n">
        <f aca="false">100*(AX354-Ref!AX354)/Ref!AX354</f>
        <v>0</v>
      </c>
      <c r="AY362" s="144" t="n">
        <f aca="false">100*(AY354-Ref!AY354)/Ref!AY354</f>
        <v>0</v>
      </c>
      <c r="AZ362" s="144" t="n">
        <f aca="false">100*(AZ354-Ref!AZ354)/Ref!AZ354</f>
        <v>0</v>
      </c>
      <c r="BA362" s="144" t="n">
        <f aca="false">100*(BA354-Ref!BA354)/Ref!BA354</f>
        <v>0</v>
      </c>
      <c r="BB362" s="144" t="n">
        <f aca="false">100*(BB354-Ref!BB354)/Ref!BB354</f>
        <v>0</v>
      </c>
      <c r="BC362" s="144" t="n">
        <f aca="false">100*(BC354-Ref!BC354)/Ref!BC354</f>
        <v>0</v>
      </c>
      <c r="BD362" s="144" t="n">
        <f aca="false">100*(BD354-Ref!BD354)/Ref!BD354</f>
        <v>0</v>
      </c>
      <c r="BE362" s="144" t="n">
        <f aca="false">100*(BE354-Ref!BE354)/Ref!BE354</f>
        <v>0</v>
      </c>
      <c r="BF362" s="144" t="n">
        <f aca="false">100*(BF354-Ref!BF354)/Ref!BF354</f>
        <v>0</v>
      </c>
      <c r="BG362" s="144" t="n">
        <f aca="false">100*(BG354-Ref!BG354)/Ref!BG354</f>
        <v>0</v>
      </c>
      <c r="BH362" s="144"/>
      <c r="BI362" s="144"/>
      <c r="BJ362" s="144" t="n">
        <f aca="false">100*(BJ354-Ref!BJ354)/Ref!BJ354</f>
        <v>0</v>
      </c>
      <c r="BK362" s="144" t="n">
        <f aca="false">100*(BK354-Ref!BK354)/Ref!BK354</f>
        <v>0</v>
      </c>
      <c r="BL362" s="144" t="n">
        <f aca="false">100*(BL354-Ref!BL354)/Ref!BL354</f>
        <v>0</v>
      </c>
      <c r="BM362" s="144" t="n">
        <f aca="false">100*(BM354-Ref!BM354)/Ref!BM354</f>
        <v>0</v>
      </c>
      <c r="BN362" s="144" t="n">
        <f aca="false">100*(BN354-Ref!BN354)/Ref!BN354</f>
        <v>0</v>
      </c>
      <c r="BO362" s="144" t="n">
        <f aca="false">100*(BO354-Ref!BO354)/Ref!BO354</f>
        <v>0</v>
      </c>
      <c r="BQ362" s="90"/>
      <c r="BR362" s="124"/>
    </row>
    <row r="363" customFormat="false" ht="12.75" hidden="false" customHeight="false" outlineLevel="0" collapsed="false">
      <c r="A363" s="11"/>
      <c r="B363" s="11"/>
      <c r="C363" s="11"/>
      <c r="D363" s="11"/>
      <c r="E363" s="11"/>
      <c r="F363" s="11"/>
      <c r="G363" s="11"/>
      <c r="H363" s="11"/>
      <c r="I363" s="11"/>
      <c r="J363" s="11"/>
      <c r="K363" s="11"/>
      <c r="L363" s="11"/>
      <c r="M363" s="11"/>
      <c r="N363" s="11"/>
      <c r="O363" s="11"/>
      <c r="P363" s="11"/>
      <c r="Q363" s="11"/>
      <c r="R363" s="11"/>
      <c r="S363" s="11"/>
      <c r="T363" s="11"/>
      <c r="U363" s="11"/>
      <c r="V363" s="11"/>
      <c r="W363" s="11"/>
      <c r="Y363" s="11"/>
      <c r="Z363" s="11"/>
      <c r="AA363" s="11"/>
      <c r="AB363" s="11"/>
      <c r="AC363" s="11"/>
      <c r="AD363" s="11"/>
      <c r="AE363" s="11"/>
      <c r="AF363" s="11"/>
      <c r="AG363" s="11"/>
      <c r="AH363" s="11"/>
      <c r="AI363" s="11"/>
      <c r="AJ363" s="11"/>
      <c r="AK363" s="11"/>
      <c r="AM363" s="11"/>
      <c r="AN363" s="11"/>
      <c r="AO363" s="11"/>
      <c r="AP363" s="11"/>
      <c r="AQ363" s="11"/>
      <c r="AR363" s="11"/>
      <c r="AS363" s="11"/>
      <c r="AU363" s="11"/>
      <c r="AV363" s="11"/>
      <c r="AW363" s="11"/>
      <c r="AX363" s="11"/>
      <c r="AY363" s="11"/>
      <c r="AZ363" s="11"/>
      <c r="BA363" s="11"/>
      <c r="BB363" s="11"/>
      <c r="BC363" s="11"/>
      <c r="BD363" s="11"/>
      <c r="BE363" s="11"/>
      <c r="BF363" s="11"/>
      <c r="BG363" s="11"/>
      <c r="BI363" s="11"/>
      <c r="BJ363" s="11"/>
      <c r="BK363" s="11"/>
      <c r="BL363" s="11"/>
      <c r="BM363" s="11"/>
      <c r="BN363" s="11"/>
      <c r="BO363" s="11"/>
      <c r="BQ363" s="90"/>
      <c r="BR363" s="124"/>
    </row>
    <row r="364" customFormat="false" ht="12.75" hidden="false" customHeight="false" outlineLevel="0" collapsed="false">
      <c r="A364" s="98" t="s">
        <v>343</v>
      </c>
      <c r="B364" s="98" t="s">
        <v>344</v>
      </c>
      <c r="C364" s="159" t="n">
        <f aca="false">(C354/Sim!C307-1)*100</f>
        <v>0</v>
      </c>
      <c r="D364" s="159" t="n">
        <f aca="false">(D354/Sim!D307-1)*100</f>
        <v>1.99242047368975</v>
      </c>
      <c r="E364" s="159" t="n">
        <f aca="false">(E354/Sim!E307-1)*100</f>
        <v>1.90737078078786</v>
      </c>
      <c r="F364" s="159" t="n">
        <f aca="false">(F354/Sim!F307-1)*100</f>
        <v>1.9641335798452</v>
      </c>
      <c r="G364" s="159" t="n">
        <f aca="false">(G354/Sim!G307-1)*100</f>
        <v>1.75556402231998</v>
      </c>
      <c r="H364" s="159" t="n">
        <f aca="false">(H354/Sim!H307-1)*100</f>
        <v>0</v>
      </c>
      <c r="I364" s="159" t="n">
        <f aca="false">(I354/Sim!I307-1)*100</f>
        <v>0</v>
      </c>
      <c r="J364" s="98"/>
      <c r="K364" s="87"/>
      <c r="L364" s="159" t="n">
        <f aca="false">(L354/Sim!L307-1)*100</f>
        <v>2.33921628208864</v>
      </c>
      <c r="M364" s="159" t="n">
        <f aca="false">(M354/Sim!M307-1)*100</f>
        <v>2.16347075741996</v>
      </c>
      <c r="N364" s="159" t="n">
        <f aca="false">(N354/Sim!N307-1)*100</f>
        <v>2.0619829635053</v>
      </c>
      <c r="O364" s="159" t="n">
        <f aca="false">(O354/Sim!O307-1)*100</f>
        <v>1.97832433622576</v>
      </c>
      <c r="P364" s="159" t="n">
        <f aca="false">(P354/Sim!P307-1)*100</f>
        <v>1.96316120660622</v>
      </c>
      <c r="Q364" s="159" t="n">
        <f aca="false">(Q354/Sim!Q307-1)*100</f>
        <v>2.02226522671263</v>
      </c>
      <c r="R364" s="159" t="n">
        <f aca="false">(R354/Sim!R307-1)*100</f>
        <v>1.86308552788623</v>
      </c>
      <c r="S364" s="159" t="n">
        <f aca="false">(S354/Sim!S307-1)*100</f>
        <v>1.91505482614966</v>
      </c>
      <c r="T364" s="159" t="n">
        <f aca="false">(T354/Sim!T307-1)*100</f>
        <v>1.68875481808732</v>
      </c>
      <c r="U364" s="159" t="n">
        <f aca="false">(U354/Sim!U307-1)*100</f>
        <v>1.73967293558652</v>
      </c>
      <c r="V364" s="159" t="n">
        <f aca="false">(V354/Sim!V307-1)*100</f>
        <v>1.85367778018115</v>
      </c>
      <c r="W364" s="87"/>
      <c r="X364" s="87"/>
      <c r="Y364" s="87"/>
      <c r="Z364" s="159" t="n">
        <f aca="false">(Z354/Sim!Z307-1)*100</f>
        <v>2.32506940047079</v>
      </c>
      <c r="AA364" s="159" t="n">
        <f aca="false">(AA354/Sim!AA307-1)*100</f>
        <v>2.1515083192462</v>
      </c>
      <c r="AB364" s="159" t="n">
        <f aca="false">(AB354/Sim!AB307-1)*100</f>
        <v>2.05173722516563</v>
      </c>
      <c r="AC364" s="159" t="n">
        <f aca="false">(AC354/Sim!AC307-1)*100</f>
        <v>26.3946744595348</v>
      </c>
      <c r="AD364" s="159" t="n">
        <f aca="false">(AD354/Sim!AD307-1)*100</f>
        <v>20.6807176897548</v>
      </c>
      <c r="AE364" s="159" t="n">
        <f aca="false">(AE354/Sim!AE307-1)*100</f>
        <v>1.98162197620273</v>
      </c>
      <c r="AF364" s="159" t="n">
        <f aca="false">(AF354/Sim!AF307-1)*100</f>
        <v>1.83071538930719</v>
      </c>
      <c r="AG364" s="159" t="n">
        <f aca="false">(AG354/Sim!AG307-1)*100</f>
        <v>1.88412528176207</v>
      </c>
      <c r="AH364" s="159" t="n">
        <f aca="false">(AH354/Sim!AH307-1)*100</f>
        <v>1.89470919333889</v>
      </c>
      <c r="AI364" s="159" t="n">
        <f aca="false">(AI354/Sim!AI307-1)*100</f>
        <v>1.71682990342126</v>
      </c>
      <c r="AJ364" s="159" t="n">
        <f aca="false">(AJ354/Sim!AJ307-1)*100</f>
        <v>1.83181997420654</v>
      </c>
      <c r="AK364" s="87"/>
      <c r="AL364" s="87"/>
      <c r="AM364" s="87"/>
      <c r="AN364" s="159" t="n">
        <f aca="false">(AN354/Sim!AN307-1)*100</f>
        <v>0.909839958761394</v>
      </c>
      <c r="AO364" s="159" t="n">
        <f aca="false">(AO354/Sim!AO307-1)*100</f>
        <v>2.07972140230732</v>
      </c>
      <c r="AP364" s="159" t="n">
        <f aca="false">(AP354/Sim!AP307-1)*100</f>
        <v>2.07972140230734</v>
      </c>
      <c r="AQ364" s="159" t="n">
        <f aca="false">(AQ354/Sim!AQ307-1)*100</f>
        <v>2.07972140230732</v>
      </c>
      <c r="AR364" s="159" t="n">
        <f aca="false">(AR354/Sim!AR307-1)*100</f>
        <v>2.07972140230732</v>
      </c>
      <c r="AS364" s="159"/>
      <c r="AT364" s="87"/>
      <c r="AU364" s="87"/>
      <c r="AV364" s="159" t="n">
        <f aca="false">(AV354/Sim!AV307-1)*100</f>
        <v>0</v>
      </c>
      <c r="AW364" s="159" t="n">
        <f aca="false">(AW354/Sim!AW307-1)*100</f>
        <v>1.41871399310904</v>
      </c>
      <c r="AX364" s="159" t="n">
        <f aca="false">(AX354/Sim!AX307-1)*100</f>
        <v>1.6878109057366</v>
      </c>
      <c r="AY364" s="159" t="n">
        <f aca="false">(AY354/Sim!AY307-1)*100</f>
        <v>1.80119808411943</v>
      </c>
      <c r="AZ364" s="159" t="n">
        <f aca="false">(AZ354/Sim!AZ307-1)*100</f>
        <v>1.86369782383438</v>
      </c>
      <c r="BA364" s="159" t="n">
        <f aca="false">(BA354/Sim!BA307-1)*100</f>
        <v>1.90328874624843</v>
      </c>
      <c r="BB364" s="159" t="n">
        <f aca="false">(BB354/Sim!BB307-1)*100</f>
        <v>1.93061556680478</v>
      </c>
      <c r="BC364" s="159" t="n">
        <f aca="false">(BC354/Sim!BC307-1)*100</f>
        <v>1.95061261665181</v>
      </c>
      <c r="BD364" s="159" t="n">
        <f aca="false">(BD354/Sim!BD307-1)*100</f>
        <v>1.96588021434601</v>
      </c>
      <c r="BE364" s="159" t="n">
        <f aca="false">(BE354/Sim!BE307-1)*100</f>
        <v>1.97791875845204</v>
      </c>
      <c r="BF364" s="159" t="n">
        <f aca="false">(BF354/Sim!BF307-1)*100</f>
        <v>2.0024338264075</v>
      </c>
      <c r="BG364" s="87"/>
      <c r="BH364" s="87"/>
      <c r="BI364" s="87"/>
      <c r="BJ364" s="159" t="n">
        <f aca="false">(BJ354/Sim!BJ307-1)*100</f>
        <v>2.0797214023073</v>
      </c>
      <c r="BK364" s="159" t="n">
        <f aca="false">(BK354/Sim!BK307-1)*100</f>
        <v>2.07972140230732</v>
      </c>
      <c r="BL364" s="159" t="n">
        <f aca="false">(BL354/Sim!BL307-1)*100</f>
        <v>2.07972140230734</v>
      </c>
      <c r="BM364" s="159" t="n">
        <f aca="false">(BM354/Sim!BM307-1)*100</f>
        <v>2.07972140230732</v>
      </c>
      <c r="BN364" s="159" t="n">
        <f aca="false">(BN354/Sim!BN307-1)*100</f>
        <v>2.07972140230732</v>
      </c>
      <c r="BO364" s="87"/>
      <c r="BQ364" s="90"/>
      <c r="BR364" s="124"/>
    </row>
    <row r="365" customFormat="false" ht="12.75" hidden="false" customHeight="false" outlineLevel="0" collapsed="false">
      <c r="A365" s="98" t="s">
        <v>345</v>
      </c>
      <c r="B365" s="98" t="s">
        <v>346</v>
      </c>
      <c r="C365" s="120" t="n">
        <f aca="false">Input!$Y$22</f>
        <v>2.07972140230732</v>
      </c>
      <c r="D365" s="120" t="n">
        <f aca="false">Input!$Y$22</f>
        <v>2.07972140230732</v>
      </c>
      <c r="E365" s="120" t="n">
        <f aca="false">Input!$Y$22</f>
        <v>2.07972140230732</v>
      </c>
      <c r="F365" s="120" t="n">
        <f aca="false">Input!$Y$22</f>
        <v>2.07972140230732</v>
      </c>
      <c r="G365" s="120" t="n">
        <f aca="false">Input!$Y$22</f>
        <v>2.07972140230732</v>
      </c>
      <c r="H365" s="120" t="n">
        <f aca="false">Input!$Y$22</f>
        <v>2.07972140230732</v>
      </c>
      <c r="I365" s="120" t="n">
        <f aca="false">Input!$Y$22</f>
        <v>2.07972140230732</v>
      </c>
      <c r="J365" s="120"/>
      <c r="K365" s="120"/>
      <c r="L365" s="120" t="n">
        <f aca="false">Input!$Y$22</f>
        <v>2.07972140230732</v>
      </c>
      <c r="M365" s="120" t="n">
        <f aca="false">Input!$Y$22</f>
        <v>2.07972140230732</v>
      </c>
      <c r="N365" s="120" t="n">
        <f aca="false">Input!$Y$22</f>
        <v>2.07972140230732</v>
      </c>
      <c r="O365" s="120" t="n">
        <f aca="false">Input!$Y$22</f>
        <v>2.07972140230732</v>
      </c>
      <c r="P365" s="120" t="n">
        <f aca="false">Input!$Y$22</f>
        <v>2.07972140230732</v>
      </c>
      <c r="Q365" s="120" t="n">
        <f aca="false">Input!$Y$22</f>
        <v>2.07972140230732</v>
      </c>
      <c r="R365" s="120" t="n">
        <f aca="false">Input!$Y$22</f>
        <v>2.07972140230732</v>
      </c>
      <c r="S365" s="120" t="n">
        <f aca="false">Input!$Y$22</f>
        <v>2.07972140230732</v>
      </c>
      <c r="T365" s="120" t="n">
        <f aca="false">Input!$Y$22</f>
        <v>2.07972140230732</v>
      </c>
      <c r="U365" s="120" t="n">
        <f aca="false">Input!$Y$22</f>
        <v>2.07972140230732</v>
      </c>
      <c r="V365" s="120" t="n">
        <f aca="false">Input!$Y$22</f>
        <v>2.07972140230732</v>
      </c>
      <c r="W365" s="120"/>
      <c r="X365" s="120"/>
      <c r="Y365" s="120"/>
      <c r="Z365" s="120" t="n">
        <f aca="false">Input!$Y$22</f>
        <v>2.07972140230732</v>
      </c>
      <c r="AA365" s="120" t="n">
        <f aca="false">Input!$Y$22</f>
        <v>2.07972140230732</v>
      </c>
      <c r="AB365" s="120" t="n">
        <f aca="false">Input!$Y$22</f>
        <v>2.07972140230732</v>
      </c>
      <c r="AC365" s="120" t="n">
        <f aca="false">Input!$Y$22</f>
        <v>2.07972140230732</v>
      </c>
      <c r="AD365" s="120" t="n">
        <f aca="false">Input!$Y$22</f>
        <v>2.07972140230732</v>
      </c>
      <c r="AE365" s="120" t="n">
        <f aca="false">Input!$Y$22</f>
        <v>2.07972140230732</v>
      </c>
      <c r="AF365" s="120" t="n">
        <f aca="false">Input!$Y$22</f>
        <v>2.07972140230732</v>
      </c>
      <c r="AG365" s="120" t="n">
        <f aca="false">Input!$Y$22</f>
        <v>2.07972140230732</v>
      </c>
      <c r="AH365" s="120" t="n">
        <f aca="false">Input!$Y$22</f>
        <v>2.07972140230732</v>
      </c>
      <c r="AI365" s="120" t="n">
        <f aca="false">Input!$Y$22</f>
        <v>2.07972140230732</v>
      </c>
      <c r="AJ365" s="120" t="n">
        <f aca="false">Input!$Y$22</f>
        <v>2.07972140230732</v>
      </c>
      <c r="AK365" s="87"/>
      <c r="AL365" s="120"/>
      <c r="AM365" s="120"/>
      <c r="AN365" s="120" t="n">
        <f aca="false">Input!$Y$22</f>
        <v>2.07972140230732</v>
      </c>
      <c r="AO365" s="120" t="n">
        <f aca="false">Input!$Y$22</f>
        <v>2.07972140230732</v>
      </c>
      <c r="AP365" s="120" t="n">
        <f aca="false">Input!$Y$22</f>
        <v>2.07972140230732</v>
      </c>
      <c r="AQ365" s="120" t="n">
        <f aca="false">Input!$Y$22</f>
        <v>2.07972140230732</v>
      </c>
      <c r="AR365" s="120" t="n">
        <f aca="false">Input!$Y$22</f>
        <v>2.07972140230732</v>
      </c>
      <c r="AS365" s="120" t="n">
        <f aca="false">Input!$Y$22</f>
        <v>2.07972140230732</v>
      </c>
      <c r="AT365" s="120"/>
      <c r="AU365" s="120"/>
      <c r="AV365" s="120" t="n">
        <f aca="false">Input!$Y$22</f>
        <v>2.07972140230732</v>
      </c>
      <c r="AW365" s="120" t="n">
        <f aca="false">Input!$Y$22</f>
        <v>2.07972140230732</v>
      </c>
      <c r="AX365" s="120" t="n">
        <f aca="false">Input!$Y$22</f>
        <v>2.07972140230732</v>
      </c>
      <c r="AY365" s="120" t="n">
        <f aca="false">Input!$Y$22</f>
        <v>2.07972140230732</v>
      </c>
      <c r="AZ365" s="120" t="n">
        <f aca="false">Input!$Y$22</f>
        <v>2.07972140230732</v>
      </c>
      <c r="BA365" s="120" t="n">
        <f aca="false">Input!$Y$22</f>
        <v>2.07972140230732</v>
      </c>
      <c r="BB365" s="120" t="n">
        <f aca="false">Input!$Y$22</f>
        <v>2.07972140230732</v>
      </c>
      <c r="BC365" s="120" t="n">
        <f aca="false">Input!$Y$22</f>
        <v>2.07972140230732</v>
      </c>
      <c r="BD365" s="120" t="n">
        <f aca="false">Input!$Y$22</f>
        <v>2.07972140230732</v>
      </c>
      <c r="BE365" s="120" t="n">
        <f aca="false">Input!$Y$22</f>
        <v>2.07972140230732</v>
      </c>
      <c r="BF365" s="120" t="n">
        <f aca="false">Input!$Y$22</f>
        <v>2.07972140230732</v>
      </c>
      <c r="BG365" s="120"/>
      <c r="BH365" s="120"/>
      <c r="BI365" s="120"/>
      <c r="BJ365" s="120" t="n">
        <f aca="false">Input!Y22</f>
        <v>2.07972140230732</v>
      </c>
      <c r="BK365" s="120" t="n">
        <f aca="false">Input!$Y$22</f>
        <v>2.07972140230732</v>
      </c>
      <c r="BL365" s="120" t="n">
        <f aca="false">Input!$Y$22</f>
        <v>2.07972140230732</v>
      </c>
      <c r="BM365" s="120" t="n">
        <f aca="false">Input!$Y$22</f>
        <v>2.07972140230732</v>
      </c>
      <c r="BN365" s="120" t="n">
        <f aca="false">Input!$Y$22</f>
        <v>2.07972140230732</v>
      </c>
      <c r="BO365" s="87"/>
      <c r="BQ365" s="90"/>
      <c r="BR365" s="124"/>
    </row>
    <row r="366" customFormat="false" ht="12.75" hidden="false" customHeight="false" outlineLevel="0" collapsed="false">
      <c r="A366" s="98" t="s">
        <v>347</v>
      </c>
      <c r="B366" s="98" t="s">
        <v>348</v>
      </c>
      <c r="C366" s="159" t="n">
        <f aca="false">C364-C365</f>
        <v>-2.07972140230732</v>
      </c>
      <c r="D366" s="159" t="n">
        <f aca="false">D364-D365</f>
        <v>-0.0873009286175703</v>
      </c>
      <c r="E366" s="159" t="n">
        <f aca="false">E364-E365</f>
        <v>-0.172350621519454</v>
      </c>
      <c r="F366" s="159" t="n">
        <f aca="false">F364-F365</f>
        <v>-0.115587822462124</v>
      </c>
      <c r="G366" s="159" t="n">
        <f aca="false">G364-G365</f>
        <v>-0.324157379987342</v>
      </c>
      <c r="H366" s="159" t="n">
        <f aca="false">H364-H365</f>
        <v>-2.07972140230732</v>
      </c>
      <c r="I366" s="159" t="n">
        <f aca="false">I364-I365</f>
        <v>-2.07972140230732</v>
      </c>
      <c r="J366" s="98"/>
      <c r="K366" s="87"/>
      <c r="L366" s="159" t="n">
        <f aca="false">L364-L365</f>
        <v>0.259494879781322</v>
      </c>
      <c r="M366" s="159" t="n">
        <f aca="false">M364-M365</f>
        <v>0.0837493551126416</v>
      </c>
      <c r="N366" s="159" t="n">
        <f aca="false">N364-N365</f>
        <v>-0.0177384388020148</v>
      </c>
      <c r="O366" s="159" t="n">
        <f aca="false">O364-O365</f>
        <v>-0.101397066081563</v>
      </c>
      <c r="P366" s="159" t="n">
        <f aca="false">P364-P365</f>
        <v>-0.116560195701096</v>
      </c>
      <c r="Q366" s="159" t="n">
        <f aca="false">Q364-Q365</f>
        <v>-0.0574561755946919</v>
      </c>
      <c r="R366" s="159" t="n">
        <f aca="false">R364-R365</f>
        <v>-0.216635874421087</v>
      </c>
      <c r="S366" s="159" t="n">
        <f aca="false">S364-S365</f>
        <v>-0.164666576157654</v>
      </c>
      <c r="T366" s="159" t="n">
        <f aca="false">T364-T365</f>
        <v>-0.390966584219996</v>
      </c>
      <c r="U366" s="159" t="n">
        <f aca="false">U364-U365</f>
        <v>-0.340048466720797</v>
      </c>
      <c r="V366" s="159" t="n">
        <f aca="false">V364-V365</f>
        <v>-0.226043622126168</v>
      </c>
      <c r="W366" s="87"/>
      <c r="X366" s="87"/>
      <c r="Y366" s="87"/>
      <c r="Z366" s="159" t="n">
        <f aca="false">Z364-Z365</f>
        <v>0.245347998163473</v>
      </c>
      <c r="AA366" s="159" t="n">
        <f aca="false">AA364-AA365</f>
        <v>0.071786916938879</v>
      </c>
      <c r="AB366" s="159" t="n">
        <f aca="false">AB364-AB365</f>
        <v>-0.0279841771416907</v>
      </c>
      <c r="AC366" s="159" t="n">
        <f aca="false">AC364-AC365</f>
        <v>24.3149530572275</v>
      </c>
      <c r="AD366" s="159" t="n">
        <f aca="false">AD364-AD365</f>
        <v>18.6009962874475</v>
      </c>
      <c r="AE366" s="159" t="n">
        <f aca="false">AE364-AE365</f>
        <v>-0.0980994261045893</v>
      </c>
      <c r="AF366" s="159" t="n">
        <f aca="false">AF364-AF365</f>
        <v>-0.249006013000128</v>
      </c>
      <c r="AG366" s="159" t="n">
        <f aca="false">AG364-AG365</f>
        <v>-0.195596120545247</v>
      </c>
      <c r="AH366" s="159" t="n">
        <f aca="false">AH364-AH365</f>
        <v>-0.185012208968424</v>
      </c>
      <c r="AI366" s="159" t="n">
        <f aca="false">AI364-AI365</f>
        <v>-0.362891498886062</v>
      </c>
      <c r="AJ366" s="159" t="n">
        <f aca="false">AJ364-AJ365</f>
        <v>-0.24790142810078</v>
      </c>
      <c r="AK366" s="87"/>
      <c r="AL366" s="87"/>
      <c r="AM366" s="87"/>
      <c r="AN366" s="159" t="n">
        <f aca="false">AN364-AN365</f>
        <v>-1.16988144354593</v>
      </c>
      <c r="AO366" s="159" t="n">
        <f aca="false">AO364-AO365</f>
        <v>0</v>
      </c>
      <c r="AP366" s="159" t="n">
        <f aca="false">AP364-AP365</f>
        <v>2.48689957516035E-014</v>
      </c>
      <c r="AQ366" s="159" t="n">
        <f aca="false">AQ364-AQ365</f>
        <v>0</v>
      </c>
      <c r="AR366" s="159" t="n">
        <f aca="false">AR364-AR365</f>
        <v>0</v>
      </c>
      <c r="AS366" s="87"/>
      <c r="AT366" s="87"/>
      <c r="AU366" s="87"/>
      <c r="AV366" s="159" t="n">
        <f aca="false">AV364-AV365</f>
        <v>-2.07972140230732</v>
      </c>
      <c r="AW366" s="159" t="n">
        <f aca="false">AW364-AW365</f>
        <v>-0.661007409198275</v>
      </c>
      <c r="AX366" s="159" t="n">
        <f aca="false">AX364-AX365</f>
        <v>-0.391910496570722</v>
      </c>
      <c r="AY366" s="159" t="n">
        <f aca="false">AY364-AY365</f>
        <v>-0.278523318187893</v>
      </c>
      <c r="AZ366" s="159" t="n">
        <f aca="false">AZ364-AZ365</f>
        <v>-0.216023578472943</v>
      </c>
      <c r="BA366" s="159" t="n">
        <f aca="false">BA364-BA365</f>
        <v>-0.176432656058886</v>
      </c>
      <c r="BB366" s="159" t="n">
        <f aca="false">BB364-BB365</f>
        <v>-0.149105835502536</v>
      </c>
      <c r="BC366" s="159" t="n">
        <f aca="false">BC364-BC365</f>
        <v>-0.129108785655505</v>
      </c>
      <c r="BD366" s="159" t="n">
        <f aca="false">BD364-BD365</f>
        <v>-0.113841187961314</v>
      </c>
      <c r="BE366" s="159" t="n">
        <f aca="false">BE364-BE365</f>
        <v>-0.101802643855284</v>
      </c>
      <c r="BF366" s="159" t="n">
        <f aca="false">BF364-BF365</f>
        <v>-0.0772875758998177</v>
      </c>
      <c r="BG366" s="87"/>
      <c r="BH366" s="87"/>
      <c r="BI366" s="87"/>
      <c r="BJ366" s="159" t="n">
        <f aca="false">BJ364-BJ365</f>
        <v>-1.95399252334028E-014</v>
      </c>
      <c r="BK366" s="159" t="n">
        <f aca="false">BK364-BK365</f>
        <v>0</v>
      </c>
      <c r="BL366" s="159" t="n">
        <f aca="false">BL364-BL365</f>
        <v>2.48689957516035E-014</v>
      </c>
      <c r="BM366" s="159" t="n">
        <f aca="false">BM364-BM365</f>
        <v>0</v>
      </c>
      <c r="BN366" s="159" t="n">
        <f aca="false">BN364-BN365</f>
        <v>0</v>
      </c>
      <c r="BO366" s="87"/>
      <c r="BQ366" s="90"/>
      <c r="BR366" s="124"/>
    </row>
    <row r="367" customFormat="false" ht="12.75" hidden="false" customHeight="false" outlineLevel="0" collapsed="false">
      <c r="A367" s="98" t="s">
        <v>363</v>
      </c>
      <c r="B367" s="98"/>
      <c r="C367" s="159" t="n">
        <f aca="false">C366-Ref!C366</f>
        <v>1.24344978758018E-014</v>
      </c>
      <c r="D367" s="159" t="n">
        <f aca="false">D366-Ref!D366</f>
        <v>-9.76996261670138E-015</v>
      </c>
      <c r="E367" s="159" t="n">
        <f aca="false">E366-Ref!E366</f>
        <v>-9.76996261670138E-015</v>
      </c>
      <c r="F367" s="159" t="n">
        <f aca="false">F366-Ref!F366</f>
        <v>1.24344978758018E-014</v>
      </c>
      <c r="G367" s="159" t="n">
        <f aca="false">G366-Ref!G366</f>
        <v>1.24344978758018E-014</v>
      </c>
      <c r="H367" s="159" t="n">
        <f aca="false">H366-Ref!H366</f>
        <v>1.24344978758018E-014</v>
      </c>
      <c r="I367" s="159" t="n">
        <f aca="false">I366-Ref!I366</f>
        <v>1.24344978758018E-014</v>
      </c>
      <c r="J367" s="159"/>
      <c r="K367" s="159"/>
      <c r="L367" s="159" t="n">
        <f aca="false">L366-Ref!L366</f>
        <v>1.24344978758018E-014</v>
      </c>
      <c r="M367" s="159" t="n">
        <f aca="false">M366-Ref!M366</f>
        <v>1.24344978758018E-014</v>
      </c>
      <c r="N367" s="159" t="n">
        <f aca="false">N366-Ref!N366</f>
        <v>1.24344978758018E-014</v>
      </c>
      <c r="O367" s="159" t="n">
        <f aca="false">O366-Ref!O366</f>
        <v>1.24344978758018E-014</v>
      </c>
      <c r="P367" s="159" t="n">
        <f aca="false">P366-Ref!P366</f>
        <v>1.24344978758018E-014</v>
      </c>
      <c r="Q367" s="159" t="n">
        <f aca="false">Q366-Ref!Q366</f>
        <v>1.24344978758018E-014</v>
      </c>
      <c r="R367" s="159" t="n">
        <f aca="false">R366-Ref!R366</f>
        <v>1.24344978758018E-014</v>
      </c>
      <c r="S367" s="159" t="n">
        <f aca="false">S366-Ref!S366</f>
        <v>1.24344978758018E-014</v>
      </c>
      <c r="T367" s="159" t="n">
        <f aca="false">T366-Ref!T366</f>
        <v>1.24344978758018E-014</v>
      </c>
      <c r="U367" s="159" t="n">
        <f aca="false">U366-Ref!U366</f>
        <v>1.24344978758018E-014</v>
      </c>
      <c r="V367" s="159" t="n">
        <f aca="false">V366-Ref!V366</f>
        <v>1.24344978758018E-014</v>
      </c>
      <c r="W367" s="87"/>
      <c r="X367" s="87"/>
      <c r="Y367" s="87"/>
      <c r="Z367" s="159" t="n">
        <f aca="false">Z366-Ref!Z366</f>
        <v>1.24344978758018E-014</v>
      </c>
      <c r="AA367" s="159" t="n">
        <f aca="false">AA366-Ref!AA366</f>
        <v>1.24344978758018E-014</v>
      </c>
      <c r="AB367" s="159" t="n">
        <f aca="false">AB366-Ref!AB366</f>
        <v>1.24344978758018E-014</v>
      </c>
      <c r="AC367" s="159" t="n">
        <f aca="false">AC366-Ref!AC366</f>
        <v>0</v>
      </c>
      <c r="AD367" s="159" t="n">
        <f aca="false">AD366-Ref!AD366</f>
        <v>0</v>
      </c>
      <c r="AE367" s="159" t="n">
        <f aca="false">AE366-Ref!AE366</f>
        <v>1.24344978758018E-014</v>
      </c>
      <c r="AF367" s="159" t="n">
        <f aca="false">AF366-Ref!AF366</f>
        <v>1.24344978758018E-014</v>
      </c>
      <c r="AG367" s="159" t="n">
        <f aca="false">AG366-Ref!AG366</f>
        <v>1.24344978758018E-014</v>
      </c>
      <c r="AH367" s="159" t="n">
        <f aca="false">AH366-Ref!AH366</f>
        <v>1.24344978758018E-014</v>
      </c>
      <c r="AI367" s="159" t="n">
        <f aca="false">AI366-Ref!AI366</f>
        <v>1.24344978758018E-014</v>
      </c>
      <c r="AJ367" s="159" t="n">
        <f aca="false">AJ366-Ref!AJ366</f>
        <v>1.24344978758018E-014</v>
      </c>
      <c r="AK367" s="87"/>
      <c r="AL367" s="87"/>
      <c r="AM367" s="87"/>
      <c r="AN367" s="159" t="n">
        <f aca="false">AN366-Ref!AN366</f>
        <v>1.24344978758018E-014</v>
      </c>
      <c r="AO367" s="159" t="n">
        <f aca="false">AO366-Ref!AO366</f>
        <v>9.76996261670138E-015</v>
      </c>
      <c r="AP367" s="159" t="n">
        <f aca="false">AP366-Ref!AP366</f>
        <v>1.24344978758018E-014</v>
      </c>
      <c r="AQ367" s="159" t="n">
        <f aca="false">AQ366-Ref!AQ366</f>
        <v>9.76996261670138E-015</v>
      </c>
      <c r="AR367" s="159" t="n">
        <f aca="false">AR366-Ref!AR366</f>
        <v>9.76996261670138E-015</v>
      </c>
      <c r="AS367" s="87"/>
      <c r="AT367" s="87"/>
      <c r="AU367" s="87"/>
      <c r="AV367" s="159" t="n">
        <f aca="false">AV366-Ref!AV366</f>
        <v>1.24344978758018E-014</v>
      </c>
      <c r="AW367" s="159" t="n">
        <f aca="false">AW366-Ref!AW366</f>
        <v>1.24344978758018E-014</v>
      </c>
      <c r="AX367" s="159" t="n">
        <f aca="false">AX366-Ref!AX366</f>
        <v>1.24344978758018E-014</v>
      </c>
      <c r="AY367" s="159" t="n">
        <f aca="false">AY366-Ref!AY366</f>
        <v>1.24344978758018E-014</v>
      </c>
      <c r="AZ367" s="159" t="n">
        <f aca="false">AZ366-Ref!AZ366</f>
        <v>1.24344978758018E-014</v>
      </c>
      <c r="BA367" s="159" t="n">
        <f aca="false">BA366-Ref!BA366</f>
        <v>1.24344978758018E-014</v>
      </c>
      <c r="BB367" s="159" t="n">
        <f aca="false">BB366-Ref!BB366</f>
        <v>1.24344978758018E-014</v>
      </c>
      <c r="BC367" s="159" t="n">
        <f aca="false">BC366-Ref!BC366</f>
        <v>1.24344978758018E-014</v>
      </c>
      <c r="BD367" s="159" t="n">
        <f aca="false">BD366-Ref!BD366</f>
        <v>1.24344978758018E-014</v>
      </c>
      <c r="BE367" s="159" t="n">
        <f aca="false">BE366-Ref!BE366</f>
        <v>1.24344978758018E-014</v>
      </c>
      <c r="BF367" s="159" t="n">
        <f aca="false">BF366-Ref!BF366</f>
        <v>1.24344978758018E-014</v>
      </c>
      <c r="BG367" s="87"/>
      <c r="BH367" s="87"/>
      <c r="BI367" s="87"/>
      <c r="BJ367" s="159" t="n">
        <f aca="false">BJ366-Ref!BJ366</f>
        <v>1.24344978758018E-014</v>
      </c>
      <c r="BK367" s="159" t="n">
        <f aca="false">BK366-Ref!BK366</f>
        <v>9.76996261670138E-015</v>
      </c>
      <c r="BL367" s="159" t="n">
        <f aca="false">BL366-Ref!BL366</f>
        <v>1.24344978758018E-014</v>
      </c>
      <c r="BM367" s="159" t="n">
        <f aca="false">BM366-Ref!BM366</f>
        <v>9.76996261670138E-015</v>
      </c>
      <c r="BN367" s="159" t="n">
        <f aca="false">BN366-Ref!BN366</f>
        <v>9.76996261670138E-015</v>
      </c>
      <c r="BO367" s="87"/>
      <c r="BQ367" s="90"/>
      <c r="BR367" s="124"/>
    </row>
    <row r="368" customFormat="false" ht="12.75" hidden="false" customHeight="false" outlineLevel="0" collapsed="false">
      <c r="A368" s="98"/>
      <c r="B368" s="98"/>
      <c r="C368" s="98"/>
      <c r="D368" s="98"/>
      <c r="E368" s="98"/>
      <c r="F368" s="98"/>
      <c r="G368" s="98"/>
      <c r="H368" s="98"/>
      <c r="I368" s="98"/>
      <c r="J368" s="98"/>
      <c r="K368" s="87"/>
      <c r="L368" s="87"/>
      <c r="M368" s="87"/>
      <c r="N368" s="87"/>
      <c r="O368" s="87"/>
      <c r="P368" s="87"/>
      <c r="Q368" s="87"/>
      <c r="R368" s="87"/>
      <c r="S368" s="87"/>
      <c r="T368" s="87"/>
      <c r="U368" s="87"/>
      <c r="V368" s="87"/>
      <c r="W368" s="120"/>
      <c r="X368" s="120"/>
      <c r="Y368" s="87"/>
      <c r="Z368" s="87"/>
      <c r="AA368" s="87"/>
      <c r="AB368" s="87"/>
      <c r="AC368" s="87"/>
      <c r="AD368" s="87"/>
      <c r="AE368" s="87"/>
      <c r="AF368" s="87"/>
      <c r="AG368" s="87"/>
      <c r="AH368" s="87"/>
      <c r="AI368" s="87"/>
      <c r="AJ368" s="87"/>
      <c r="AK368" s="87"/>
      <c r="AL368" s="87"/>
      <c r="AM368" s="87"/>
      <c r="AN368" s="87"/>
      <c r="AO368" s="87"/>
      <c r="AP368" s="87"/>
      <c r="AQ368" s="87"/>
      <c r="AR368" s="87"/>
      <c r="AS368" s="120"/>
      <c r="AT368" s="87"/>
      <c r="AU368" s="87"/>
      <c r="AV368" s="87"/>
      <c r="AW368" s="87"/>
      <c r="AX368" s="87"/>
      <c r="AY368" s="87"/>
      <c r="AZ368" s="87"/>
      <c r="BA368" s="87"/>
      <c r="BB368" s="87"/>
      <c r="BC368" s="87"/>
      <c r="BD368" s="87"/>
      <c r="BE368" s="87"/>
      <c r="BF368" s="87"/>
      <c r="BG368" s="120"/>
      <c r="BH368" s="87"/>
      <c r="BI368" s="87"/>
      <c r="BJ368" s="87"/>
      <c r="BK368" s="87"/>
      <c r="BL368" s="87"/>
      <c r="BM368" s="87"/>
      <c r="BN368" s="87"/>
      <c r="BO368" s="120"/>
      <c r="BQ368" s="90"/>
      <c r="BR368" s="124"/>
    </row>
    <row r="369" customFormat="false" ht="12.75" hidden="false" customHeight="false" outlineLevel="0" collapsed="false">
      <c r="A369" s="98" t="s">
        <v>349</v>
      </c>
      <c r="B369" s="98" t="s">
        <v>350</v>
      </c>
      <c r="C369" s="145"/>
      <c r="D369" s="145"/>
      <c r="E369" s="145"/>
      <c r="F369" s="145"/>
      <c r="G369" s="145"/>
      <c r="H369" s="145"/>
      <c r="I369" s="145"/>
      <c r="J369" s="145"/>
      <c r="K369" s="145"/>
      <c r="L369" s="145" t="n">
        <f aca="false">Input!$Y$95</f>
        <v>6955.92586415977</v>
      </c>
      <c r="M369" s="145" t="n">
        <f aca="false">Input!$Y$95</f>
        <v>6955.92586415977</v>
      </c>
      <c r="N369" s="145" t="n">
        <f aca="false">Input!$Y$95</f>
        <v>6955.92586415977</v>
      </c>
      <c r="O369" s="145" t="n">
        <f aca="false">Input!$Y$95</f>
        <v>6955.92586415977</v>
      </c>
      <c r="P369" s="145" t="n">
        <f aca="false">Input!$Y$95</f>
        <v>6955.92586415977</v>
      </c>
      <c r="Q369" s="145" t="n">
        <f aca="false">Input!$Y$95</f>
        <v>6955.92586415977</v>
      </c>
      <c r="R369" s="145" t="n">
        <f aca="false">Input!$Y$95</f>
        <v>6955.92586415977</v>
      </c>
      <c r="S369" s="145" t="n">
        <f aca="false">Input!$Y$95</f>
        <v>6955.92586415977</v>
      </c>
      <c r="T369" s="145" t="n">
        <f aca="false">Input!$Y$95</f>
        <v>6955.92586415977</v>
      </c>
      <c r="U369" s="145" t="n">
        <f aca="false">Input!$Y$95</f>
        <v>6955.92586415977</v>
      </c>
      <c r="V369" s="145" t="n">
        <f aca="false">Input!$Y$95</f>
        <v>6955.92586415977</v>
      </c>
      <c r="W369" s="145"/>
      <c r="X369" s="145"/>
      <c r="Y369" s="145"/>
      <c r="Z369" s="145" t="n">
        <f aca="false">Input!$Y$95</f>
        <v>6955.92586415977</v>
      </c>
      <c r="AA369" s="145" t="n">
        <f aca="false">Input!$Y$95</f>
        <v>6955.92586415977</v>
      </c>
      <c r="AB369" s="145" t="n">
        <f aca="false">Input!$Y$95</f>
        <v>6955.92586415977</v>
      </c>
      <c r="AC369" s="145" t="n">
        <f aca="false">Input!$Y$95</f>
        <v>6955.92586415977</v>
      </c>
      <c r="AD369" s="145" t="n">
        <f aca="false">Input!$Y$95</f>
        <v>6955.92586415977</v>
      </c>
      <c r="AE369" s="145" t="n">
        <f aca="false">Input!$Y$95</f>
        <v>6955.92586415977</v>
      </c>
      <c r="AF369" s="145" t="n">
        <f aca="false">Input!$Y$95</f>
        <v>6955.92586415977</v>
      </c>
      <c r="AG369" s="145" t="n">
        <f aca="false">Input!$Y$95</f>
        <v>6955.92586415977</v>
      </c>
      <c r="AH369" s="145" t="n">
        <f aca="false">Input!$Y$95</f>
        <v>6955.92586415977</v>
      </c>
      <c r="AI369" s="145" t="n">
        <f aca="false">Input!$Y$95</f>
        <v>6955.92586415977</v>
      </c>
      <c r="AJ369" s="145" t="n">
        <f aca="false">Input!$Y$95</f>
        <v>6955.92586415977</v>
      </c>
      <c r="AK369" s="145"/>
      <c r="AL369" s="145"/>
      <c r="AM369" s="145"/>
      <c r="AN369" s="145" t="n">
        <f aca="false">Input!$Y$95</f>
        <v>6955.92586415977</v>
      </c>
      <c r="AO369" s="145" t="n">
        <f aca="false">Input!$Y$95</f>
        <v>6955.92586415977</v>
      </c>
      <c r="AP369" s="145" t="n">
        <f aca="false">Input!$Y$95</f>
        <v>6955.92586415977</v>
      </c>
      <c r="AQ369" s="145" t="n">
        <f aca="false">Input!$Y$95</f>
        <v>6955.92586415977</v>
      </c>
      <c r="AR369" s="145" t="n">
        <f aca="false">Input!$Y$95</f>
        <v>6955.92586415977</v>
      </c>
      <c r="AS369" s="145"/>
      <c r="AT369" s="145"/>
      <c r="AU369" s="145"/>
      <c r="AV369" s="145" t="n">
        <f aca="false">Input!$Y$95</f>
        <v>6955.92586415977</v>
      </c>
      <c r="AW369" s="145" t="n">
        <f aca="false">Input!$Y$95</f>
        <v>6955.92586415977</v>
      </c>
      <c r="AX369" s="145" t="n">
        <f aca="false">Input!$Y$95</f>
        <v>6955.92586415977</v>
      </c>
      <c r="AY369" s="145" t="n">
        <f aca="false">Input!$Y$95</f>
        <v>6955.92586415977</v>
      </c>
      <c r="AZ369" s="145" t="n">
        <f aca="false">Input!$Y$95</f>
        <v>6955.92586415977</v>
      </c>
      <c r="BA369" s="145" t="n">
        <f aca="false">Input!$Y$95</f>
        <v>6955.92586415977</v>
      </c>
      <c r="BB369" s="145" t="n">
        <f aca="false">Input!$Y$95</f>
        <v>6955.92586415977</v>
      </c>
      <c r="BC369" s="145" t="n">
        <f aca="false">Input!$Y$95</f>
        <v>6955.92586415977</v>
      </c>
      <c r="BD369" s="145" t="n">
        <f aca="false">Input!$Y$95</f>
        <v>6955.92586415977</v>
      </c>
      <c r="BE369" s="145" t="n">
        <f aca="false">Input!$Y$95</f>
        <v>6955.92586415977</v>
      </c>
      <c r="BF369" s="145" t="n">
        <f aca="false">Input!$Y$95</f>
        <v>6955.92586415977</v>
      </c>
      <c r="BG369" s="145"/>
      <c r="BH369" s="87"/>
      <c r="BI369" s="145"/>
      <c r="BJ369" s="145" t="n">
        <f aca="false">Input!Y95</f>
        <v>6955.92586415977</v>
      </c>
      <c r="BK369" s="145" t="n">
        <f aca="false">Input!$Y$95</f>
        <v>6955.92586415977</v>
      </c>
      <c r="BL369" s="145" t="n">
        <f aca="false">Input!$Y$95</f>
        <v>6955.92586415977</v>
      </c>
      <c r="BM369" s="145" t="n">
        <f aca="false">Input!$Y$95</f>
        <v>6955.92586415977</v>
      </c>
      <c r="BN369" s="145" t="n">
        <f aca="false">Input!$Y$95</f>
        <v>6955.92586415977</v>
      </c>
      <c r="BO369" s="145"/>
      <c r="BQ369" s="90"/>
      <c r="BR369" s="124"/>
    </row>
    <row r="370" customFormat="false" ht="12.75" hidden="false" customHeight="false" outlineLevel="0" collapsed="false">
      <c r="A370" s="98" t="s">
        <v>351</v>
      </c>
      <c r="B370" s="98" t="s">
        <v>352</v>
      </c>
      <c r="C370" s="145"/>
      <c r="D370" s="145"/>
      <c r="E370" s="145"/>
      <c r="F370" s="145"/>
      <c r="G370" s="145"/>
      <c r="H370" s="145"/>
      <c r="I370" s="145"/>
      <c r="J370" s="145"/>
      <c r="K370" s="145"/>
      <c r="L370" s="145" t="n">
        <f aca="false">Input!$Y$96</f>
        <v>13480.4764809298</v>
      </c>
      <c r="M370" s="145" t="n">
        <f aca="false">Input!$Y$96</f>
        <v>13480.4764809298</v>
      </c>
      <c r="N370" s="145" t="n">
        <f aca="false">Input!$Y$96</f>
        <v>13480.4764809298</v>
      </c>
      <c r="O370" s="145" t="n">
        <f aca="false">Input!$Y$96</f>
        <v>13480.4764809298</v>
      </c>
      <c r="P370" s="145" t="n">
        <f aca="false">Input!$Y$96</f>
        <v>13480.4764809298</v>
      </c>
      <c r="Q370" s="145" t="n">
        <f aca="false">Input!$Y$96</f>
        <v>13480.4764809298</v>
      </c>
      <c r="R370" s="145" t="n">
        <f aca="false">Input!$Y$96</f>
        <v>13480.4764809298</v>
      </c>
      <c r="S370" s="145" t="n">
        <f aca="false">Input!$Y$96</f>
        <v>13480.4764809298</v>
      </c>
      <c r="T370" s="145" t="n">
        <f aca="false">Input!$Y$96</f>
        <v>13480.4764809298</v>
      </c>
      <c r="U370" s="145" t="n">
        <f aca="false">Input!$Y$96</f>
        <v>13480.4764809298</v>
      </c>
      <c r="V370" s="145" t="n">
        <f aca="false">Input!$Y$96</f>
        <v>13480.4764809298</v>
      </c>
      <c r="W370" s="145"/>
      <c r="X370" s="145"/>
      <c r="Y370" s="145"/>
      <c r="Z370" s="145" t="n">
        <f aca="false">Input!$Y$96</f>
        <v>13480.4764809298</v>
      </c>
      <c r="AA370" s="145" t="n">
        <f aca="false">Input!$Y$96</f>
        <v>13480.4764809298</v>
      </c>
      <c r="AB370" s="145" t="n">
        <f aca="false">Input!$Y$96</f>
        <v>13480.4764809298</v>
      </c>
      <c r="AC370" s="145" t="n">
        <f aca="false">Input!$Y$96</f>
        <v>13480.4764809298</v>
      </c>
      <c r="AD370" s="145" t="n">
        <f aca="false">Input!$Y$96</f>
        <v>13480.4764809298</v>
      </c>
      <c r="AE370" s="145" t="n">
        <f aca="false">Input!$Y$96</f>
        <v>13480.4764809298</v>
      </c>
      <c r="AF370" s="145" t="n">
        <f aca="false">Input!$Y$96</f>
        <v>13480.4764809298</v>
      </c>
      <c r="AG370" s="145" t="n">
        <f aca="false">Input!$Y$96</f>
        <v>13480.4764809298</v>
      </c>
      <c r="AH370" s="145" t="n">
        <f aca="false">Input!$Y$96</f>
        <v>13480.4764809298</v>
      </c>
      <c r="AI370" s="145" t="n">
        <f aca="false">Input!$Y$96</f>
        <v>13480.4764809298</v>
      </c>
      <c r="AJ370" s="145" t="n">
        <f aca="false">Input!$Y$96</f>
        <v>13480.4764809298</v>
      </c>
      <c r="AK370" s="145"/>
      <c r="AL370" s="145"/>
      <c r="AM370" s="145"/>
      <c r="AN370" s="145" t="n">
        <f aca="false">Input!$Y$96</f>
        <v>13480.4764809298</v>
      </c>
      <c r="AO370" s="145" t="n">
        <f aca="false">Input!$Y$96</f>
        <v>13480.4764809298</v>
      </c>
      <c r="AP370" s="145" t="n">
        <f aca="false">Input!$Y$96</f>
        <v>13480.4764809298</v>
      </c>
      <c r="AQ370" s="145" t="n">
        <f aca="false">Input!$Y$96</f>
        <v>13480.4764809298</v>
      </c>
      <c r="AR370" s="145" t="n">
        <f aca="false">Input!$Y$96</f>
        <v>13480.4764809298</v>
      </c>
      <c r="AS370" s="145"/>
      <c r="AT370" s="145"/>
      <c r="AU370" s="145"/>
      <c r="AV370" s="145" t="n">
        <f aca="false">Input!$Y$96</f>
        <v>13480.4764809298</v>
      </c>
      <c r="AW370" s="145" t="n">
        <f aca="false">Input!$Y$96</f>
        <v>13480.4764809298</v>
      </c>
      <c r="AX370" s="145" t="n">
        <f aca="false">Input!$Y$96</f>
        <v>13480.4764809298</v>
      </c>
      <c r="AY370" s="145" t="n">
        <f aca="false">Input!$Y$96</f>
        <v>13480.4764809298</v>
      </c>
      <c r="AZ370" s="145" t="n">
        <f aca="false">Input!$Y$96</f>
        <v>13480.4764809298</v>
      </c>
      <c r="BA370" s="145" t="n">
        <f aca="false">Input!$Y$96</f>
        <v>13480.4764809298</v>
      </c>
      <c r="BB370" s="145" t="n">
        <f aca="false">Input!$Y$96</f>
        <v>13480.4764809298</v>
      </c>
      <c r="BC370" s="145" t="n">
        <f aca="false">Input!$Y$96</f>
        <v>13480.4764809298</v>
      </c>
      <c r="BD370" s="145" t="n">
        <f aca="false">Input!$Y$96</f>
        <v>13480.4764809298</v>
      </c>
      <c r="BE370" s="145" t="n">
        <f aca="false">Input!$Y$96</f>
        <v>13480.4764809298</v>
      </c>
      <c r="BF370" s="145" t="n">
        <f aca="false">Input!$Y$96</f>
        <v>13480.4764809298</v>
      </c>
      <c r="BG370" s="145"/>
      <c r="BH370" s="87"/>
      <c r="BI370" s="145"/>
      <c r="BJ370" s="145" t="n">
        <f aca="false">Input!Y96</f>
        <v>13480.4764809298</v>
      </c>
      <c r="BK370" s="145" t="n">
        <f aca="false">Input!$Y$96</f>
        <v>13480.4764809298</v>
      </c>
      <c r="BL370" s="145" t="n">
        <f aca="false">Input!$Y$96</f>
        <v>13480.4764809298</v>
      </c>
      <c r="BM370" s="145" t="n">
        <f aca="false">Input!$Y$96</f>
        <v>13480.4764809298</v>
      </c>
      <c r="BN370" s="145" t="n">
        <f aca="false">Input!$Y$96</f>
        <v>13480.4764809298</v>
      </c>
      <c r="BO370" s="145"/>
      <c r="BQ370" s="90"/>
      <c r="BR370" s="124"/>
    </row>
    <row r="371" customFormat="false" ht="12.75" hidden="false" customHeight="false" outlineLevel="0" collapsed="false">
      <c r="A371" s="98"/>
      <c r="B371" s="98"/>
      <c r="C371" s="145"/>
      <c r="D371" s="98"/>
      <c r="E371" s="98"/>
      <c r="F371" s="145"/>
      <c r="G371" s="145"/>
      <c r="H371" s="145"/>
      <c r="I371" s="145"/>
      <c r="J371" s="145"/>
      <c r="K371" s="11"/>
      <c r="L371" s="11"/>
      <c r="M371" s="145"/>
      <c r="N371" s="145"/>
      <c r="O371" s="145"/>
      <c r="P371" s="145"/>
      <c r="Q371" s="145"/>
      <c r="R371" s="145"/>
      <c r="S371" s="145"/>
      <c r="T371" s="145"/>
      <c r="U371" s="145"/>
      <c r="V371" s="145"/>
      <c r="W371" s="117" t="s">
        <v>270</v>
      </c>
      <c r="X371" s="145"/>
      <c r="Y371" s="145"/>
      <c r="Z371" s="145"/>
      <c r="AA371" s="145"/>
      <c r="AB371" s="145"/>
      <c r="AC371" s="145"/>
      <c r="AD371" s="145"/>
      <c r="AE371" s="145"/>
      <c r="AF371" s="145"/>
      <c r="AG371" s="145"/>
      <c r="AH371" s="145"/>
      <c r="AI371" s="145"/>
      <c r="AJ371" s="145"/>
      <c r="AK371" s="145" t="s">
        <v>270</v>
      </c>
      <c r="AL371" s="145"/>
      <c r="AM371" s="145"/>
      <c r="AN371" s="145"/>
      <c r="AO371" s="145"/>
      <c r="AP371" s="145"/>
      <c r="AQ371" s="145"/>
      <c r="AR371" s="145"/>
      <c r="AS371" s="145" t="s">
        <v>270</v>
      </c>
      <c r="AT371" s="145"/>
      <c r="AU371" s="145"/>
      <c r="AV371" s="98"/>
      <c r="AW371" s="145"/>
      <c r="AX371" s="145"/>
      <c r="AY371" s="145"/>
      <c r="AZ371" s="145"/>
      <c r="BA371" s="145"/>
      <c r="BB371" s="145"/>
      <c r="BC371" s="145"/>
      <c r="BD371" s="145"/>
      <c r="BE371" s="145"/>
      <c r="BF371" s="145"/>
      <c r="BG371" s="145"/>
      <c r="BH371" s="146"/>
      <c r="BI371" s="145"/>
      <c r="BJ371" s="145"/>
      <c r="BK371" s="145"/>
      <c r="BL371" s="145"/>
      <c r="BM371" s="145"/>
      <c r="BN371" s="145"/>
      <c r="BO371" s="145"/>
      <c r="BQ371" s="90"/>
      <c r="BR371" s="124"/>
    </row>
    <row r="372" customFormat="false" ht="12.75" hidden="false" customHeight="false" outlineLevel="0" collapsed="false">
      <c r="A372" s="98" t="s">
        <v>353</v>
      </c>
      <c r="B372" s="98" t="s">
        <v>354</v>
      </c>
      <c r="C372" s="145"/>
      <c r="D372" s="11"/>
      <c r="E372" s="11"/>
      <c r="F372" s="145"/>
      <c r="G372" s="145"/>
      <c r="H372" s="145"/>
      <c r="I372" s="145"/>
      <c r="J372" s="145"/>
      <c r="K372" s="147"/>
      <c r="L372" s="147" t="n">
        <f aca="false">IF(L369&gt;((L354+M354)/2),L335,IF(L369&gt;(L354-(((L354+M354)/2)-L354)),((L369-((L354-(((L354+M354)/2)-L354))))/(((L354+M354)/2)-(L354-(((L354+M354)/2)-L354)))*L335),0))</f>
        <v>7248.99910101803</v>
      </c>
      <c r="M372" s="148" t="n">
        <f aca="false">IF(M369&gt;((M354+N354)/2),M335,IF(M369&gt;((M354+L354)/2),((M369-((M354+L354)/2))/(((M354+N354)/2)-((M354+L354)/2)))*M335,0))</f>
        <v>0</v>
      </c>
      <c r="N372" s="148" t="n">
        <f aca="false">IF(N369&gt;((N354+O354)/2),N335,IF(N369&gt;((N354+M354)/2),((N369-((N354+M354)/2))/(((N354+O354)/2)-((N354+M354)/2)))*N335,0))</f>
        <v>0</v>
      </c>
      <c r="O372" s="148" t="n">
        <f aca="false">IF(O369&gt;((O354+P354)/2),O335,IF(O369&gt;((O354+N354)/2),((O369-((O354+N354)/2))/(((O354+P354)/2)-((O354+N354)/2)))*O335,0))</f>
        <v>0</v>
      </c>
      <c r="P372" s="148" t="n">
        <f aca="false">IF(P369&gt;((P354+Q354)/2),P335,IF(P369&gt;((P354+O354)/2),((P369-((P354+O354)/2))/(((P354+Q354)/2)-((P354+O354)/2)))*P335,0))</f>
        <v>0</v>
      </c>
      <c r="Q372" s="148" t="n">
        <f aca="false">IF(Q369&gt;((Q354+R354)/2),Q335,IF(Q369&gt;((Q354+P354)/2),((Q369-((Q354+P354)/2))/(((Q354+R354)/2)-((Q354+P354)/2)))*Q335,0))</f>
        <v>0</v>
      </c>
      <c r="R372" s="148" t="n">
        <f aca="false">IF(R369&gt;((R354+S354)/2),R335,IF(R369&gt;((R354+Q354)/2),((R369-((R354+Q354)/2))/(((R354+S354)/2)-((R354+Q354)/2)))*R335,0))</f>
        <v>0</v>
      </c>
      <c r="S372" s="148" t="n">
        <f aca="false">IF(S369&gt;((S354+T354)/2),S335,IF(S369&gt;((S354+R354)/2),((S369-((S354+R354)/2))/(((S354+T354)/2)-((S354+R354)/2)))*S335,0))</f>
        <v>0</v>
      </c>
      <c r="T372" s="148" t="n">
        <f aca="false">IF(T369&gt;((T354+U354)/2),T335,IF(T369&gt;((T354+S354)/2),((T369-((T354+S354)/2))/(((T354+U354)/2)-((T354+S354)/2)))*T335,0))</f>
        <v>0</v>
      </c>
      <c r="U372" s="148" t="n">
        <f aca="false">IF(U369&gt;((U354+V354)/2),U335,IF(U369&gt;((U354+T354)/2),((U369-((U354+T354)/2))/(((U354+V354)/2)-((U354+T354)/2)))*U335,0))</f>
        <v>0</v>
      </c>
      <c r="V372" s="149" t="n">
        <f aca="false">IF(V369&gt;(V354*1.5),V335,IF(V369&gt;(V354+U354)/2,(((V369-(V354+U354)/2))/((V354*1.5)-((V354+U354)/2)))*V335,0))</f>
        <v>0</v>
      </c>
      <c r="W372" s="117" t="n">
        <f aca="false">SUM(K372:V372)</f>
        <v>7248.99910101803</v>
      </c>
      <c r="X372" s="145"/>
      <c r="Y372" s="147"/>
      <c r="Z372" s="147" t="n">
        <f aca="false">IF(Z369&gt;((Z354+AA354)/2),Z335,IF(Z369&gt;(Z354-(((Z354+AA354)/2)-Z354)),((Z369-((Z354-(((Z354+AA354)/2)-Z354))))/(((Z354+AA354)/2)-(Z354-(((Z354+AA354)/2)-Z354)))*Z335),0))</f>
        <v>320.166880856504</v>
      </c>
      <c r="AA372" s="148" t="n">
        <f aca="false">IF(AA369&gt;((AA354+AB354)/2),AA335,IF(AA369&gt;((AA354+Z354)/2),((AA369-((AA354+Z354)/2))/(((AA354+AB354)/2)-((AA354+Z354)/2)))*AA335,0))</f>
        <v>0</v>
      </c>
      <c r="AB372" s="148" t="n">
        <f aca="false">IF(AB369&gt;((AB354+AC354)/2),AB335,IF(AB369&gt;((AB354+AA354)/2),((AB369-((AB354+AA354)/2))/(((AB354+AC354)/2)-((AB354+AA354)/2)))*AB335,0))</f>
        <v>0</v>
      </c>
      <c r="AC372" s="148" t="n">
        <f aca="false">IF(AC369&gt;((AC354+AD354)/2),AC335,IF(AC369&gt;((AC354+AB354)/2),((AC369-((AC354+AB354)/2))/(((AC354+AD354)/2)-((AC354+AB354)/2)))*AC335,0))</f>
        <v>0</v>
      </c>
      <c r="AD372" s="148" t="n">
        <f aca="false">IF(AD369&gt;((AD354+AE354)/2),AD335,IF(AD369&gt;((AD354+AC354)/2),((AD369-((AD354+AC354)/2))/(((AD354+AE354)/2)-((AD354+AC354)/2)))*AD335,0))</f>
        <v>0</v>
      </c>
      <c r="AE372" s="148" t="n">
        <f aca="false">IF(AE369&gt;((AE354+AF354)/2),AE335,IF(AE369&gt;((AE354+AD354)/2),((AE369-((AE354+AD354)/2))/(((AE354+AF354)/2)-((AE354+AD354)/2)))*AE335,0))</f>
        <v>0</v>
      </c>
      <c r="AF372" s="148" t="n">
        <f aca="false">IF(AF369&gt;((AF354+AG354)/2),AF335,IF(AF369&gt;((AF354+AE354)/2),((AF369-((AF354+AE354)/2))/(((AF354+AG354)/2)-((AF354+AE354)/2)))*AF335,0))</f>
        <v>0</v>
      </c>
      <c r="AG372" s="148" t="n">
        <f aca="false">IF(AG369&gt;((AG354+AH354)/2),AG335,IF(AG369&gt;((AG354+AF354)/2),((AG369-((AG354+AF354)/2))/(((AG354+AH354)/2)-((AG354+AF354)/2)))*AG335,0))</f>
        <v>0</v>
      </c>
      <c r="AH372" s="148" t="n">
        <f aca="false">IF(AH369&gt;((AH354+AI354)/2),AH335,IF(AH369&gt;((AH354+AG354)/2),((AH369-((AH354+AG354)/2))/(((AH354+AI354)/2)-((AH354+AG354)/2)))*AH335,0))</f>
        <v>0</v>
      </c>
      <c r="AI372" s="148" t="n">
        <f aca="false">IF(AI369&gt;((AI354+AJ354)/2),AI335,IF(AI369&gt;((AI354+AH354)/2),((AI369-((AI354+AH354)/2))/(((AI354+AJ354)/2)-((AI354+AH354)/2)))*AI335,0))</f>
        <v>0</v>
      </c>
      <c r="AJ372" s="149" t="n">
        <f aca="false">IF(AJ369&gt;(AJ354*1.5),AJ335,IF(AJ369&gt;(AJ354+AI354)/2,(((AJ369-(AJ354+AI354)/2))/((AJ354*1.5)-((AJ354+AI354)/2)))*AJ335,0))</f>
        <v>0</v>
      </c>
      <c r="AK372" s="117" t="n">
        <f aca="false">SUM(Y372:AJ372)</f>
        <v>320.166880856504</v>
      </c>
      <c r="AL372" s="145"/>
      <c r="AM372" s="145"/>
      <c r="AN372" s="147" t="n">
        <f aca="false">IF(AN369&gt;((AN354+AO354)/2),AN335,IF(AN369&gt;(AN354-(((AN354+AO354)/2)-AN354)),((AN369-((AN354-(((AN354+AO354)/2)-AN354))))/(((AN354+AO354)/2)-(AN354-(((AN354+AO354)/2)-AN354)))*AN335),0))</f>
        <v>5306.40793625519</v>
      </c>
      <c r="AO372" s="148" t="n">
        <f aca="false">IF(AO369&gt;((AO354+AP354)/2),AO335,IF(AO369&gt;((AO354+AN354)/2),((AO369-((AO354+AN354)/2))/(((AO354+AP354)/2)-((AO354+AN354)/2)))*AO335,0))</f>
        <v>0</v>
      </c>
      <c r="AP372" s="148" t="n">
        <f aca="false">IF(AP369&gt;((AP354+AQ354)/2),AP335,IF(AP369&gt;((AP354+AO354)/2),((AP369-((AP354+AO354)/2))/(((AP354+AQ354)/2)-((AP354+AO354)/2)))*AP335,0))</f>
        <v>0</v>
      </c>
      <c r="AQ372" s="148" t="n">
        <f aca="false">IF(AQ369&gt;((AQ354+AR354)/2),AQ335,IF(AQ369&gt;((AQ354+AP354)/2),((AQ369-((AQ354+AP354)/2))/(((AQ354+AR354)/2)-((AQ354+AP354)/2)))*AQ335,0))</f>
        <v>0</v>
      </c>
      <c r="AR372" s="149" t="n">
        <f aca="false">IF(AR369&gt;(AR354*1.5),AR335,IF(AR369&gt;(AR354+AQ354)/2,(((AR369-(AR354+AQ354)/2))/((AR354*2)-((AR354+AQ354)/2)))*AR335,0))</f>
        <v>0</v>
      </c>
      <c r="AS372" s="145" t="n">
        <f aca="false">SUM(AM372:AR372)</f>
        <v>5306.40793625519</v>
      </c>
      <c r="AT372" s="145"/>
      <c r="AU372" s="147"/>
      <c r="AV372" s="147" t="n">
        <f aca="false">IF(AV369&gt;(AV354+AW354)/2,AV335,IF(AV369&gt;Input!$Y$41*12,(AV369-Input!$Y$41*12)/(((AV337+AW337)/2)-Input!$Y$41*12)*AV335,0))</f>
        <v>1409.73128975967</v>
      </c>
      <c r="AW372" s="148" t="n">
        <f aca="false">IF(AW369&gt;((AW354+AX354)/2),AW335,IF(AW369&gt;((AW354+AV354)/2),((AW369-((AW354+AV354)/2))/(((AW354+AX354)/2)-((AW354+AV354)/2)))*AW335,0))</f>
        <v>0</v>
      </c>
      <c r="AX372" s="148" t="n">
        <f aca="false">IF(AX369&gt;((AX354+AY354)/2),AX335,IF(AX369&gt;((AX354+AW354)/2),((AX369-((AX354+AW354)/2))/(((AX354+AY354)/2)-((AX354+AW354)/2)))*AX335,0))</f>
        <v>0</v>
      </c>
      <c r="AY372" s="148" t="n">
        <f aca="false">IF(AY369&gt;((AY354+AZ354)/2),AY335,IF(AY369&gt;((AY354+AX354)/2),((AY369-((AY354+AX354)/2))/(((AY354+AZ354)/2)-((AY354+AX354)/2)))*AY335,0))</f>
        <v>0</v>
      </c>
      <c r="AZ372" s="148" t="n">
        <f aca="false">IF(AZ369&gt;((AZ354+BA354)/2),AZ335,IF(AZ369&gt;((AZ354+AY354)/2),((AZ369-((AZ354+AY354)/2))/(((AZ354+BA354)/2)-((AZ354+AY354)/2)))*AZ335,0))</f>
        <v>0</v>
      </c>
      <c r="BA372" s="148" t="n">
        <f aca="false">IF(BA369&gt;((BA354+BB354)/2),BA335,IF(BA369&gt;((BA354+AZ354)/2),((BA369-((BA354+AZ354)/2))/(((BA354+BB354)/2)-((BA354+AZ354)/2)))*BA335,0))</f>
        <v>0</v>
      </c>
      <c r="BB372" s="148" t="n">
        <f aca="false">IF(BB369&gt;((BB354+BC354)/2),BB335,IF(BB369&gt;((BB354+BA354)/2),((BB369-((BB354+BA354)/2))/(((BB354+BC354)/2)-((BB354+BA354)/2)))*BB335,0))</f>
        <v>0</v>
      </c>
      <c r="BC372" s="148" t="n">
        <f aca="false">IF(BC369&gt;((BC354+BD354)/2),BC335,IF(BC369&gt;((BC354+BB354)/2),((BC369-((BC354+BB354)/2))/(((BC354+BD354)/2)-((BC354+BB354)/2)))*BC335,0))</f>
        <v>0</v>
      </c>
      <c r="BD372" s="148" t="n">
        <f aca="false">IF(BD369&gt;((BD354+BE354)/2),BD335,IF(BD369&gt;((BD354+BC354)/2),((BD369-((BD354+BC354)/2))/(((BD354+BE354)/2)-((BD354+BC354)/2)))*BD335,0))</f>
        <v>0</v>
      </c>
      <c r="BE372" s="148" t="n">
        <f aca="false">IF(BE369&gt;((BE354+BF354)/2),BE335,IF(BE369&gt;((BE354+BD354)/2),((BE369-((BE354+BD354)/2))/(((BE354+BF354)/2)-((BE354+BD354)/2)))*BE335,0))</f>
        <v>0</v>
      </c>
      <c r="BF372" s="149" t="n">
        <f aca="false">IF(BF369&gt;(BF354*1.5),BF335,IF(BF369&gt;(BF354+BE354)/2,(((BF369-(BF354+BE354)/2))/((BF354*1.5)-((BF354+BE354)/2)))*BF335,0))</f>
        <v>0</v>
      </c>
      <c r="BG372" s="145" t="n">
        <f aca="false">SUM(AU372:BF372)</f>
        <v>1409.73128975967</v>
      </c>
      <c r="BH372" s="145"/>
      <c r="BI372" s="145" t="n">
        <f aca="false">BI335</f>
        <v>19527.6679788565</v>
      </c>
      <c r="BJ372" s="147" t="n">
        <f aca="false">IF(BJ369&gt;((BJ354+BK354)/2),BJ335,IF(BJ369&gt;(BJ354-(((BJ354+BK354)/2)-BJ354)),((BJ369-((BJ354-(((BJ354+BK354)/2)-BJ354))))/(((BJ354+BK354)/2)-(BJ354-(((BJ354+BK354)/2)-BJ354)))*BJ335),0))</f>
        <v>3311.04922873887</v>
      </c>
      <c r="BK372" s="148" t="n">
        <f aca="false">IF(BK369&gt;((BK354+BL354)/2),BK335,IF(BK369&gt;((BK354+BJ354)/2),((BK369-((BK354+BJ354)/2))/(((BK354+BL354)/2)-((BK354+BJ354)/2)))*BK335,0))</f>
        <v>0</v>
      </c>
      <c r="BL372" s="148" t="n">
        <f aca="false">IF(BL369&gt;((BL354+BM354)/2),BL335,IF(BL369&gt;((BL354+BK354)/2),((BL369-((BL354+BK354)/2))/(((BL354+BM354)/2)-((BL354+BK354)/2)))*BL335,0))</f>
        <v>0</v>
      </c>
      <c r="BM372" s="148" t="n">
        <f aca="false">IF(BM369&gt;((BM354+BN354)/2),BM335,IF(BM369&gt;((BM354+BL354)/2),((BM369-((BM354+BL354)/2))/(((BM354+BN354)/2)-((BM354+BL354)/2)))*BM335,0))</f>
        <v>0</v>
      </c>
      <c r="BN372" s="149" t="n">
        <f aca="false">IF(BN369&gt;(BN354*1.5),BN335,IF(BN369&gt;(BN354+BM354)/2,(((BN369-(BN354+BM354)/2))/((BN354*2)-((BN354+BM354)/2)))*BN335,0))</f>
        <v>0</v>
      </c>
      <c r="BO372" s="145" t="n">
        <f aca="false">SUM(BI372:BN372)</f>
        <v>22838.7172075954</v>
      </c>
      <c r="BQ372" s="132" t="n">
        <f aca="false">W372+AK372+AS372+BG372+BO372</f>
        <v>37124.0224154848</v>
      </c>
      <c r="BR372" s="124" t="n">
        <f aca="false">BQ372-Ref!BQ372</f>
        <v>0</v>
      </c>
    </row>
    <row r="373" customFormat="false" ht="12.75" hidden="false" customHeight="false" outlineLevel="0" collapsed="false">
      <c r="A373" s="98" t="s">
        <v>355</v>
      </c>
      <c r="B373" s="98" t="s">
        <v>356</v>
      </c>
      <c r="C373" s="145"/>
      <c r="D373" s="150"/>
      <c r="E373" s="150"/>
      <c r="F373" s="145"/>
      <c r="G373" s="145"/>
      <c r="H373" s="145"/>
      <c r="I373" s="145"/>
      <c r="J373" s="11"/>
      <c r="K373" s="147"/>
      <c r="L373" s="147" t="n">
        <f aca="false">IF(L370&gt;((L354+M354)/2),L335,IF(L370&gt;(L354-(((L354+M354)/2)-L354)),((L370-((L354-(((L354+M354)/2)-L354))))/(((L354+M354)/2)-(L354-(((L354+M354)/2)-L354)))*L335),0))</f>
        <v>11805.2109561405</v>
      </c>
      <c r="M373" s="148" t="n">
        <f aca="false">IF(M370&gt;((M354+N354)/2),M335,IF(M370&gt;((M354+L354)/2),((M370-((M354+L354)/2))/(((M354+N354)/2)-((M354+L354)/2)))*M335,0))</f>
        <v>3529.48516445235</v>
      </c>
      <c r="N373" s="148" t="n">
        <f aca="false">IF(N370&gt;((N354+O354)/2),N335,IF(N370&gt;((N354+M354)/2),((N370-((N354+M354)/2))/(((N354+O354)/2)-((N354+M354)/2)))*N335,0))</f>
        <v>0</v>
      </c>
      <c r="O373" s="148" t="n">
        <f aca="false">IF(O370&gt;((O354+P354)/2),O335,IF(O370&gt;((O354+N354)/2),((O370-((O354+N354)/2))/(((O354+P354)/2)-((O354+N354)/2)))*O335,0))</f>
        <v>0</v>
      </c>
      <c r="P373" s="148" t="n">
        <f aca="false">IF(P370&gt;((P354+Q354)/2),P335,IF(P370&gt;((P354+O354)/2),((P370-((P354+O354)/2))/(((P354+Q354)/2)-((P354+O354)/2)))*P335,0))</f>
        <v>0</v>
      </c>
      <c r="Q373" s="148" t="n">
        <f aca="false">IF(Q370&gt;((Q354+R354)/2),Q335,IF(Q370&gt;((Q354+P354)/2),((Q370-((Q354+P354)/2))/(((Q354+R354)/2)-((Q354+P354)/2)))*Q335,0))</f>
        <v>0</v>
      </c>
      <c r="R373" s="148" t="n">
        <f aca="false">IF(R370&gt;((R354+S354)/2),R335,IF(R370&gt;((R354+Q354)/2),((R370-((R354+Q354)/2))/(((R354+S354)/2)-((R354+Q354)/2)))*R335,0))</f>
        <v>0</v>
      </c>
      <c r="S373" s="148" t="n">
        <f aca="false">IF(S370&gt;((S354+T354)/2),S335,IF(S370&gt;((S354+R354)/2),((S370-((S354+R354)/2))/(((S354+T354)/2)-((S354+R354)/2)))*S335,0))</f>
        <v>0</v>
      </c>
      <c r="T373" s="148" t="n">
        <f aca="false">IF(T370&gt;((T354+U354)/2),T335,IF(T370&gt;((T354+S354)/2),((T370-((T354+S354)/2))/(((T354+U354)/2)-((T354+S354)/2)))*T335,0))</f>
        <v>0</v>
      </c>
      <c r="U373" s="148" t="n">
        <f aca="false">IF(U370&gt;((U354+V354)/2),U335,IF(U370&gt;((U354+T354)/2),((U370-((U354+T354)/2))/(((U354+V354)/2)-((U354+T354)/2)))*U335,0))</f>
        <v>0</v>
      </c>
      <c r="V373" s="149" t="n">
        <f aca="false">IF(V370&gt;(V354*1.5),V335,IF(V370&gt;(V354+U354)/2,(((V370-(V354+U354)/2))/((V354*1.5)-((V354+U354)/2)))*V335,0))</f>
        <v>0</v>
      </c>
      <c r="W373" s="117" t="n">
        <f aca="false">SUM(K373:V373)</f>
        <v>15334.6961205929</v>
      </c>
      <c r="X373" s="145"/>
      <c r="Y373" s="147"/>
      <c r="Z373" s="147" t="n">
        <f aca="false">IF(Z370&gt;((Z354+AA354)/2),Z335,IF(Z370&gt;(Z354-(((Z354+AA354)/2)-Z354)),((Z370-((Z354-(((Z354+AA354)/2)-Z354))))/(((Z354+AA354)/2)-(Z354-(((Z354+AA354)/2)-Z354)))*Z335),0))</f>
        <v>524.406677463103</v>
      </c>
      <c r="AA373" s="148" t="n">
        <f aca="false">IF(AA370&gt;((AA354+AB354)/2),AA335,IF(AA370&gt;((AA354+Z354)/2),((AA370-((AA354+Z354)/2))/(((AA354+AB354)/2)-((AA354+Z354)/2)))*AA335,0))</f>
        <v>192.907558233135</v>
      </c>
      <c r="AB373" s="148" t="n">
        <f aca="false">IF(AB370&gt;((AB354+AC354)/2),AB335,IF(AB370&gt;((AB354+AA354)/2),((AB370-((AB354+AA354)/2))/(((AB354+AC354)/2)-((AB354+AA354)/2)))*AB335,0))</f>
        <v>0</v>
      </c>
      <c r="AC373" s="148" t="n">
        <f aca="false">IF(AC370&gt;((AC354+AD354)/2),AC335,IF(AC370&gt;((AC354+AB354)/2),((AC370-((AC354+AB354)/2))/(((AC354+AD354)/2)-((AC354+AB354)/2)))*AC335,0))</f>
        <v>0</v>
      </c>
      <c r="AD373" s="148" t="n">
        <f aca="false">IF(AD370&gt;((AD354+AE354)/2),AD335,IF(AD370&gt;((AD354+AC354)/2),((AD370-((AD354+AC354)/2))/(((AD354+AE354)/2)-((AD354+AC354)/2)))*AD335,0))</f>
        <v>0</v>
      </c>
      <c r="AE373" s="148" t="n">
        <f aca="false">IF(AE370&gt;((AE354+AF354)/2),AE335,IF(AE370&gt;((AE354+AD354)/2),((AE370-((AE354+AD354)/2))/(((AE354+AF354)/2)-((AE354+AD354)/2)))*AE335,0))</f>
        <v>0</v>
      </c>
      <c r="AF373" s="148" t="n">
        <f aca="false">IF(AF370&gt;((AF354+AG354)/2),AF335,IF(AF370&gt;((AF354+AE354)/2),((AF370-((AF354+AE354)/2))/(((AF354+AG354)/2)-((AF354+AE354)/2)))*AF335,0))</f>
        <v>0</v>
      </c>
      <c r="AG373" s="148" t="n">
        <f aca="false">IF(AG370&gt;((AG354+AH354)/2),AG335,IF(AG370&gt;((AG354+AF354)/2),((AG370-((AG354+AF354)/2))/(((AG354+AH354)/2)-((AG354+AF354)/2)))*AG335,0))</f>
        <v>0</v>
      </c>
      <c r="AH373" s="148" t="n">
        <f aca="false">IF(AH370&gt;((AH354+AI354)/2),AH335,IF(AH370&gt;((AH354+AG354)/2),((AH370-((AH354+AG354)/2))/(((AH354+AI354)/2)-((AH354+AG354)/2)))*AH335,0))</f>
        <v>0</v>
      </c>
      <c r="AI373" s="148" t="n">
        <f aca="false">IF(AI370&gt;((AI354+AJ354)/2),AI335,IF(AI370&gt;((AI354+AH354)/2),((AI370-((AI354+AH354)/2))/(((AI354+AJ354)/2)-((AI354+AH354)/2)))*AI335,0))</f>
        <v>0</v>
      </c>
      <c r="AJ373" s="149" t="n">
        <f aca="false">IF(AJ370&gt;(AJ354*1.5),AJ335,IF(AJ370&gt;(AJ354+AI354)/2,(((AJ370-(AJ354+AI354)/2))/((AJ354*1.5)-((AJ354+AI354)/2)))*AJ335,0))</f>
        <v>0</v>
      </c>
      <c r="AK373" s="117" t="n">
        <f aca="false">SUM(Y373:AJ373)</f>
        <v>717.314235696238</v>
      </c>
      <c r="AL373" s="145"/>
      <c r="AM373" s="145"/>
      <c r="AN373" s="147" t="n">
        <f aca="false">IF(AN370&gt;((AN354+AO354)/2),AN335,IF(AN370&gt;(AN354-(((AN354+AO354)/2)-AN354)),((AN370-((AN354-(((AN354+AO354)/2)-AN354))))/(((AN354+AO354)/2)-(AN354-(((AN354+AO354)/2)-AN354)))*AN335),0))</f>
        <v>9785.19890554884</v>
      </c>
      <c r="AO373" s="148" t="n">
        <f aca="false">IF(AO370&gt;((AO354+AP354)/2),AO335,IF(AO370&gt;((AO354+AN354)/2),((AO370-((AO354+AN354)/2))/(((AO354+AP354)/2)-((AO354+AN354)/2)))*AO335,0))</f>
        <v>0</v>
      </c>
      <c r="AP373" s="148" t="n">
        <f aca="false">IF(AP370&gt;((AP354+AQ354)/2),AP335,IF(AP370&gt;((AP354+AO354)/2),((AP370-((AP354+AO354)/2))/(((AP354+AQ354)/2)-((AP354+AO354)/2)))*AP335,0))</f>
        <v>0</v>
      </c>
      <c r="AQ373" s="148" t="n">
        <f aca="false">IF(AQ370&gt;((AQ354+AR354)/2),AQ335,IF(AQ370&gt;((AQ354+AP354)/2),((AQ370-((AQ354+AP354)/2))/(((AQ354+AR354)/2)-((AQ354+AP354)/2)))*AQ335,0))</f>
        <v>0</v>
      </c>
      <c r="AR373" s="149" t="n">
        <f aca="false">IF(AR370&gt;(AR354*1.5),AR335,IF(AR370&gt;(AR354+AQ354)/2,(((AR370-(AR354+AQ354)/2))/((AR354*1.5)-((AR354+AQ354)/2)))*AR335,0))</f>
        <v>0</v>
      </c>
      <c r="AS373" s="145" t="n">
        <f aca="false">SUM(AM373:AR373)</f>
        <v>9785.19890554884</v>
      </c>
      <c r="AT373" s="145"/>
      <c r="AU373" s="147"/>
      <c r="AV373" s="147" t="n">
        <f aca="false">IF(AV370&gt;(AV354+AW354)/2,AV335,IF(AV370&gt;Input!$Y$41*12,(AV370-Input!$Y$41*12)/(((AV337+AW337)/2)-Input!$Y$41*12)*AV335,0))</f>
        <v>13460.1804377108</v>
      </c>
      <c r="AW373" s="148" t="n">
        <f aca="false">IF(AW370&gt;((AW354+AX354)/2),AW335,IF(AW370&gt;((AW354+AV354)/2),((AW370-((AW354+AV354)/2))/(((AW354+AX354)/2)-((AW354+AV354)/2)))*AW335,0))</f>
        <v>101.547737707585</v>
      </c>
      <c r="AX373" s="148" t="n">
        <f aca="false">IF(AX370&gt;((AX354+AY354)/2),AX335,IF(AX370&gt;((AX354+AW354)/2),((AX370-((AX354+AW354)/2))/(((AX354+AY354)/2)-((AX354+AW354)/2)))*AX335,0))</f>
        <v>0</v>
      </c>
      <c r="AY373" s="148" t="n">
        <f aca="false">IF(AY370&gt;((AY354+AZ354)/2),AY335,IF(AY370&gt;((AY354+AX354)/2),((AY370-((AY354+AX354)/2))/(((AY354+AZ354)/2)-((AY354+AX354)/2)))*AY335,0))</f>
        <v>0</v>
      </c>
      <c r="AZ373" s="148" t="n">
        <f aca="false">IF(AZ370&gt;((AZ354+BA354)/2),AZ335,IF(AZ370&gt;((AZ354+AY354)/2),((AZ370-((AZ354+AY354)/2))/(((AZ354+BA354)/2)-((AZ354+AY354)/2)))*AZ335,0))</f>
        <v>0</v>
      </c>
      <c r="BA373" s="148" t="n">
        <f aca="false">IF(BA370&gt;((BA354+BB354)/2),BA335,IF(BA370&gt;((BA354+AZ354)/2),((BA370-((BA354+AZ354)/2))/(((BA354+BB354)/2)-((BA354+AZ354)/2)))*BA335,0))</f>
        <v>0</v>
      </c>
      <c r="BB373" s="148" t="n">
        <f aca="false">IF(BB370&gt;((BB354+BC354)/2),BB335,IF(BB370&gt;((BB354+BA354)/2),((BB370-((BB354+BA354)/2))/(((BB354+BC354)/2)-((BB354+BA354)/2)))*BB335,0))</f>
        <v>0</v>
      </c>
      <c r="BC373" s="148" t="n">
        <f aca="false">IF(BC370&gt;((BC354+BD354)/2),BC335,IF(BC370&gt;((BC354+BB354)/2),((BC370-((BC354+BB354)/2))/(((BC354+BD354)/2)-((BC354+BB354)/2)))*BC335,0))</f>
        <v>0</v>
      </c>
      <c r="BD373" s="148" t="n">
        <f aca="false">IF(BD370&gt;((BD354+BE354)/2),BD335,IF(BD370&gt;((BD354+BC354)/2),((BD370-((BD354+BC354)/2))/(((BD354+BE354)/2)-((BD354+BC354)/2)))*BD335,0))</f>
        <v>0</v>
      </c>
      <c r="BE373" s="148" t="n">
        <f aca="false">IF(BE370&gt;((BE354+BF354)/2),BE335,IF(BE370&gt;((BE354+BD354)/2),((BE370-((BE354+BD354)/2))/(((BE354+BF354)/2)-((BE354+BD354)/2)))*BE335,0))</f>
        <v>0</v>
      </c>
      <c r="BF373" s="149" t="n">
        <f aca="false">IF(BF370&gt;(BF354*1.5),BF335,IF(BF370&gt;(BF354+BE354)/2,(((BF370-(BF354+BE354)/2))/((BF354*1.5)-((BF354+BE354)/2)))*BF335,0))</f>
        <v>0</v>
      </c>
      <c r="BG373" s="145" t="n">
        <f aca="false">SUM(AU373:BF373)</f>
        <v>13561.7281754184</v>
      </c>
      <c r="BH373" s="145"/>
      <c r="BI373" s="145" t="n">
        <f aca="false">BI335</f>
        <v>19527.6679788565</v>
      </c>
      <c r="BJ373" s="147" t="n">
        <f aca="false">IF(BJ370&gt;((BJ354+BK354)/2),BJ335,IF(BJ370&gt;(BJ354-(((BJ354+BK354)/2)-BJ354)),((BJ370-((BJ354-(((BJ354+BK354)/2)-BJ354))))/(((BJ354+BK354)/2)-(BJ354-(((BJ354+BK354)/2)-BJ354)))*BJ335),0))</f>
        <v>6419.83711190685</v>
      </c>
      <c r="BK373" s="148" t="n">
        <f aca="false">IF(BK370&gt;((BK354+BL354)/2),BK335,IF(BK370&gt;((BK354+BJ354)/2),((BK370-((BK354+BJ354)/2))/(((BK354+BL354)/2)-((BK354+BJ354)/2)))*BK335,0))</f>
        <v>0</v>
      </c>
      <c r="BL373" s="148" t="n">
        <f aca="false">IF(BL370&gt;((BL354+BM354)/2),BL335,IF(BL370&gt;((BL354+BK354)/2),((BL370-((BL354+BK354)/2))/(((BL354+BM354)/2)-((BL354+BK354)/2)))*BL335,0))</f>
        <v>0</v>
      </c>
      <c r="BM373" s="148" t="n">
        <f aca="false">IF(BM370&gt;((BM354+BN354)/2),BM335,IF(BM370&gt;((BM354+BL354)/2),((BM370-((BM354+BL354)/2))/(((BM354+BN354)/2)-((BM354+BL354)/2)))*BM335,0))</f>
        <v>0</v>
      </c>
      <c r="BN373" s="149" t="n">
        <f aca="false">IF(BN370&gt;(BN354*1.5),BN335,IF(BN370&gt;(BN354+BM354)/2,(((BN370-(BN354+BM354)/2))/((BN354*2)-((BN354+BM354)/2)))*BN335,0))</f>
        <v>0</v>
      </c>
      <c r="BO373" s="145" t="n">
        <f aca="false">SUM(BI373:BN373)</f>
        <v>25947.5050907633</v>
      </c>
      <c r="BQ373" s="132" t="n">
        <f aca="false">W373+AK373+AS373+BG373+BO373</f>
        <v>65346.4425280197</v>
      </c>
      <c r="BR373" s="124" t="n">
        <f aca="false">BQ373-Ref!BQ373</f>
        <v>0</v>
      </c>
    </row>
    <row r="375" customFormat="false" ht="12.75" hidden="false" customHeight="false" outlineLevel="0" collapsed="false">
      <c r="A375" s="98" t="s">
        <v>357</v>
      </c>
      <c r="B375" s="98" t="s">
        <v>357</v>
      </c>
      <c r="C375" s="98"/>
      <c r="D375" s="150"/>
      <c r="E375" s="150"/>
      <c r="F375" s="145"/>
      <c r="G375" s="145"/>
      <c r="H375" s="145"/>
      <c r="I375" s="145"/>
      <c r="J375" s="11"/>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c r="AR375" s="145"/>
      <c r="AS375" s="145"/>
      <c r="AT375" s="145"/>
      <c r="AU375" s="145"/>
      <c r="AV375" s="145"/>
      <c r="AW375" s="145"/>
      <c r="AX375" s="145"/>
      <c r="AY375" s="145"/>
      <c r="AZ375" s="145"/>
      <c r="BA375" s="145"/>
      <c r="BB375" s="145"/>
      <c r="BC375" s="145"/>
      <c r="BD375" s="145"/>
      <c r="BE375" s="145"/>
      <c r="BF375" s="145"/>
      <c r="BG375" s="145"/>
      <c r="BH375" s="145"/>
      <c r="BI375" s="145"/>
      <c r="BJ375" s="145"/>
      <c r="BK375" s="145"/>
      <c r="BL375" s="145"/>
      <c r="BM375" s="145"/>
      <c r="BN375" s="145"/>
      <c r="BO375" s="145"/>
      <c r="BP375" s="151"/>
      <c r="BQ375" s="153" t="n">
        <f aca="false">Gini!F355</f>
        <v>0.568070234397343</v>
      </c>
      <c r="BR375" s="154" t="n">
        <f aca="false">BQ375-Ref!BQ375</f>
        <v>0</v>
      </c>
    </row>
    <row r="377" s="100" customFormat="true" ht="33" hidden="false" customHeight="false" outlineLevel="0" collapsed="false">
      <c r="A377" s="163" t="n">
        <v>2009</v>
      </c>
      <c r="BP377" s="114"/>
      <c r="BQ377" s="114"/>
      <c r="BR377" s="114"/>
    </row>
    <row r="379" customFormat="false" ht="12.75" hidden="false" customHeight="false" outlineLevel="0" collapsed="false">
      <c r="C379" s="86" t="s">
        <v>262</v>
      </c>
      <c r="D379" s="86"/>
      <c r="E379" s="86"/>
      <c r="F379" s="86"/>
      <c r="G379" s="86"/>
      <c r="H379" s="86"/>
      <c r="I379" s="86"/>
      <c r="J379" s="87"/>
      <c r="K379" s="88"/>
      <c r="L379" s="89"/>
      <c r="M379" s="89"/>
      <c r="N379" s="89"/>
      <c r="O379" s="89"/>
      <c r="P379" s="89"/>
      <c r="Q379" s="89"/>
      <c r="R379" s="89"/>
      <c r="S379" s="89"/>
      <c r="T379" s="89"/>
      <c r="U379" s="89"/>
      <c r="V379" s="89"/>
      <c r="W379" s="89"/>
      <c r="Y379" s="89"/>
      <c r="Z379" s="89"/>
      <c r="AA379" s="89"/>
      <c r="AB379" s="89"/>
      <c r="AC379" s="89"/>
      <c r="AD379" s="89"/>
      <c r="AE379" s="89"/>
      <c r="AF379" s="89"/>
      <c r="AG379" s="89"/>
      <c r="AH379" s="89"/>
      <c r="AI379" s="89"/>
      <c r="AJ379" s="89"/>
      <c r="AK379" s="89"/>
      <c r="AM379" s="89"/>
      <c r="AN379" s="89"/>
      <c r="AO379" s="89"/>
      <c r="AP379" s="89"/>
      <c r="AQ379" s="89"/>
      <c r="AR379" s="89"/>
      <c r="AS379" s="89"/>
      <c r="AU379" s="89"/>
      <c r="AV379" s="89"/>
      <c r="AW379" s="89"/>
      <c r="AX379" s="89"/>
      <c r="AY379" s="89"/>
      <c r="AZ379" s="89"/>
      <c r="BA379" s="89"/>
      <c r="BB379" s="89"/>
      <c r="BC379" s="89"/>
      <c r="BD379" s="89"/>
      <c r="BE379" s="89"/>
      <c r="BF379" s="89"/>
      <c r="BG379" s="89"/>
      <c r="BI379" s="89"/>
      <c r="BJ379" s="89"/>
      <c r="BK379" s="89"/>
      <c r="BL379" s="89"/>
      <c r="BM379" s="89"/>
      <c r="BN379" s="89"/>
      <c r="BO379" s="89"/>
      <c r="BQ379" s="90" t="s">
        <v>263</v>
      </c>
      <c r="BR379" s="156"/>
    </row>
    <row r="380" customFormat="false" ht="15.75" hidden="false" customHeight="false" outlineLevel="0" collapsed="false">
      <c r="A380" s="85"/>
      <c r="C380" s="94" t="s">
        <v>265</v>
      </c>
      <c r="D380" s="94"/>
      <c r="E380" s="94"/>
      <c r="F380" s="94" t="s">
        <v>266</v>
      </c>
      <c r="G380" s="94"/>
      <c r="H380" s="94" t="s">
        <v>267</v>
      </c>
      <c r="I380" s="94" t="s">
        <v>268</v>
      </c>
      <c r="J380" s="95"/>
      <c r="K380" s="96" t="s">
        <v>269</v>
      </c>
      <c r="L380" s="97"/>
      <c r="M380" s="97"/>
      <c r="N380" s="97"/>
      <c r="O380" s="97"/>
      <c r="P380" s="97"/>
      <c r="Q380" s="97"/>
      <c r="R380" s="97"/>
      <c r="S380" s="97"/>
      <c r="T380" s="97"/>
      <c r="U380" s="97"/>
      <c r="V380" s="97"/>
      <c r="W380" s="86" t="s">
        <v>270</v>
      </c>
      <c r="X380" s="87"/>
      <c r="Y380" s="96" t="s">
        <v>271</v>
      </c>
      <c r="Z380" s="97"/>
      <c r="AA380" s="97"/>
      <c r="AB380" s="97"/>
      <c r="AC380" s="97"/>
      <c r="AD380" s="97"/>
      <c r="AE380" s="97"/>
      <c r="AF380" s="97"/>
      <c r="AG380" s="97"/>
      <c r="AH380" s="97"/>
      <c r="AI380" s="97"/>
      <c r="AJ380" s="97"/>
      <c r="AK380" s="86" t="s">
        <v>270</v>
      </c>
      <c r="AL380" s="98"/>
      <c r="AM380" s="96" t="s">
        <v>272</v>
      </c>
      <c r="AN380" s="97"/>
      <c r="AO380" s="97"/>
      <c r="AP380" s="97"/>
      <c r="AQ380" s="97"/>
      <c r="AR380" s="97"/>
      <c r="AS380" s="86" t="s">
        <v>270</v>
      </c>
      <c r="AT380" s="99"/>
      <c r="AU380" s="96" t="s">
        <v>273</v>
      </c>
      <c r="AV380" s="97"/>
      <c r="AW380" s="97"/>
      <c r="AX380" s="97"/>
      <c r="AY380" s="97"/>
      <c r="AZ380" s="97"/>
      <c r="BA380" s="97"/>
      <c r="BB380" s="97"/>
      <c r="BC380" s="97"/>
      <c r="BD380" s="97"/>
      <c r="BE380" s="97"/>
      <c r="BF380" s="97"/>
      <c r="BG380" s="86" t="s">
        <v>270</v>
      </c>
      <c r="BH380" s="87"/>
      <c r="BI380" s="96" t="s">
        <v>274</v>
      </c>
      <c r="BJ380" s="97"/>
      <c r="BK380" s="97"/>
      <c r="BL380" s="97"/>
      <c r="BM380" s="97"/>
      <c r="BN380" s="97"/>
      <c r="BO380" s="86" t="s">
        <v>270</v>
      </c>
      <c r="BQ380" s="90"/>
      <c r="BR380" s="156"/>
    </row>
    <row r="381" customFormat="false" ht="12.75" hidden="false" customHeight="false" outlineLevel="0" collapsed="false">
      <c r="A381" s="157"/>
      <c r="C381" s="103" t="s">
        <v>277</v>
      </c>
      <c r="D381" s="104" t="s">
        <v>278</v>
      </c>
      <c r="E381" s="104" t="s">
        <v>279</v>
      </c>
      <c r="F381" s="105" t="s">
        <v>278</v>
      </c>
      <c r="G381" s="104" t="s">
        <v>279</v>
      </c>
      <c r="H381" s="105" t="s">
        <v>280</v>
      </c>
      <c r="I381" s="105" t="s">
        <v>280</v>
      </c>
      <c r="J381" s="11"/>
      <c r="K381" s="106"/>
      <c r="L381" s="106" t="s">
        <v>281</v>
      </c>
      <c r="M381" s="106" t="s">
        <v>282</v>
      </c>
      <c r="N381" s="106" t="s">
        <v>283</v>
      </c>
      <c r="O381" s="106" t="s">
        <v>284</v>
      </c>
      <c r="P381" s="106" t="s">
        <v>285</v>
      </c>
      <c r="Q381" s="106" t="s">
        <v>286</v>
      </c>
      <c r="R381" s="106" t="s">
        <v>287</v>
      </c>
      <c r="S381" s="106" t="s">
        <v>288</v>
      </c>
      <c r="T381" s="106" t="s">
        <v>289</v>
      </c>
      <c r="U381" s="106" t="s">
        <v>290</v>
      </c>
      <c r="V381" s="106" t="s">
        <v>291</v>
      </c>
      <c r="W381" s="86" t="s">
        <v>292</v>
      </c>
      <c r="X381" s="87"/>
      <c r="Y381" s="106"/>
      <c r="Z381" s="106" t="s">
        <v>281</v>
      </c>
      <c r="AA381" s="106" t="s">
        <v>282</v>
      </c>
      <c r="AB381" s="106" t="s">
        <v>283</v>
      </c>
      <c r="AC381" s="106" t="s">
        <v>284</v>
      </c>
      <c r="AD381" s="106" t="s">
        <v>285</v>
      </c>
      <c r="AE381" s="106" t="s">
        <v>286</v>
      </c>
      <c r="AF381" s="106" t="s">
        <v>287</v>
      </c>
      <c r="AG381" s="106" t="s">
        <v>288</v>
      </c>
      <c r="AH381" s="106" t="s">
        <v>289</v>
      </c>
      <c r="AI381" s="106" t="s">
        <v>290</v>
      </c>
      <c r="AJ381" s="106" t="s">
        <v>291</v>
      </c>
      <c r="AK381" s="86" t="s">
        <v>292</v>
      </c>
      <c r="AL381" s="87"/>
      <c r="AM381" s="106"/>
      <c r="AN381" s="106" t="s">
        <v>281</v>
      </c>
      <c r="AO381" s="106" t="s">
        <v>282</v>
      </c>
      <c r="AP381" s="106" t="s">
        <v>283</v>
      </c>
      <c r="AQ381" s="106" t="s">
        <v>284</v>
      </c>
      <c r="AR381" s="106" t="s">
        <v>285</v>
      </c>
      <c r="AS381" s="86" t="s">
        <v>292</v>
      </c>
      <c r="AT381" s="107"/>
      <c r="AU381" s="106"/>
      <c r="AV381" s="106" t="s">
        <v>281</v>
      </c>
      <c r="AW381" s="106" t="s">
        <v>282</v>
      </c>
      <c r="AX381" s="106" t="s">
        <v>283</v>
      </c>
      <c r="AY381" s="106" t="s">
        <v>284</v>
      </c>
      <c r="AZ381" s="106" t="s">
        <v>285</v>
      </c>
      <c r="BA381" s="106" t="s">
        <v>286</v>
      </c>
      <c r="BB381" s="106" t="s">
        <v>287</v>
      </c>
      <c r="BC381" s="106" t="s">
        <v>288</v>
      </c>
      <c r="BD381" s="106" t="s">
        <v>289</v>
      </c>
      <c r="BE381" s="106" t="s">
        <v>290</v>
      </c>
      <c r="BF381" s="106" t="s">
        <v>291</v>
      </c>
      <c r="BG381" s="86" t="s">
        <v>292</v>
      </c>
      <c r="BH381" s="99"/>
      <c r="BI381" s="106"/>
      <c r="BJ381" s="106" t="s">
        <v>281</v>
      </c>
      <c r="BK381" s="106" t="s">
        <v>282</v>
      </c>
      <c r="BL381" s="106" t="s">
        <v>283</v>
      </c>
      <c r="BM381" s="106" t="s">
        <v>284</v>
      </c>
      <c r="BN381" s="106" t="s">
        <v>285</v>
      </c>
      <c r="BO381" s="86" t="s">
        <v>292</v>
      </c>
      <c r="BQ381" s="90" t="s">
        <v>294</v>
      </c>
      <c r="BR381" s="156"/>
    </row>
    <row r="382" customFormat="false" ht="12.75" hidden="false" customHeight="false" outlineLevel="0" collapsed="false">
      <c r="A382" s="116" t="s">
        <v>296</v>
      </c>
      <c r="C382" s="86" t="s">
        <v>298</v>
      </c>
      <c r="D382" s="117"/>
      <c r="E382" s="117"/>
      <c r="F382" s="117"/>
      <c r="G382" s="117"/>
      <c r="H382" s="117"/>
      <c r="I382" s="117"/>
      <c r="K382" s="164"/>
      <c r="L382" s="118" t="n">
        <f aca="false">'Ink.Verd.'!E30</f>
        <v>11976.8008780239</v>
      </c>
      <c r="M382" s="118" t="n">
        <f aca="false">'Ink.Verd.'!F30</f>
        <v>14282.6522043833</v>
      </c>
      <c r="N382" s="118" t="n">
        <f aca="false">'Ink.Verd.'!G30</f>
        <v>7109.02303979997</v>
      </c>
      <c r="O382" s="118" t="n">
        <f aca="false">'Ink.Verd.'!H30</f>
        <v>4064.31257728154</v>
      </c>
      <c r="P382" s="118" t="n">
        <f aca="false">'Ink.Verd.'!I30</f>
        <v>2734.60106355822</v>
      </c>
      <c r="Q382" s="118" t="n">
        <f aca="false">'Ink.Verd.'!J30</f>
        <v>1024.30074202009</v>
      </c>
      <c r="R382" s="118" t="n">
        <f aca="false">'Ink.Verd.'!K30</f>
        <v>997.283635292494</v>
      </c>
      <c r="S382" s="118" t="n">
        <f aca="false">'Ink.Verd.'!L30</f>
        <v>418.177825870586</v>
      </c>
      <c r="T382" s="118" t="n">
        <f aca="false">'Ink.Verd.'!M30</f>
        <v>483.958607468207</v>
      </c>
      <c r="U382" s="118" t="n">
        <f aca="false">'Ink.Verd.'!N30</f>
        <v>278.393664975643</v>
      </c>
      <c r="V382" s="118" t="n">
        <f aca="false">'Ink.Verd.'!O30</f>
        <v>962.043930865197</v>
      </c>
      <c r="W382" s="122" t="n">
        <f aca="false">SUM(L382:V382)/1000</f>
        <v>44.3315481695391</v>
      </c>
      <c r="Y382" s="118" t="n">
        <f aca="false">'Ink.Verd.'!S30</f>
        <v>91.916299555341</v>
      </c>
      <c r="Z382" s="118" t="n">
        <f aca="false">'Ink.Verd.'!T30</f>
        <v>524.406677463103</v>
      </c>
      <c r="AA382" s="118" t="n">
        <f aca="false">'Ink.Verd.'!U30</f>
        <v>797.252956143168</v>
      </c>
      <c r="AB382" s="118" t="n">
        <f aca="false">'Ink.Verd.'!V30</f>
        <v>1346.81567348458</v>
      </c>
      <c r="AC382" s="118" t="n">
        <f aca="false">'Ink.Verd.'!W30</f>
        <v>1328.43241357351</v>
      </c>
      <c r="AD382" s="118" t="n">
        <f aca="false">'Ink.Verd.'!X30</f>
        <v>991.728495202364</v>
      </c>
      <c r="AE382" s="118" t="n">
        <f aca="false">'Ink.Verd.'!Y30</f>
        <v>447.003477837553</v>
      </c>
      <c r="AF382" s="118" t="n">
        <f aca="false">'Ink.Verd.'!Z30</f>
        <v>293.164618581772</v>
      </c>
      <c r="AG382" s="118" t="n">
        <f aca="false">'Ink.Verd.'!AA30</f>
        <v>94.8189195412991</v>
      </c>
      <c r="AH382" s="118" t="n">
        <f aca="false">'Ink.Verd.'!AB30</f>
        <v>147.066079288546</v>
      </c>
      <c r="AI382" s="118" t="n">
        <f aca="false">'Ink.Verd.'!AC30</f>
        <v>52.2471597472465</v>
      </c>
      <c r="AJ382" s="118" t="n">
        <f aca="false">'Ink.Verd.'!AD30</f>
        <v>216.728958951541</v>
      </c>
      <c r="AK382" s="122" t="n">
        <f aca="false">SUM(Y382:AJ382)/1000</f>
        <v>6.33158172937002</v>
      </c>
      <c r="AM382" s="164"/>
      <c r="AN382" s="118" t="n">
        <f aca="false">'Ink.Verd.'!AI30</f>
        <v>9867.44228725759</v>
      </c>
      <c r="AO382" s="118" t="n">
        <f aca="false">'Ink.Verd.'!AJ30</f>
        <v>383.318671799159</v>
      </c>
      <c r="AP382" s="118" t="n">
        <f aca="false">'Ink.Verd.'!AK30</f>
        <v>119.335058201625</v>
      </c>
      <c r="AQ382" s="118" t="n">
        <f aca="false">'Ink.Verd.'!AL30</f>
        <v>66.2972545564583</v>
      </c>
      <c r="AR382" s="118" t="n">
        <f aca="false">'Ink.Verd.'!AM30</f>
        <v>66.2972545564583</v>
      </c>
      <c r="AS382" s="122" t="n">
        <f aca="false">SUM(AM382:AR382)/1000</f>
        <v>10.5026905263713</v>
      </c>
      <c r="AV382" s="118" t="n">
        <f aca="false">'Ink.Verd.'!BA30</f>
        <v>13608.2424225257</v>
      </c>
      <c r="AW382" s="118" t="n">
        <f aca="false">'Ink.Verd.'!BB30</f>
        <v>3478.80714751267</v>
      </c>
      <c r="AX382" s="118" t="n">
        <f aca="false">'Ink.Verd.'!BC30</f>
        <v>1899.54617739303</v>
      </c>
      <c r="AY382" s="118" t="n">
        <f aca="false">'Ink.Verd.'!BD30</f>
        <v>939.798808885232</v>
      </c>
      <c r="AZ382" s="118" t="n">
        <f aca="false">'Ink.Verd.'!BE30</f>
        <v>536.394603184496</v>
      </c>
      <c r="BA382" s="118" t="n">
        <f aca="false">'Ink.Verd.'!BF30</f>
        <v>273.738568154071</v>
      </c>
      <c r="BB382" s="118" t="n">
        <f aca="false">'Ink.Verd.'!BG30</f>
        <v>185.078303164898</v>
      </c>
      <c r="BC382" s="118" t="n">
        <f aca="false">'Ink.Verd.'!BH30</f>
        <v>78.6859851778909</v>
      </c>
      <c r="BD382" s="118" t="n">
        <f aca="false">'Ink.Verd.'!BI30</f>
        <v>83.1189984273495</v>
      </c>
      <c r="BE382" s="118" t="n">
        <f aca="false">'Ink.Verd.'!BJ30</f>
        <v>47.6548924316804</v>
      </c>
      <c r="BF382" s="118" t="n">
        <f aca="false">'Ink.Verd.'!BK30</f>
        <v>185.078303164898</v>
      </c>
      <c r="BG382" s="122" t="n">
        <f aca="false">SUM(AU382:BF382)/1000</f>
        <v>21.3161442100219</v>
      </c>
      <c r="BI382" s="118" t="n">
        <f aca="false">'Ink.Verd.'!AQ30</f>
        <v>19715.2257463758</v>
      </c>
      <c r="BJ382" s="118" t="n">
        <f aca="false">'Ink.Verd.'!AR30</f>
        <v>6619.67361471783</v>
      </c>
      <c r="BK382" s="118" t="n">
        <f aca="false">'Ink.Verd.'!AS30</f>
        <v>912.741932702581</v>
      </c>
      <c r="BL382" s="118" t="n">
        <f aca="false">'Ink.Verd.'!AT30</f>
        <v>426.286176390703</v>
      </c>
      <c r="BM382" s="118" t="n">
        <f aca="false">'Ink.Verd.'!AU30</f>
        <v>230.480085799758</v>
      </c>
      <c r="BN382" s="118" t="n">
        <f aca="false">'Ink.Verd.'!AV30</f>
        <v>293.709135886417</v>
      </c>
      <c r="BO382" s="165" t="n">
        <f aca="false">SUM(BI382:BN382)/1000</f>
        <v>28.198116691873</v>
      </c>
      <c r="BQ382" s="153" t="n">
        <f aca="false">W382+AK382+AS382+BG382+BO382</f>
        <v>110.680081327175</v>
      </c>
      <c r="BR382" s="124" t="n">
        <f aca="false">BQ382-Ref!BQ382</f>
        <v>0</v>
      </c>
    </row>
    <row r="383" customFormat="false" ht="12.75" hidden="false" customHeight="false" outlineLevel="0" collapsed="false">
      <c r="A383" s="126"/>
      <c r="C383" s="86"/>
      <c r="D383" s="86"/>
      <c r="E383" s="86"/>
      <c r="F383" s="117"/>
      <c r="G383" s="117"/>
      <c r="H383" s="117"/>
      <c r="I383" s="117"/>
      <c r="K383" s="166"/>
      <c r="L383" s="166"/>
      <c r="M383" s="166"/>
      <c r="N383" s="166"/>
      <c r="O383" s="166"/>
      <c r="P383" s="166"/>
      <c r="Q383" s="166"/>
      <c r="R383" s="166"/>
      <c r="S383" s="166"/>
      <c r="T383" s="166"/>
      <c r="U383" s="166"/>
      <c r="V383" s="166"/>
      <c r="W383" s="128" t="s">
        <v>299</v>
      </c>
      <c r="Y383" s="166"/>
      <c r="Z383" s="166"/>
      <c r="AA383" s="166"/>
      <c r="AB383" s="166"/>
      <c r="AC383" s="166"/>
      <c r="AD383" s="166"/>
      <c r="AE383" s="166"/>
      <c r="AF383" s="166"/>
      <c r="AG383" s="166"/>
      <c r="AH383" s="166"/>
      <c r="AI383" s="166"/>
      <c r="AJ383" s="166"/>
      <c r="AK383" s="128" t="s">
        <v>300</v>
      </c>
      <c r="AM383" s="166"/>
      <c r="AN383" s="166"/>
      <c r="AO383" s="166"/>
      <c r="AP383" s="166"/>
      <c r="AQ383" s="166"/>
      <c r="AR383" s="166"/>
      <c r="AS383" s="128" t="s">
        <v>300</v>
      </c>
      <c r="AV383" s="166"/>
      <c r="AW383" s="166"/>
      <c r="AX383" s="166"/>
      <c r="AY383" s="166"/>
      <c r="AZ383" s="166"/>
      <c r="BA383" s="166"/>
      <c r="BB383" s="166"/>
      <c r="BC383" s="166"/>
      <c r="BD383" s="166"/>
      <c r="BE383" s="166"/>
      <c r="BF383" s="166"/>
      <c r="BG383" s="128" t="s">
        <v>300</v>
      </c>
      <c r="BI383" s="166"/>
      <c r="BJ383" s="166"/>
      <c r="BK383" s="166"/>
      <c r="BL383" s="166"/>
      <c r="BM383" s="166"/>
      <c r="BN383" s="166"/>
      <c r="BO383" s="128" t="s">
        <v>299</v>
      </c>
      <c r="BQ383" s="90" t="s">
        <v>301</v>
      </c>
      <c r="BR383" s="124"/>
    </row>
    <row r="384" customFormat="false" ht="12.75" hidden="false" customHeight="false" outlineLevel="0" collapsed="false">
      <c r="A384" s="130" t="s">
        <v>302</v>
      </c>
      <c r="C384" s="86" t="n">
        <f aca="false">Input!Z29*12</f>
        <v>12000</v>
      </c>
      <c r="D384" s="86" t="n">
        <f aca="false">(1000*(Input!Z16/Input!Z17)/(1-Input!Z44))*(1-Input!Z47)</f>
        <v>47160.430208225</v>
      </c>
      <c r="E384" s="86" t="n">
        <f aca="false">2*D384</f>
        <v>94320.8604164499</v>
      </c>
      <c r="F384" s="86" t="n">
        <f aca="false">((1000*Input!Z18)/Input!Z19)*(1-Input!Z48)</f>
        <v>72990.5870555609</v>
      </c>
      <c r="G384" s="86" t="n">
        <f aca="false">2*F384</f>
        <v>145981.174111122</v>
      </c>
      <c r="H384" s="86" t="n">
        <f aca="false">Input!Z41*12</f>
        <v>6240</v>
      </c>
      <c r="I384" s="86" t="n">
        <f aca="false">Input!Z37*12</f>
        <v>3549</v>
      </c>
      <c r="K384" s="133"/>
      <c r="L384" s="131" t="n">
        <f aca="false">'Ink.Verd.'!E29*12</f>
        <v>6433.76072849709</v>
      </c>
      <c r="M384" s="131" t="n">
        <f aca="false">'Ink.Verd.'!F29*12</f>
        <v>19288.4275187011</v>
      </c>
      <c r="N384" s="131" t="n">
        <f aca="false">'Ink.Verd.'!G29*12</f>
        <v>32143.0943089051</v>
      </c>
      <c r="O384" s="131" t="n">
        <f aca="false">'Ink.Verd.'!H29*12</f>
        <v>44997.7610991091</v>
      </c>
      <c r="P384" s="131" t="n">
        <f aca="false">'Ink.Verd.'!I29*12</f>
        <v>57852.427889313</v>
      </c>
      <c r="Q384" s="131" t="n">
        <f aca="false">'Ink.Verd.'!J29*12</f>
        <v>70707.094679517</v>
      </c>
      <c r="R384" s="131" t="n">
        <f aca="false">'Ink.Verd.'!K29*12</f>
        <v>83561.761469721</v>
      </c>
      <c r="S384" s="131" t="n">
        <f aca="false">'Ink.Verd.'!L29*12</f>
        <v>96416.428259925</v>
      </c>
      <c r="T384" s="131" t="n">
        <f aca="false">'Ink.Verd.'!M29*12</f>
        <v>109271.095050129</v>
      </c>
      <c r="U384" s="131" t="n">
        <f aca="false">'Ink.Verd.'!N29*12</f>
        <v>122125.761840333</v>
      </c>
      <c r="V384" s="131" t="n">
        <f aca="false">'Ink.Verd.'!O29*12</f>
        <v>160683.33487755</v>
      </c>
      <c r="W384" s="86" t="n">
        <f aca="false">(L382*L384+M382*M384+N382*N384+O382*O384+P382*P384+Q382*Q384+R382*R384+S382*S384+T382*T384+U382*U384+V382*V384)/1000000</f>
        <v>1359.68551987176</v>
      </c>
      <c r="Y384" s="131" t="n">
        <f aca="false">'Ink.Verd.'!S29*12</f>
        <v>0</v>
      </c>
      <c r="Z384" s="131" t="n">
        <f aca="false">'Ink.Verd.'!T29*12</f>
        <v>7048.755406394</v>
      </c>
      <c r="AA384" s="131" t="n">
        <f aca="false">'Ink.Verd.'!U29*12</f>
        <v>21111.553794857</v>
      </c>
      <c r="AB384" s="131" t="n">
        <f aca="false">'Ink.Verd.'!V29*12</f>
        <v>35181.2330983272</v>
      </c>
      <c r="AC384" s="131" t="n">
        <f aca="false">'Ink.Verd.'!W29*12</f>
        <v>63320.5917052675</v>
      </c>
      <c r="AD384" s="131" t="n">
        <f aca="false">'Ink.Verd.'!X29*12</f>
        <v>77390.2710087377</v>
      </c>
      <c r="AE384" s="131" t="n">
        <f aca="false">'Ink.Verd.'!Y29*12</f>
        <v>77390.2710087377</v>
      </c>
      <c r="AF384" s="131" t="n">
        <f aca="false">'Ink.Verd.'!Z29*12</f>
        <v>91459.9503122078</v>
      </c>
      <c r="AG384" s="131" t="n">
        <f aca="false">'Ink.Verd.'!AA29*12</f>
        <v>105529.629615678</v>
      </c>
      <c r="AH384" s="131" t="n">
        <f aca="false">'Ink.Verd.'!AB29*12</f>
        <v>119599.308919148</v>
      </c>
      <c r="AI384" s="131" t="n">
        <f aca="false">'Ink.Verd.'!AC29*12</f>
        <v>133668.988222618</v>
      </c>
      <c r="AJ384" s="131" t="n">
        <f aca="false">'Ink.Verd.'!AD29*12</f>
        <v>175870.991293377</v>
      </c>
      <c r="AK384" s="86" t="n">
        <f aca="false">(Y382*Y384+Z382*Z384+AA382*AA384+AB382*AB384+AC382*AC384+AD382*AD384+AE382*AE384+AF382*AF384+AG382*AG384+AH382*AH384+AI382*AI384+AJ382*AJ384)/1000000</f>
        <v>362.879473185016</v>
      </c>
      <c r="AM384" s="133"/>
      <c r="AN384" s="131" t="n">
        <f aca="false">'Ink.Verd.'!AI29*12</f>
        <v>6422.16627670315</v>
      </c>
      <c r="AO384" s="131" t="n">
        <f aca="false">'Ink.Verd.'!AJ29*12</f>
        <v>21055.8534710285</v>
      </c>
      <c r="AP384" s="131" t="n">
        <f aca="false">'Ink.Verd.'!AK29*12</f>
        <v>35088.4115990048</v>
      </c>
      <c r="AQ384" s="131" t="n">
        <f aca="false">'Ink.Verd.'!AL29*12</f>
        <v>49120.9697269811</v>
      </c>
      <c r="AR384" s="131" t="n">
        <f aca="false">'Ink.Verd.'!AM29*12</f>
        <v>85349.5904582391</v>
      </c>
      <c r="AS384" s="86" t="n">
        <f aca="false">(AM382*AM384+AN382*AN384+AO382*AO384+AP382*AP384+AQ382*AQ384+AR382*AR384)/1000000</f>
        <v>84.5437634799715</v>
      </c>
      <c r="AV384" s="131" t="n">
        <f aca="false">'Ink.Verd.'!BA29*12</f>
        <v>6240</v>
      </c>
      <c r="AW384" s="131" t="n">
        <f aca="false">'Ink.Verd.'!BB29*12</f>
        <v>20181.3465001445</v>
      </c>
      <c r="AX384" s="131" t="n">
        <f aca="false">'Ink.Verd.'!BC29*12</f>
        <v>34213.9046281208</v>
      </c>
      <c r="AY384" s="131" t="n">
        <f aca="false">'Ink.Verd.'!BD29*12</f>
        <v>48246.4627560971</v>
      </c>
      <c r="AZ384" s="131" t="n">
        <f aca="false">'Ink.Verd.'!BE29*12</f>
        <v>62279.0208840735</v>
      </c>
      <c r="BA384" s="131" t="n">
        <f aca="false">'Ink.Verd.'!BF29*12</f>
        <v>76311.5790120498</v>
      </c>
      <c r="BB384" s="131" t="n">
        <f aca="false">'Ink.Verd.'!BG29*12</f>
        <v>90344.1371400261</v>
      </c>
      <c r="BC384" s="131" t="n">
        <f aca="false">'Ink.Verd.'!BH29*12</f>
        <v>104376.695268002</v>
      </c>
      <c r="BD384" s="131" t="n">
        <f aca="false">'Ink.Verd.'!BI29*12</f>
        <v>118409.253395979</v>
      </c>
      <c r="BE384" s="131" t="n">
        <f aca="false">'Ink.Verd.'!BJ29*12</f>
        <v>132441.811523955</v>
      </c>
      <c r="BF384" s="131" t="n">
        <f aca="false">'Ink.Verd.'!BK29*12</f>
        <v>174532.46962882</v>
      </c>
      <c r="BG384" s="86" t="n">
        <f aca="false">(AU382*AU384+AV382*AV384+AW382*AW384+AX382*AX384+AY382*AY384+AZ382*AZ384+BA382*BA384+BB382*BB384+BC382*BC384+BD382*BD384+BE382*BE384+BF382*BF384)/1000000</f>
        <v>393.140313069066</v>
      </c>
      <c r="BI384" s="131" t="n">
        <f aca="false">'Ink.Verd.'!AQ29*12</f>
        <v>0</v>
      </c>
      <c r="BJ384" s="131" t="n">
        <f aca="false">'Ink.Verd.'!AR29*12</f>
        <v>7023.29534305215</v>
      </c>
      <c r="BK384" s="131" t="n">
        <f aca="false">'Ink.Verd.'!AS29*12</f>
        <v>21055.8534710285</v>
      </c>
      <c r="BL384" s="131" t="n">
        <f aca="false">'Ink.Verd.'!AT29*12</f>
        <v>35088.4115990048</v>
      </c>
      <c r="BM384" s="131" t="n">
        <f aca="false">'Ink.Verd.'!AU29*12</f>
        <v>49120.9697269811</v>
      </c>
      <c r="BN384" s="131" t="n">
        <f aca="false">'Ink.Verd.'!AV29*12</f>
        <v>89950.8171012955</v>
      </c>
      <c r="BO384" s="167" t="n">
        <f aca="false">(BI382*BI384+BJ382*BJ384+BK382*BK384+BL382*BL384+BM382*BM384+BN382*BN384)/1000000</f>
        <v>118.408970159125</v>
      </c>
      <c r="BQ384" s="132" t="n">
        <f aca="false">W384+AK384+AS384+BG384+BO384</f>
        <v>2318.65803976494</v>
      </c>
      <c r="BR384" s="124" t="n">
        <f aca="false">BQ384-Ref!BQ384</f>
        <v>0</v>
      </c>
    </row>
    <row r="385" customFormat="false" ht="12.75" hidden="false" customHeight="false" outlineLevel="0" collapsed="false">
      <c r="A385" s="130"/>
      <c r="C385" s="86"/>
      <c r="D385" s="86"/>
      <c r="E385" s="86"/>
      <c r="F385" s="86"/>
      <c r="G385" s="86"/>
      <c r="H385" s="86"/>
      <c r="I385" s="86"/>
      <c r="K385" s="133"/>
      <c r="L385" s="133"/>
      <c r="M385" s="133"/>
      <c r="N385" s="133"/>
      <c r="O385" s="133"/>
      <c r="P385" s="133"/>
      <c r="Q385" s="133"/>
      <c r="R385" s="133"/>
      <c r="S385" s="133"/>
      <c r="T385" s="133"/>
      <c r="U385" s="133"/>
      <c r="V385" s="133"/>
      <c r="W385" s="168"/>
      <c r="Y385" s="133"/>
      <c r="Z385" s="133"/>
      <c r="AA385" s="133"/>
      <c r="AB385" s="133"/>
      <c r="AC385" s="133"/>
      <c r="AD385" s="133"/>
      <c r="AE385" s="133"/>
      <c r="AF385" s="133"/>
      <c r="AG385" s="133"/>
      <c r="AH385" s="133"/>
      <c r="AI385" s="133"/>
      <c r="AJ385" s="133"/>
      <c r="AK385" s="86"/>
      <c r="AM385" s="133"/>
      <c r="AN385" s="133"/>
      <c r="AO385" s="133"/>
      <c r="AP385" s="133"/>
      <c r="AQ385" s="133"/>
      <c r="AR385" s="133"/>
      <c r="AS385" s="86"/>
      <c r="AV385" s="133"/>
      <c r="AW385" s="133"/>
      <c r="AX385" s="133"/>
      <c r="AY385" s="133"/>
      <c r="AZ385" s="133"/>
      <c r="BA385" s="133"/>
      <c r="BB385" s="133"/>
      <c r="BC385" s="133"/>
      <c r="BD385" s="133"/>
      <c r="BE385" s="133"/>
      <c r="BF385" s="133"/>
      <c r="BG385" s="86"/>
      <c r="BI385" s="131"/>
      <c r="BJ385" s="131"/>
      <c r="BK385" s="131"/>
      <c r="BL385" s="131"/>
      <c r="BM385" s="131"/>
      <c r="BN385" s="131"/>
      <c r="BO385" s="86"/>
      <c r="BQ385" s="132"/>
      <c r="BR385" s="124"/>
    </row>
    <row r="386" customFormat="false" ht="12.75" hidden="false" customHeight="false" outlineLevel="0" collapsed="false">
      <c r="A386" s="130" t="s">
        <v>304</v>
      </c>
      <c r="C386" s="86"/>
      <c r="D386" s="86"/>
      <c r="E386" s="86"/>
      <c r="F386" s="86" t="n">
        <f aca="false">Input!$Z$52*F384</f>
        <v>5839.24696444487</v>
      </c>
      <c r="G386" s="86" t="n">
        <f aca="false">Input!$Z$52*G384</f>
        <v>11678.4939288897</v>
      </c>
      <c r="H386" s="86"/>
      <c r="I386" s="86"/>
      <c r="K386" s="133"/>
      <c r="L386" s="133"/>
      <c r="M386" s="133"/>
      <c r="N386" s="133"/>
      <c r="O386" s="133"/>
      <c r="P386" s="133"/>
      <c r="Q386" s="133"/>
      <c r="R386" s="133"/>
      <c r="S386" s="133"/>
      <c r="T386" s="133"/>
      <c r="U386" s="133"/>
      <c r="V386" s="133"/>
      <c r="W386" s="168"/>
      <c r="Y386" s="131"/>
      <c r="Z386" s="131" t="n">
        <f aca="false">Input!$Z$52*Z384</f>
        <v>563.90043251152</v>
      </c>
      <c r="AA386" s="131" t="n">
        <f aca="false">Input!$Z$52*AA384</f>
        <v>1688.92430358856</v>
      </c>
      <c r="AB386" s="131" t="n">
        <f aca="false">Input!$Z$52*AB384</f>
        <v>2814.49864786617</v>
      </c>
      <c r="AC386" s="131" t="n">
        <f aca="false">Input!$Z$52*AC384</f>
        <v>5065.6473364214</v>
      </c>
      <c r="AD386" s="131" t="n">
        <f aca="false">Input!$Z$52*AD384</f>
        <v>6191.22168069901</v>
      </c>
      <c r="AE386" s="131" t="n">
        <f aca="false">Input!$Z$52*AE384</f>
        <v>6191.22168069901</v>
      </c>
      <c r="AF386" s="131" t="n">
        <f aca="false">Input!$Z$52*AF384</f>
        <v>7316.79602497663</v>
      </c>
      <c r="AG386" s="131" t="n">
        <f aca="false">Input!$Z$52*AG384</f>
        <v>8442.37036925424</v>
      </c>
      <c r="AH386" s="131" t="n">
        <f aca="false">Input!$Z$52*AH384</f>
        <v>9567.94471353185</v>
      </c>
      <c r="AI386" s="131" t="n">
        <f aca="false">Input!$Z$52*AI384</f>
        <v>10693.5190578095</v>
      </c>
      <c r="AJ386" s="131" t="n">
        <f aca="false">Input!$Z$52*AJ384</f>
        <v>14069.6793034702</v>
      </c>
      <c r="AK386" s="86" t="n">
        <f aca="false">(Y382*Y386+Z382*Z386+AA382*AA386+AB382*AB386+AC382*AC386+AD382*AD386+AE382*AE386+AF382*AF386+AG382*AG386+AH382*AH386+AI382*AI386+AJ382*AJ386)/1000000</f>
        <v>29.0303578548013</v>
      </c>
      <c r="AM386" s="133"/>
      <c r="AN386" s="133"/>
      <c r="AO386" s="133"/>
      <c r="AP386" s="133"/>
      <c r="AQ386" s="133"/>
      <c r="AR386" s="133"/>
      <c r="AS386" s="86"/>
      <c r="AV386" s="133"/>
      <c r="AW386" s="133"/>
      <c r="AX386" s="133"/>
      <c r="AY386" s="133"/>
      <c r="AZ386" s="133"/>
      <c r="BA386" s="133"/>
      <c r="BB386" s="133"/>
      <c r="BC386" s="133"/>
      <c r="BD386" s="133"/>
      <c r="BE386" s="133"/>
      <c r="BF386" s="133"/>
      <c r="BG386" s="86"/>
      <c r="BI386" s="131"/>
      <c r="BJ386" s="131"/>
      <c r="BK386" s="131"/>
      <c r="BL386" s="131"/>
      <c r="BM386" s="131"/>
      <c r="BN386" s="131"/>
      <c r="BO386" s="86"/>
      <c r="BQ386" s="132" t="n">
        <f aca="false">W386+AK386+AS386+BG386+BO386</f>
        <v>29.0303578548013</v>
      </c>
      <c r="BR386" s="124" t="n">
        <f aca="false">BQ386-Ref!BQ386</f>
        <v>0</v>
      </c>
    </row>
    <row r="387" customFormat="false" ht="12.75" hidden="false" customHeight="false" outlineLevel="0" collapsed="false">
      <c r="A387" s="130" t="s">
        <v>306</v>
      </c>
      <c r="C387" s="86"/>
      <c r="D387" s="86"/>
      <c r="E387" s="86"/>
      <c r="F387" s="86" t="n">
        <f aca="false">Input!$Z$51*F384</f>
        <v>8758.87044666731</v>
      </c>
      <c r="G387" s="86" t="n">
        <f aca="false">Input!$Z$51*G384</f>
        <v>17517.7408933346</v>
      </c>
      <c r="H387" s="86"/>
      <c r="I387" s="86"/>
      <c r="K387" s="133"/>
      <c r="L387" s="133"/>
      <c r="M387" s="133"/>
      <c r="N387" s="133"/>
      <c r="O387" s="133"/>
      <c r="P387" s="133"/>
      <c r="Q387" s="133"/>
      <c r="R387" s="133"/>
      <c r="S387" s="133"/>
      <c r="T387" s="133"/>
      <c r="U387" s="133"/>
      <c r="V387" s="133"/>
      <c r="W387" s="168"/>
      <c r="Y387" s="131"/>
      <c r="Z387" s="131" t="n">
        <f aca="false">Input!$Z$51*Z384</f>
        <v>845.85064876728</v>
      </c>
      <c r="AA387" s="131" t="n">
        <f aca="false">Input!$Z$51*AA384</f>
        <v>2533.38645538284</v>
      </c>
      <c r="AB387" s="131" t="n">
        <f aca="false">Input!$Z$51*AB384</f>
        <v>4221.74797179926</v>
      </c>
      <c r="AC387" s="131" t="n">
        <f aca="false">Input!$Z$51*AC384</f>
        <v>7598.4710046321</v>
      </c>
      <c r="AD387" s="131" t="n">
        <f aca="false">Input!$Z$51*AD384</f>
        <v>9286.83252104852</v>
      </c>
      <c r="AE387" s="131" t="n">
        <f aca="false">Input!$Z$51*AE384</f>
        <v>9286.83252104852</v>
      </c>
      <c r="AF387" s="131" t="n">
        <f aca="false">Input!$Z$51*AF384</f>
        <v>10975.1940374649</v>
      </c>
      <c r="AG387" s="131" t="n">
        <f aca="false">Input!$Z$51*AG384</f>
        <v>12663.5555538814</v>
      </c>
      <c r="AH387" s="131" t="n">
        <f aca="false">Input!$Z$51*AH384</f>
        <v>14351.9170702978</v>
      </c>
      <c r="AI387" s="131" t="n">
        <f aca="false">Input!$Z$51*AI384</f>
        <v>16040.2785867142</v>
      </c>
      <c r="AJ387" s="131" t="n">
        <f aca="false">Input!$Z$51*AJ384</f>
        <v>21104.5189552053</v>
      </c>
      <c r="AK387" s="86" t="n">
        <f aca="false">(Y382*Y387+Z382*Z387+AA382*AA387+AB382*AB387+AC382*AC387+AD382*AD387+AE382*AE387+AF382*AF387+AG382*AG387+AH382*AH387+AI382*AI387+AJ382*AJ387)/1000000</f>
        <v>43.5455367822019</v>
      </c>
      <c r="AM387" s="133"/>
      <c r="AN387" s="133"/>
      <c r="AO387" s="133"/>
      <c r="AP387" s="133"/>
      <c r="AQ387" s="133"/>
      <c r="AR387" s="133"/>
      <c r="AS387" s="86"/>
      <c r="AV387" s="133"/>
      <c r="AW387" s="133"/>
      <c r="AX387" s="133"/>
      <c r="AY387" s="133"/>
      <c r="AZ387" s="133"/>
      <c r="BA387" s="133"/>
      <c r="BB387" s="133"/>
      <c r="BC387" s="133"/>
      <c r="BD387" s="133"/>
      <c r="BE387" s="133"/>
      <c r="BF387" s="133"/>
      <c r="BG387" s="86"/>
      <c r="BI387" s="131"/>
      <c r="BJ387" s="131"/>
      <c r="BK387" s="131"/>
      <c r="BL387" s="131"/>
      <c r="BM387" s="131"/>
      <c r="BN387" s="131"/>
      <c r="BO387" s="86"/>
      <c r="BQ387" s="132" t="n">
        <f aca="false">W387+AK387+AS387+BG387+BO387</f>
        <v>43.5455367822019</v>
      </c>
      <c r="BR387" s="124" t="n">
        <f aca="false">BQ387-Ref!BQ387</f>
        <v>0</v>
      </c>
    </row>
    <row r="388" customFormat="false" ht="12.75" hidden="false" customHeight="false" outlineLevel="0" collapsed="false">
      <c r="A388" s="130" t="s">
        <v>308</v>
      </c>
      <c r="C388" s="86" t="n">
        <f aca="false">MIN(Input!$Z$76*C384,Input!$Z$76*Input!$Z$78)</f>
        <v>252</v>
      </c>
      <c r="D388" s="86" t="n">
        <f aca="false">MIN(Input!$Z$76*D384,Input!$Z$76*Input!$Z$78)</f>
        <v>990.369034372724</v>
      </c>
      <c r="E388" s="86" t="n">
        <f aca="false">MIN(Input!$Z$76*E384,Input!$Z$76*Input!$Z$78)</f>
        <v>1017.198</v>
      </c>
      <c r="F388" s="168"/>
      <c r="G388" s="168"/>
      <c r="H388" s="86"/>
      <c r="I388" s="86"/>
      <c r="K388" s="133"/>
      <c r="L388" s="131" t="n">
        <f aca="false">MIN(Input!$Z$76*L384,Input!$Z$76*Input!$Z$78)</f>
        <v>135.108975298439</v>
      </c>
      <c r="M388" s="131" t="n">
        <f aca="false">MIN(Input!$Z$76*M384,Input!$Z$76*Input!$Z$78)</f>
        <v>405.056977892723</v>
      </c>
      <c r="N388" s="131" t="n">
        <f aca="false">MIN(Input!$Z$76*N384,Input!$Z$76*Input!$Z$78)</f>
        <v>675.004980487006</v>
      </c>
      <c r="O388" s="131" t="n">
        <f aca="false">MIN(Input!$Z$76*O384,Input!$Z$76*Input!$Z$78)</f>
        <v>944.95298308129</v>
      </c>
      <c r="P388" s="131" t="n">
        <f aca="false">MIN(Input!$Z$76*P384,Input!$Z$76*Input!$Z$78)</f>
        <v>1017.198</v>
      </c>
      <c r="Q388" s="131" t="n">
        <f aca="false">MIN(Input!$Z$76*Q384,Input!$Z$76*Input!$Z$78)</f>
        <v>1017.198</v>
      </c>
      <c r="R388" s="131" t="n">
        <f aca="false">MIN(Input!$Z$76*R384,Input!$Z$76*Input!$Z$78)</f>
        <v>1017.198</v>
      </c>
      <c r="S388" s="131" t="n">
        <f aca="false">MIN(Input!$Z$76*S384,Input!$Z$76*Input!$Z$78)</f>
        <v>1017.198</v>
      </c>
      <c r="T388" s="131" t="n">
        <f aca="false">MIN(Input!$Z$76*T384,Input!$Z$76*Input!$Z$78)</f>
        <v>1017.198</v>
      </c>
      <c r="U388" s="131" t="n">
        <f aca="false">MIN(Input!$Z$76*U384,Input!$Z$76*Input!$Z$78)</f>
        <v>1017.198</v>
      </c>
      <c r="V388" s="131" t="n">
        <f aca="false">MIN(Input!$Z$76*V384,Input!$Z$76*Input!$Z$78)</f>
        <v>1017.198</v>
      </c>
      <c r="W388" s="86" t="n">
        <f aca="false">(Sim!K$5*K388+Sim!L$5*L388+Sim!M$5*M388+Sim!N$5*N388+Sim!O$5*O388+Sim!P$5*P388+Sim!Q$5*Q388+Sim!R$5*R388+Sim!S$5*S388+Sim!T$5*T388+Sim!U$5*U388+Sim!V$5*V388)/1000000</f>
        <v>19.6313302237091</v>
      </c>
      <c r="Y388" s="133"/>
      <c r="Z388" s="133"/>
      <c r="AA388" s="133"/>
      <c r="AB388" s="133"/>
      <c r="AC388" s="133"/>
      <c r="AD388" s="133"/>
      <c r="AE388" s="133"/>
      <c r="AF388" s="133"/>
      <c r="AG388" s="133"/>
      <c r="AH388" s="133"/>
      <c r="AI388" s="133"/>
      <c r="AJ388" s="133"/>
      <c r="AK388" s="86"/>
      <c r="AM388" s="133"/>
      <c r="AN388" s="133"/>
      <c r="AO388" s="133"/>
      <c r="AP388" s="133"/>
      <c r="AQ388" s="133"/>
      <c r="AR388" s="133"/>
      <c r="AS388" s="86"/>
      <c r="AV388" s="133"/>
      <c r="AW388" s="133"/>
      <c r="AX388" s="133"/>
      <c r="AY388" s="133"/>
      <c r="AZ388" s="133"/>
      <c r="BA388" s="133"/>
      <c r="BB388" s="133"/>
      <c r="BC388" s="133"/>
      <c r="BD388" s="133"/>
      <c r="BE388" s="133"/>
      <c r="BF388" s="133"/>
      <c r="BG388" s="86"/>
      <c r="BI388" s="131"/>
      <c r="BJ388" s="131"/>
      <c r="BK388" s="131"/>
      <c r="BL388" s="131"/>
      <c r="BM388" s="131"/>
      <c r="BN388" s="131"/>
      <c r="BO388" s="86"/>
      <c r="BQ388" s="132" t="n">
        <f aca="false">W388+AK388+AS388+BG388+BO388</f>
        <v>19.6313302237091</v>
      </c>
      <c r="BR388" s="124" t="n">
        <f aca="false">BQ388-Ref!BQ388</f>
        <v>0</v>
      </c>
    </row>
    <row r="389" customFormat="false" ht="12.75" hidden="false" customHeight="false" outlineLevel="0" collapsed="false">
      <c r="A389" s="130" t="s">
        <v>310</v>
      </c>
      <c r="C389" s="86" t="n">
        <f aca="false">MIN(Input!$Z$77*C384,Input!$Z$77*Input!$Z$78)</f>
        <v>996</v>
      </c>
      <c r="D389" s="86" t="n">
        <f aca="false">MIN(Input!$Z$77*D384,Input!$Z$77*Input!$Z$78)</f>
        <v>3914.31570728267</v>
      </c>
      <c r="E389" s="86" t="n">
        <f aca="false">MIN(Input!$Z$77*E384,Input!$Z$77*Input!$Z$78)</f>
        <v>4020.354</v>
      </c>
      <c r="F389" s="168"/>
      <c r="G389" s="168"/>
      <c r="H389" s="86"/>
      <c r="I389" s="86"/>
      <c r="K389" s="133"/>
      <c r="L389" s="131" t="n">
        <f aca="false">MIN(Input!$Z$77*L384,Input!$Z$77*Input!$Z$78)</f>
        <v>534.002140465259</v>
      </c>
      <c r="M389" s="131" t="n">
        <f aca="false">MIN(Input!$Z$77*M384,Input!$Z$77*Input!$Z$78)</f>
        <v>1600.93948405219</v>
      </c>
      <c r="N389" s="131" t="n">
        <f aca="false">MIN(Input!$Z$77*N384,Input!$Z$77*Input!$Z$78)</f>
        <v>2667.87682763912</v>
      </c>
      <c r="O389" s="131" t="n">
        <f aca="false">MIN(Input!$Z$77*O384,Input!$Z$77*Input!$Z$78)</f>
        <v>3734.81417122605</v>
      </c>
      <c r="P389" s="131" t="n">
        <f aca="false">MIN(Input!$Z$77*P384,Input!$Z$77*Input!$Z$78)</f>
        <v>4020.354</v>
      </c>
      <c r="Q389" s="131" t="n">
        <f aca="false">MIN(Input!$Z$77*Q384,Input!$Z$77*Input!$Z$78)</f>
        <v>4020.354</v>
      </c>
      <c r="R389" s="131" t="n">
        <f aca="false">MIN(Input!$Z$77*R384,Input!$Z$77*Input!$Z$78)</f>
        <v>4020.354</v>
      </c>
      <c r="S389" s="131" t="n">
        <f aca="false">MIN(Input!$Z$77*S384,Input!$Z$77*Input!$Z$78)</f>
        <v>4020.354</v>
      </c>
      <c r="T389" s="131" t="n">
        <f aca="false">MIN(Input!$Z$77*T384,Input!$Z$77*Input!$Z$78)</f>
        <v>4020.354</v>
      </c>
      <c r="U389" s="131" t="n">
        <f aca="false">MIN(Input!$Z$77*U384,Input!$Z$77*Input!$Z$78)</f>
        <v>4020.354</v>
      </c>
      <c r="V389" s="131" t="n">
        <f aca="false">MIN(Input!$Z$77*V384,Input!$Z$77*Input!$Z$78)</f>
        <v>4020.354</v>
      </c>
      <c r="W389" s="86" t="n">
        <f aca="false">(Sim!K$5*K389+Sim!L$5*L389+Sim!M$5*M389+Sim!N$5*N389+Sim!O$5*O389+Sim!P$5*P389+Sim!Q$5*Q389+Sim!R$5*R389+Sim!S$5*S389+Sim!T$5*T389+Sim!U$5*U389+Sim!V$5*V389)/1000000</f>
        <v>77.5904956460885</v>
      </c>
      <c r="Y389" s="133"/>
      <c r="Z389" s="133"/>
      <c r="AA389" s="133"/>
      <c r="AB389" s="133"/>
      <c r="AC389" s="133"/>
      <c r="AD389" s="133"/>
      <c r="AE389" s="133"/>
      <c r="AF389" s="133"/>
      <c r="AG389" s="133"/>
      <c r="AH389" s="133"/>
      <c r="AI389" s="133"/>
      <c r="AJ389" s="133"/>
      <c r="AK389" s="86"/>
      <c r="AM389" s="133"/>
      <c r="AN389" s="133"/>
      <c r="AO389" s="133"/>
      <c r="AP389" s="133"/>
      <c r="AQ389" s="133"/>
      <c r="AR389" s="133"/>
      <c r="AS389" s="86"/>
      <c r="AV389" s="133"/>
      <c r="AW389" s="133"/>
      <c r="AX389" s="133"/>
      <c r="AY389" s="133"/>
      <c r="AZ389" s="133"/>
      <c r="BA389" s="133"/>
      <c r="BB389" s="133"/>
      <c r="BC389" s="133"/>
      <c r="BD389" s="133"/>
      <c r="BE389" s="133"/>
      <c r="BF389" s="133"/>
      <c r="BG389" s="86"/>
      <c r="BI389" s="131"/>
      <c r="BJ389" s="131"/>
      <c r="BK389" s="131"/>
      <c r="BL389" s="131"/>
      <c r="BM389" s="131"/>
      <c r="BN389" s="131"/>
      <c r="BO389" s="86"/>
      <c r="BQ389" s="132" t="n">
        <f aca="false">W389+AK389+AS389+BG389+BO389</f>
        <v>77.5904956460885</v>
      </c>
      <c r="BR389" s="124" t="n">
        <f aca="false">BQ389-Ref!BQ389</f>
        <v>0</v>
      </c>
    </row>
    <row r="390" customFormat="false" ht="12.75" hidden="false" customHeight="false" outlineLevel="0" collapsed="false">
      <c r="A390" s="130" t="s">
        <v>312</v>
      </c>
      <c r="C390" s="168"/>
      <c r="D390" s="168"/>
      <c r="E390" s="168"/>
      <c r="F390" s="86" t="n">
        <f aca="false">Input!$Z$56*F384</f>
        <v>1459.81174111122</v>
      </c>
      <c r="G390" s="86" t="n">
        <f aca="false">Input!$Z$56*G384</f>
        <v>2919.62348222244</v>
      </c>
      <c r="H390" s="86"/>
      <c r="I390" s="86"/>
      <c r="K390" s="133"/>
      <c r="L390" s="133"/>
      <c r="M390" s="133"/>
      <c r="N390" s="133"/>
      <c r="O390" s="133"/>
      <c r="P390" s="133"/>
      <c r="Q390" s="133"/>
      <c r="R390" s="133"/>
      <c r="S390" s="133"/>
      <c r="T390" s="133"/>
      <c r="U390" s="133"/>
      <c r="V390" s="133"/>
      <c r="W390" s="86"/>
      <c r="Y390" s="131"/>
      <c r="Z390" s="131" t="n">
        <f aca="false">Input!$Z$56*Z384</f>
        <v>140.97510812788</v>
      </c>
      <c r="AA390" s="131" t="n">
        <f aca="false">Input!$Z$56*AA384</f>
        <v>422.23107589714</v>
      </c>
      <c r="AB390" s="131" t="n">
        <f aca="false">Input!$Z$56*AB384</f>
        <v>703.624661966543</v>
      </c>
      <c r="AC390" s="131" t="n">
        <f aca="false">Input!$Z$56*AC384</f>
        <v>1266.41183410535</v>
      </c>
      <c r="AD390" s="131" t="n">
        <f aca="false">Input!$Z$56*AD384</f>
        <v>1547.80542017475</v>
      </c>
      <c r="AE390" s="131" t="n">
        <f aca="false">Input!$Z$56*AE384</f>
        <v>1547.80542017475</v>
      </c>
      <c r="AF390" s="131" t="n">
        <f aca="false">Input!$Z$56*AF384</f>
        <v>1829.19900624416</v>
      </c>
      <c r="AG390" s="131" t="n">
        <f aca="false">Input!$Z$56*AG384</f>
        <v>2110.59259231356</v>
      </c>
      <c r="AH390" s="131" t="n">
        <f aca="false">Input!$Z$56*AH384</f>
        <v>2391.98617838296</v>
      </c>
      <c r="AI390" s="131" t="n">
        <f aca="false">Input!$Z$56*AI384</f>
        <v>2673.37976445237</v>
      </c>
      <c r="AJ390" s="131" t="n">
        <f aca="false">Input!$Z$56*AJ384</f>
        <v>3517.41982586754</v>
      </c>
      <c r="AK390" s="86" t="n">
        <f aca="false">(Y382*Y390+Z382*Z390+AA382*AA390+AB382*AB390+AC382*AC390+AD382*AD390+AE382*AE390+AF382*AF390+AG382*AG390+AH382*AH390+AI382*AI390+AJ382*AJ390)/1000000</f>
        <v>7.25758946370032</v>
      </c>
      <c r="AM390" s="133"/>
      <c r="AN390" s="133"/>
      <c r="AO390" s="133"/>
      <c r="AP390" s="133"/>
      <c r="AQ390" s="133"/>
      <c r="AR390" s="133"/>
      <c r="AS390" s="86"/>
      <c r="AV390" s="133"/>
      <c r="AW390" s="133"/>
      <c r="AX390" s="133"/>
      <c r="AY390" s="133"/>
      <c r="AZ390" s="133"/>
      <c r="BA390" s="133"/>
      <c r="BB390" s="133"/>
      <c r="BC390" s="133"/>
      <c r="BD390" s="133"/>
      <c r="BE390" s="133"/>
      <c r="BF390" s="133"/>
      <c r="BG390" s="86"/>
      <c r="BI390" s="131"/>
      <c r="BJ390" s="131"/>
      <c r="BK390" s="131"/>
      <c r="BL390" s="131"/>
      <c r="BM390" s="131"/>
      <c r="BN390" s="131"/>
      <c r="BO390" s="86"/>
      <c r="BQ390" s="132" t="n">
        <f aca="false">W390+AK390+AS390+BG390+BO390</f>
        <v>7.25758946370032</v>
      </c>
      <c r="BR390" s="124" t="n">
        <f aca="false">BQ390-Ref!BQ390</f>
        <v>0</v>
      </c>
    </row>
    <row r="391" customFormat="false" ht="12.75" hidden="false" customHeight="false" outlineLevel="0" collapsed="false">
      <c r="A391" s="130" t="s">
        <v>314</v>
      </c>
      <c r="C391" s="168"/>
      <c r="D391" s="168"/>
      <c r="E391" s="168"/>
      <c r="F391" s="86" t="n">
        <f aca="false">IF(F384&lt;30000,Input!$Z$57*F384,Input!$Z$58*F384)</f>
        <v>912.382338194511</v>
      </c>
      <c r="G391" s="86" t="n">
        <f aca="false">IF(G384&lt;30000,Input!$Z$57*G384,Input!$Z$58*G384)</f>
        <v>1824.76467638902</v>
      </c>
      <c r="H391" s="86"/>
      <c r="I391" s="86"/>
      <c r="K391" s="133"/>
      <c r="L391" s="133"/>
      <c r="M391" s="133"/>
      <c r="N391" s="133"/>
      <c r="O391" s="133"/>
      <c r="P391" s="133"/>
      <c r="Q391" s="133"/>
      <c r="R391" s="133"/>
      <c r="S391" s="133"/>
      <c r="T391" s="133"/>
      <c r="U391" s="133"/>
      <c r="V391" s="133"/>
      <c r="W391" s="86"/>
      <c r="Y391" s="131"/>
      <c r="Z391" s="131" t="n">
        <f aca="false">IF(Z384&lt;30000,Input!$Z$57*Z384,Input!$Z$58*Z384)</f>
        <v>74.011931767137</v>
      </c>
      <c r="AA391" s="131" t="n">
        <f aca="false">IF(AA384&lt;30000,Input!$Z$57*AA384,Input!$Z$58*AA384)</f>
        <v>221.671314845998</v>
      </c>
      <c r="AB391" s="131" t="n">
        <f aca="false">IF(AB384&lt;30000,Input!$Z$57*AB384,Input!$Z$58*AB384)</f>
        <v>439.765413729089</v>
      </c>
      <c r="AC391" s="131" t="n">
        <f aca="false">IF(AC384&lt;30000,Input!$Z$57*AC384,Input!$Z$58*AC384)</f>
        <v>791.507396315844</v>
      </c>
      <c r="AD391" s="131" t="n">
        <f aca="false">IF(AD384&lt;30000,Input!$Z$57*AD384,Input!$Z$58*AD384)</f>
        <v>967.378387609221</v>
      </c>
      <c r="AE391" s="131" t="n">
        <f aca="false">IF(AE384&lt;30000,Input!$Z$57*AE384,Input!$Z$58*AE384)</f>
        <v>967.378387609221</v>
      </c>
      <c r="AF391" s="131" t="n">
        <f aca="false">IF(AF384&lt;30000,Input!$Z$57*AF384,Input!$Z$58*AF384)</f>
        <v>1143.2493789026</v>
      </c>
      <c r="AG391" s="131" t="n">
        <f aca="false">IF(AG384&lt;30000,Input!$Z$57*AG384,Input!$Z$58*AG384)</f>
        <v>1319.12037019597</v>
      </c>
      <c r="AH391" s="131" t="n">
        <f aca="false">IF(AH384&lt;30000,Input!$Z$57*AH384,Input!$Z$58*AH384)</f>
        <v>1494.99136148935</v>
      </c>
      <c r="AI391" s="131" t="n">
        <f aca="false">IF(AI384&lt;30000,Input!$Z$57*AI384,Input!$Z$58*AI384)</f>
        <v>1670.86235278273</v>
      </c>
      <c r="AJ391" s="131" t="n">
        <f aca="false">IF(AJ384&lt;30000,Input!$Z$57*AJ384,Input!$Z$58*AJ384)</f>
        <v>2198.38739116721</v>
      </c>
      <c r="AK391" s="86" t="n">
        <f aca="false">(Y382*Y391+Z382*Z391+AA382*AA391+AB382*AB391+AC382*AC391+AD382*AD391+AE382*AE391+AF382*AF391+AG382*AG391+AH382*AH391+AI382*AI391+AJ382*AJ391)/1000000</f>
        <v>4.49493808866341</v>
      </c>
      <c r="AM391" s="133"/>
      <c r="AN391" s="133"/>
      <c r="AO391" s="133"/>
      <c r="AP391" s="133"/>
      <c r="AQ391" s="133"/>
      <c r="AR391" s="133"/>
      <c r="AS391" s="86"/>
      <c r="AV391" s="133"/>
      <c r="AW391" s="133"/>
      <c r="AX391" s="133"/>
      <c r="AY391" s="133"/>
      <c r="AZ391" s="133"/>
      <c r="BA391" s="133"/>
      <c r="BB391" s="133"/>
      <c r="BC391" s="133"/>
      <c r="BD391" s="133"/>
      <c r="BE391" s="133"/>
      <c r="BF391" s="133"/>
      <c r="BG391" s="86"/>
      <c r="BI391" s="131"/>
      <c r="BJ391" s="131"/>
      <c r="BK391" s="131"/>
      <c r="BL391" s="131"/>
      <c r="BM391" s="131"/>
      <c r="BN391" s="131"/>
      <c r="BO391" s="86"/>
      <c r="BQ391" s="132" t="n">
        <f aca="false">W391+AK391+AS391+BG391+BO391</f>
        <v>4.49493808866341</v>
      </c>
      <c r="BR391" s="124" t="n">
        <f aca="false">BQ391-Ref!BQ391</f>
        <v>0</v>
      </c>
    </row>
    <row r="392" customFormat="false" ht="12.75" hidden="false" customHeight="false" outlineLevel="0" collapsed="false">
      <c r="A392" s="135" t="s">
        <v>316</v>
      </c>
      <c r="C392" s="102" t="n">
        <f aca="false">C384-C388</f>
        <v>11748</v>
      </c>
      <c r="D392" s="102" t="n">
        <f aca="false">D384-D388</f>
        <v>46170.0611738522</v>
      </c>
      <c r="E392" s="102" t="n">
        <f aca="false">E384-E388</f>
        <v>93303.6624164499</v>
      </c>
      <c r="F392" s="102" t="n">
        <f aca="false">F384-F386-F388-F390-F391</f>
        <v>64779.1460118103</v>
      </c>
      <c r="G392" s="102" t="n">
        <f aca="false">G384-G386-G388-G390-G391</f>
        <v>129558.292023621</v>
      </c>
      <c r="H392" s="102"/>
      <c r="I392" s="102"/>
      <c r="K392" s="89"/>
      <c r="L392" s="102" t="n">
        <f aca="false">L384-L388</f>
        <v>6298.65175319866</v>
      </c>
      <c r="M392" s="102" t="n">
        <f aca="false">M384-M388</f>
        <v>18883.3705408084</v>
      </c>
      <c r="N392" s="102" t="n">
        <f aca="false">N384-N388</f>
        <v>31468.0893284181</v>
      </c>
      <c r="O392" s="102" t="n">
        <f aca="false">O384-O388</f>
        <v>44052.8081160278</v>
      </c>
      <c r="P392" s="102" t="n">
        <f aca="false">P384-P388</f>
        <v>56835.229889313</v>
      </c>
      <c r="Q392" s="102" t="n">
        <f aca="false">Q384-Q388</f>
        <v>69689.896679517</v>
      </c>
      <c r="R392" s="102" t="n">
        <f aca="false">R384-R388</f>
        <v>82544.563469721</v>
      </c>
      <c r="S392" s="102" t="n">
        <f aca="false">S384-S388</f>
        <v>95399.230259925</v>
      </c>
      <c r="T392" s="102" t="n">
        <f aca="false">T384-T388</f>
        <v>108253.897050129</v>
      </c>
      <c r="U392" s="102" t="n">
        <f aca="false">U384-U388</f>
        <v>121108.563840333</v>
      </c>
      <c r="V392" s="102" t="n">
        <f aca="false">V384-V388</f>
        <v>159666.13687755</v>
      </c>
      <c r="W392" s="86"/>
      <c r="Y392" s="102"/>
      <c r="Z392" s="102" t="n">
        <f aca="false">Z384-Z386-Z388-Z390-Z391</f>
        <v>6269.86793398746</v>
      </c>
      <c r="AA392" s="102" t="n">
        <f aca="false">AA384-AA386-AA388-AA390-AA391</f>
        <v>18778.7271005253</v>
      </c>
      <c r="AB392" s="102" t="n">
        <f aca="false">AB384-AB386-AB388-AB390-AB391</f>
        <v>31223.3443747653</v>
      </c>
      <c r="AC392" s="102" t="n">
        <f aca="false">AC384-AC386-AC388-AC390-AC391</f>
        <v>56197.0251384249</v>
      </c>
      <c r="AD392" s="102" t="n">
        <f aca="false">AD384-AD386-AD388-AD390-AD391</f>
        <v>68683.8655202547</v>
      </c>
      <c r="AE392" s="102" t="n">
        <f aca="false">AE384-AE386-AE388-AE390-AE391</f>
        <v>68683.8655202547</v>
      </c>
      <c r="AF392" s="102" t="n">
        <f aca="false">AF384-AF386-AF388-AF390-AF391</f>
        <v>81170.7059020844</v>
      </c>
      <c r="AG392" s="102" t="n">
        <f aca="false">AG384-AG386-AG388-AG390-AG391</f>
        <v>93657.5462839142</v>
      </c>
      <c r="AH392" s="102" t="n">
        <f aca="false">AH384-AH386-AH388-AH390-AH391</f>
        <v>106144.386665744</v>
      </c>
      <c r="AI392" s="102" t="n">
        <f aca="false">AI384-AI386-AI388-AI390-AI391</f>
        <v>118631.227047574</v>
      </c>
      <c r="AJ392" s="102" t="n">
        <f aca="false">AJ384-AJ386-AJ388-AJ390-AJ391</f>
        <v>156085.504772872</v>
      </c>
      <c r="AK392" s="86"/>
      <c r="AM392" s="89"/>
      <c r="AN392" s="89"/>
      <c r="AO392" s="89"/>
      <c r="AP392" s="89"/>
      <c r="AQ392" s="89"/>
      <c r="AR392" s="89"/>
      <c r="AS392" s="86"/>
      <c r="AV392" s="89"/>
      <c r="AW392" s="89"/>
      <c r="AX392" s="89"/>
      <c r="AY392" s="89"/>
      <c r="AZ392" s="89"/>
      <c r="BA392" s="89"/>
      <c r="BB392" s="89"/>
      <c r="BC392" s="89"/>
      <c r="BD392" s="89"/>
      <c r="BE392" s="89"/>
      <c r="BF392" s="89"/>
      <c r="BG392" s="86"/>
      <c r="BI392" s="102"/>
      <c r="BJ392" s="102"/>
      <c r="BK392" s="102"/>
      <c r="BL392" s="102"/>
      <c r="BM392" s="102"/>
      <c r="BN392" s="102"/>
      <c r="BO392" s="86"/>
      <c r="BQ392" s="132"/>
      <c r="BR392" s="124"/>
    </row>
    <row r="393" customFormat="false" ht="12.75" hidden="false" customHeight="false" outlineLevel="0" collapsed="false">
      <c r="A393" s="130" t="s">
        <v>317</v>
      </c>
      <c r="C393" s="86" t="n">
        <f aca="false">MIN(Input!$Z$61*C392,Input!$Z$61*Input!$Z$63)</f>
        <v>587.4</v>
      </c>
      <c r="D393" s="86" t="n">
        <f aca="false">MIN(Input!$Z$61*D392,Input!$Z$61*Input!$Z$63)</f>
        <v>2308.50305869261</v>
      </c>
      <c r="E393" s="86" t="n">
        <f aca="false">MIN(Input!$Z$61*E392,Input!$Z$61*Input!$Z$63)</f>
        <v>2421.9</v>
      </c>
      <c r="F393" s="86" t="n">
        <f aca="false">MIN(Input!$Z$61*F392,Input!$Z$61*Input!$Z$63)</f>
        <v>2421.9</v>
      </c>
      <c r="G393" s="86" t="n">
        <f aca="false">MIN(Input!$Z$61*G392,Input!$Z$61*Input!$Z$63)</f>
        <v>2421.9</v>
      </c>
      <c r="H393" s="86"/>
      <c r="I393" s="86"/>
      <c r="K393" s="133"/>
      <c r="L393" s="131" t="n">
        <f aca="false">MIN(Input!$Z$61*L392,Input!$Z$61*Input!$Z$63)</f>
        <v>314.932587659933</v>
      </c>
      <c r="M393" s="131" t="n">
        <f aca="false">MIN(Input!$Z$61*M392,Input!$Z$61*Input!$Z$63)</f>
        <v>944.168527040418</v>
      </c>
      <c r="N393" s="131" t="n">
        <f aca="false">MIN(Input!$Z$61*N392,Input!$Z$61*Input!$Z$63)</f>
        <v>1573.4044664209</v>
      </c>
      <c r="O393" s="131" t="n">
        <f aca="false">MIN(Input!$Z$61*O392,Input!$Z$61*Input!$Z$63)</f>
        <v>2202.64040580139</v>
      </c>
      <c r="P393" s="131" t="n">
        <f aca="false">MIN(Input!$Z$61*P392,Input!$Z$61*Input!$Z$63)</f>
        <v>2421.9</v>
      </c>
      <c r="Q393" s="131" t="n">
        <f aca="false">MIN(Input!$Z$61*Q392,Input!$Z$61*Input!$Z$63)</f>
        <v>2421.9</v>
      </c>
      <c r="R393" s="131" t="n">
        <f aca="false">MIN(Input!$Z$61*R392,Input!$Z$61*Input!$Z$63)</f>
        <v>2421.9</v>
      </c>
      <c r="S393" s="131" t="n">
        <f aca="false">MIN(Input!$Z$61*S392,Input!$Z$61*Input!$Z$63)</f>
        <v>2421.9</v>
      </c>
      <c r="T393" s="131" t="n">
        <f aca="false">MIN(Input!$Z$61*T392,Input!$Z$61*Input!$Z$63)</f>
        <v>2421.9</v>
      </c>
      <c r="U393" s="131" t="n">
        <f aca="false">MIN(Input!$Z$61*U392,Input!$Z$61*Input!$Z$63)</f>
        <v>2421.9</v>
      </c>
      <c r="V393" s="131" t="n">
        <f aca="false">MIN(Input!$Z$61*V392,Input!$Z$61*Input!$Z$63)</f>
        <v>2421.9</v>
      </c>
      <c r="W393" s="86" t="n">
        <f aca="false">(Sim!K$5*K393+Sim!L$5*L393+Sim!M$5*M393+Sim!N$5*N393+Sim!O$5*O393+Sim!P$5*P393+Sim!Q$5*Q393+Sim!R$5*R393+Sim!S$5*S393+Sim!T$5*T393+Sim!U$5*U393+Sim!V$5*V393)/1000000</f>
        <v>46.0583961189172</v>
      </c>
      <c r="Y393" s="131"/>
      <c r="Z393" s="131" t="n">
        <f aca="false">MIN(Input!$Z$61*Z392,Input!$Z$61*Input!$Z$63)</f>
        <v>313.493396699373</v>
      </c>
      <c r="AA393" s="131" t="n">
        <f aca="false">MIN(Input!$Z$61*AA392,Input!$Z$61*Input!$Z$63)</f>
        <v>938.936355026265</v>
      </c>
      <c r="AB393" s="131" t="n">
        <f aca="false">MIN(Input!$Z$61*AB392,Input!$Z$61*Input!$Z$63)</f>
        <v>1561.16721873827</v>
      </c>
      <c r="AC393" s="131" t="n">
        <f aca="false">MIN(Input!$Z$61*AC392,Input!$Z$61*Input!$Z$63)</f>
        <v>2421.9</v>
      </c>
      <c r="AD393" s="131" t="n">
        <f aca="false">MIN(Input!$Z$61*AD392,Input!$Z$61*Input!$Z$63)</f>
        <v>2421.9</v>
      </c>
      <c r="AE393" s="131" t="n">
        <f aca="false">MIN(Input!$Z$61*AE392,Input!$Z$61*Input!$Z$63)</f>
        <v>2421.9</v>
      </c>
      <c r="AF393" s="131" t="n">
        <f aca="false">MIN(Input!$Z$61*AF392,Input!$Z$61*Input!$Z$63)</f>
        <v>2421.9</v>
      </c>
      <c r="AG393" s="131" t="n">
        <f aca="false">MIN(Input!$Z$61*AG392,Input!$Z$61*Input!$Z$63)</f>
        <v>2421.9</v>
      </c>
      <c r="AH393" s="131" t="n">
        <f aca="false">MIN(Input!$Z$61*AH392,Input!$Z$61*Input!$Z$63)</f>
        <v>2421.9</v>
      </c>
      <c r="AI393" s="131" t="n">
        <f aca="false">MIN(Input!$Z$61*AI392,Input!$Z$61*Input!$Z$63)</f>
        <v>2421.9</v>
      </c>
      <c r="AJ393" s="131" t="n">
        <f aca="false">MIN(Input!$Z$61*AJ392,Input!$Z$61*Input!$Z$63)</f>
        <v>2421.9</v>
      </c>
      <c r="AK393" s="86" t="n">
        <f aca="false">(Y382*Y393+Z382*Z393+AA382*AA393+AB382*AB393+AC382*AC393+AD382*AD393+AE382*AE393+AF382*AF393+AG382*AG393+AH382*AH393+AI382*AI393+AJ382*AJ393)/1000000</f>
        <v>11.6646376525966</v>
      </c>
      <c r="AM393" s="133"/>
      <c r="AN393" s="133"/>
      <c r="AO393" s="133"/>
      <c r="AP393" s="133"/>
      <c r="AQ393" s="133"/>
      <c r="AR393" s="133"/>
      <c r="AS393" s="86"/>
      <c r="AV393" s="133"/>
      <c r="AW393" s="133"/>
      <c r="AX393" s="133"/>
      <c r="AY393" s="133"/>
      <c r="AZ393" s="133"/>
      <c r="BA393" s="133"/>
      <c r="BB393" s="133"/>
      <c r="BC393" s="133"/>
      <c r="BD393" s="133"/>
      <c r="BE393" s="133"/>
      <c r="BF393" s="133"/>
      <c r="BG393" s="86"/>
      <c r="BI393" s="131"/>
      <c r="BJ393" s="131"/>
      <c r="BK393" s="131"/>
      <c r="BL393" s="131"/>
      <c r="BM393" s="131"/>
      <c r="BN393" s="131"/>
      <c r="BO393" s="86"/>
      <c r="BQ393" s="132" t="n">
        <f aca="false">W393+AK393+AS393+BG393+BO393</f>
        <v>57.7230337715138</v>
      </c>
      <c r="BR393" s="124" t="n">
        <f aca="false">BQ393-Ref!BQ393</f>
        <v>0</v>
      </c>
    </row>
    <row r="394" customFormat="false" ht="12.75" hidden="false" customHeight="false" outlineLevel="0" collapsed="false">
      <c r="A394" s="130" t="s">
        <v>319</v>
      </c>
      <c r="C394" s="86" t="n">
        <f aca="false">MIN(Input!$Z$62*C392,Input!$Z$62*Input!$Z$63)</f>
        <v>704.88</v>
      </c>
      <c r="D394" s="86" t="n">
        <f aca="false">MIN(Input!$Z$62*D392,Input!$Z$62*Input!$Z$63)</f>
        <v>2770.20367043113</v>
      </c>
      <c r="E394" s="86" t="n">
        <f aca="false">MIN(Input!$Z$62*E392,Input!$Z$62*Input!$Z$63)</f>
        <v>2906.28</v>
      </c>
      <c r="F394" s="86" t="n">
        <f aca="false">MIN(Input!$Z$62*F392,Input!$Z$62*Input!$Z$63)</f>
        <v>2906.28</v>
      </c>
      <c r="G394" s="86" t="n">
        <f aca="false">MIN(Input!$Z$62*G392,Input!$Z$62*Input!$Z$63)</f>
        <v>2906.28</v>
      </c>
      <c r="H394" s="86"/>
      <c r="I394" s="86"/>
      <c r="K394" s="133"/>
      <c r="L394" s="131" t="n">
        <f aca="false">MIN(Input!$Z$62*L392,Input!$Z$62*Input!$Z$63)</f>
        <v>377.919105191919</v>
      </c>
      <c r="M394" s="131" t="n">
        <f aca="false">MIN(Input!$Z$62*M392,Input!$Z$62*Input!$Z$63)</f>
        <v>1133.0022324485</v>
      </c>
      <c r="N394" s="131" t="n">
        <f aca="false">MIN(Input!$Z$62*N392,Input!$Z$62*Input!$Z$63)</f>
        <v>1888.08535970508</v>
      </c>
      <c r="O394" s="131" t="n">
        <f aca="false">MIN(Input!$Z$62*O392,Input!$Z$62*Input!$Z$63)</f>
        <v>2643.16848696167</v>
      </c>
      <c r="P394" s="131" t="n">
        <f aca="false">MIN(Input!$Z$62*P392,Input!$Z$62*Input!$Z$63)</f>
        <v>2906.28</v>
      </c>
      <c r="Q394" s="131" t="n">
        <f aca="false">MIN(Input!$Z$62*Q392,Input!$Z$62*Input!$Z$63)</f>
        <v>2906.28</v>
      </c>
      <c r="R394" s="131" t="n">
        <f aca="false">MIN(Input!$Z$62*R392,Input!$Z$62*Input!$Z$63)</f>
        <v>2906.28</v>
      </c>
      <c r="S394" s="131" t="n">
        <f aca="false">MIN(Input!$Z$62*S392,Input!$Z$62*Input!$Z$63)</f>
        <v>2906.28</v>
      </c>
      <c r="T394" s="131" t="n">
        <f aca="false">MIN(Input!$Z$62*T392,Input!$Z$62*Input!$Z$63)</f>
        <v>2906.28</v>
      </c>
      <c r="U394" s="131" t="n">
        <f aca="false">MIN(Input!$Z$62*U392,Input!$Z$62*Input!$Z$63)</f>
        <v>2906.28</v>
      </c>
      <c r="V394" s="131" t="n">
        <f aca="false">MIN(Input!$Z$62*V392,Input!$Z$62*Input!$Z$63)</f>
        <v>2906.28</v>
      </c>
      <c r="W394" s="86" t="n">
        <f aca="false">(Sim!K$5*K394+Sim!L$5*L394+Sim!M$5*M394+Sim!N$5*N394+Sim!O$5*O394+Sim!P$5*P394+Sim!Q$5*Q394+Sim!R$5*R394+Sim!S$5*S394+Sim!T$5*T394+Sim!U$5*U394+Sim!V$5*V394)/1000000</f>
        <v>55.2700753427007</v>
      </c>
      <c r="Y394" s="131"/>
      <c r="Z394" s="131" t="n">
        <f aca="false">MIN(Input!$Z$62*Z392,Input!$Z$62*Input!$Z$63)</f>
        <v>376.192076039248</v>
      </c>
      <c r="AA394" s="131" t="n">
        <f aca="false">MIN(Input!$Z$62*AA392,Input!$Z$62*Input!$Z$63)</f>
        <v>1126.72362603152</v>
      </c>
      <c r="AB394" s="131" t="n">
        <f aca="false">MIN(Input!$Z$62*AB392,Input!$Z$62*Input!$Z$63)</f>
        <v>1873.40066248592</v>
      </c>
      <c r="AC394" s="131" t="n">
        <f aca="false">MIN(Input!$Z$62*AC392,Input!$Z$62*Input!$Z$63)</f>
        <v>2906.28</v>
      </c>
      <c r="AD394" s="131" t="n">
        <f aca="false">MIN(Input!$Z$62*AD392,Input!$Z$62*Input!$Z$63)</f>
        <v>2906.28</v>
      </c>
      <c r="AE394" s="131" t="n">
        <f aca="false">MIN(Input!$Z$62*AE392,Input!$Z$62*Input!$Z$63)</f>
        <v>2906.28</v>
      </c>
      <c r="AF394" s="131" t="n">
        <f aca="false">MIN(Input!$Z$62*AF392,Input!$Z$62*Input!$Z$63)</f>
        <v>2906.28</v>
      </c>
      <c r="AG394" s="131" t="n">
        <f aca="false">MIN(Input!$Z$62*AG392,Input!$Z$62*Input!$Z$63)</f>
        <v>2906.28</v>
      </c>
      <c r="AH394" s="131" t="n">
        <f aca="false">MIN(Input!$Z$62*AH392,Input!$Z$62*Input!$Z$63)</f>
        <v>2906.28</v>
      </c>
      <c r="AI394" s="131" t="n">
        <f aca="false">MIN(Input!$Z$62*AI392,Input!$Z$62*Input!$Z$63)</f>
        <v>2906.28</v>
      </c>
      <c r="AJ394" s="131" t="n">
        <f aca="false">MIN(Input!$Z$62*AJ392,Input!$Z$62*Input!$Z$63)</f>
        <v>2906.28</v>
      </c>
      <c r="AK394" s="86" t="n">
        <f aca="false">(Y382*Y394+Z382*Z394+AA382*AA394+AB382*AB394+AC382*AC394+AD382*AD394+AE382*AE394+AF382*AF394+AG382*AG394+AH382*AH394+AI382*AI394+AJ382*AJ394)/1000000</f>
        <v>13.9975651831159</v>
      </c>
      <c r="AM394" s="133"/>
      <c r="AN394" s="133"/>
      <c r="AO394" s="133"/>
      <c r="AP394" s="133"/>
      <c r="AQ394" s="133"/>
      <c r="AR394" s="133"/>
      <c r="AS394" s="86"/>
      <c r="AV394" s="133"/>
      <c r="AW394" s="133"/>
      <c r="AX394" s="133"/>
      <c r="AY394" s="133"/>
      <c r="AZ394" s="133"/>
      <c r="BA394" s="133"/>
      <c r="BB394" s="133"/>
      <c r="BC394" s="133"/>
      <c r="BD394" s="133"/>
      <c r="BE394" s="133"/>
      <c r="BF394" s="133"/>
      <c r="BG394" s="86"/>
      <c r="BI394" s="131"/>
      <c r="BJ394" s="131"/>
      <c r="BK394" s="131"/>
      <c r="BL394" s="131"/>
      <c r="BM394" s="131"/>
      <c r="BN394" s="131"/>
      <c r="BO394" s="86"/>
      <c r="BQ394" s="132" t="n">
        <f aca="false">W394+AK394+AS394+BG394+BO394</f>
        <v>69.2676405258166</v>
      </c>
      <c r="BR394" s="124" t="n">
        <f aca="false">BQ394-Ref!BQ394</f>
        <v>0</v>
      </c>
    </row>
    <row r="395" customFormat="false" ht="12.75" hidden="false" customHeight="false" outlineLevel="0" collapsed="false">
      <c r="A395" s="130" t="s">
        <v>321</v>
      </c>
      <c r="C395" s="86" t="n">
        <f aca="false">IF(C392&lt;5000,MIN(Input!$Z$71*C392,Input!$Z$71*Input!$Z$73),MIN(Input!$Z$66*C392,Input!$Z$66*Input!$Z$68))</f>
        <v>176.22</v>
      </c>
      <c r="D395" s="86" t="n">
        <f aca="false">IF(D392&lt;5000,MIN(Input!$Z$71*D392,Input!$Z$71*Input!$Z$73),MIN(Input!$Z$66*D392,Input!$Z$66*Input!$Z$68))</f>
        <v>692.550917607784</v>
      </c>
      <c r="E395" s="86" t="n">
        <f aca="false">IF(E392&lt;5000,MIN(Input!$Z$71*E392,Input!$Z$71*Input!$Z$73),MIN(Input!$Z$66*E392,Input!$Z$66*Input!$Z$68))</f>
        <v>1399.55493624675</v>
      </c>
      <c r="F395" s="86" t="n">
        <f aca="false">IF(F392&lt;5000,MIN(Input!$Z$71*F392,Input!$Z$71*Input!$Z$73),MIN(Input!$Z$66*F392,Input!$Z$66*Input!$Z$68))</f>
        <v>971.687190177154</v>
      </c>
      <c r="G395" s="86" t="n">
        <f aca="false">IF(G392&lt;5000,MIN(Input!$Z$71*G392,Input!$Z$71*Input!$Z$73),MIN(Input!$Z$66*G392,Input!$Z$66*Input!$Z$68))</f>
        <v>1943.37438035431</v>
      </c>
      <c r="H395" s="86"/>
      <c r="I395" s="86"/>
      <c r="K395" s="133"/>
      <c r="L395" s="131" t="n">
        <f aca="false">IF(L392&lt;5000,MIN(Input!$Z$71*L392,Input!$Z$71*Input!$Z$73),MIN(Input!$Z$66*L392,Input!$Z$66*Input!$Z$68))</f>
        <v>94.4797762979798</v>
      </c>
      <c r="M395" s="131" t="n">
        <f aca="false">IF(M392&lt;5000,MIN(Input!$Z$71*M392,Input!$Z$71*Input!$Z$73),MIN(Input!$Z$66*M392,Input!$Z$66*Input!$Z$68))</f>
        <v>283.250558112125</v>
      </c>
      <c r="N395" s="131" t="n">
        <f aca="false">IF(N392&lt;5000,MIN(Input!$Z$71*N392,Input!$Z$71*Input!$Z$73),MIN(Input!$Z$66*N392,Input!$Z$66*Input!$Z$68))</f>
        <v>472.021339926271</v>
      </c>
      <c r="O395" s="131" t="n">
        <f aca="false">IF(O392&lt;5000,MIN(Input!$Z$71*O392,Input!$Z$71*Input!$Z$73),MIN(Input!$Z$66*O392,Input!$Z$66*Input!$Z$68))</f>
        <v>660.792121740416</v>
      </c>
      <c r="P395" s="131" t="n">
        <f aca="false">IF(P392&lt;5000,MIN(Input!$Z$71*P392,Input!$Z$71*Input!$Z$73),MIN(Input!$Z$66*P392,Input!$Z$66*Input!$Z$68))</f>
        <v>852.528448339695</v>
      </c>
      <c r="Q395" s="131" t="n">
        <f aca="false">IF(Q392&lt;5000,MIN(Input!$Z$71*Q392,Input!$Z$71*Input!$Z$73),MIN(Input!$Z$66*Q392,Input!$Z$66*Input!$Z$68))</f>
        <v>1045.34845019275</v>
      </c>
      <c r="R395" s="131" t="n">
        <f aca="false">IF(R392&lt;5000,MIN(Input!$Z$71*R392,Input!$Z$71*Input!$Z$73),MIN(Input!$Z$66*R392,Input!$Z$66*Input!$Z$68))</f>
        <v>1238.16845204582</v>
      </c>
      <c r="S395" s="131" t="n">
        <f aca="false">IF(S392&lt;5000,MIN(Input!$Z$71*S392,Input!$Z$71*Input!$Z$73),MIN(Input!$Z$66*S392,Input!$Z$66*Input!$Z$68))</f>
        <v>1430.98845389888</v>
      </c>
      <c r="T395" s="131" t="n">
        <f aca="false">IF(T392&lt;5000,MIN(Input!$Z$71*T392,Input!$Z$71*Input!$Z$73),MIN(Input!$Z$66*T392,Input!$Z$66*Input!$Z$68))</f>
        <v>1623.80845575193</v>
      </c>
      <c r="U395" s="131" t="n">
        <f aca="false">IF(U392&lt;5000,MIN(Input!$Z$71*U392,Input!$Z$71*Input!$Z$73),MIN(Input!$Z$66*U392,Input!$Z$66*Input!$Z$68))</f>
        <v>1816.62845760499</v>
      </c>
      <c r="V395" s="131" t="n">
        <f aca="false">IF(V392&lt;5000,MIN(Input!$Z$71*V392,Input!$Z$71*Input!$Z$73),MIN(Input!$Z$66*V392,Input!$Z$66*Input!$Z$68))</f>
        <v>2394.99205316325</v>
      </c>
      <c r="W395" s="86" t="n">
        <f aca="false">(Sim!K$5*K395+Sim!L$5*L395+Sim!M$5*M395+Sim!N$5*N395+Sim!O$5*O395+Sim!P$5*P395+Sim!Q$5*Q395+Sim!R$5*R395+Sim!S$5*S395+Sim!T$5*T395+Sim!U$5*U395+Sim!V$5*V395)/1000000</f>
        <v>17.0682887271158</v>
      </c>
      <c r="Y395" s="131"/>
      <c r="Z395" s="131" t="n">
        <f aca="false">IF(Z392&lt;5000,MIN(Input!$Z$71*Z392,Input!$Z$71*Input!$Z$73),MIN(Input!$Z$66*Z392,Input!$Z$66*Input!$Z$68))</f>
        <v>94.0480190098119</v>
      </c>
      <c r="AA395" s="131" t="n">
        <f aca="false">IF(AA392&lt;5000,MIN(Input!$Z$71*AA392,Input!$Z$71*Input!$Z$73),MIN(Input!$Z$66*AA392,Input!$Z$66*Input!$Z$68))</f>
        <v>281.680906507879</v>
      </c>
      <c r="AB395" s="131" t="n">
        <f aca="false">IF(AB392&lt;5000,MIN(Input!$Z$71*AB392,Input!$Z$71*Input!$Z$73),MIN(Input!$Z$66*AB392,Input!$Z$66*Input!$Z$68))</f>
        <v>468.35016562148</v>
      </c>
      <c r="AC395" s="131" t="n">
        <f aca="false">IF(AC392&lt;5000,MIN(Input!$Z$71*AC392,Input!$Z$71*Input!$Z$73),MIN(Input!$Z$66*AC392,Input!$Z$66*Input!$Z$68))</f>
        <v>842.955377076373</v>
      </c>
      <c r="AD395" s="131" t="n">
        <f aca="false">IF(AD392&lt;5000,MIN(Input!$Z$71*AD392,Input!$Z$71*Input!$Z$73),MIN(Input!$Z$66*AD392,Input!$Z$66*Input!$Z$68))</f>
        <v>1030.25798280382</v>
      </c>
      <c r="AE395" s="131" t="n">
        <f aca="false">IF(AE392&lt;5000,MIN(Input!$Z$71*AE392,Input!$Z$71*Input!$Z$73),MIN(Input!$Z$66*AE392,Input!$Z$66*Input!$Z$68))</f>
        <v>1030.25798280382</v>
      </c>
      <c r="AF395" s="131" t="n">
        <f aca="false">IF(AF392&lt;5000,MIN(Input!$Z$71*AF392,Input!$Z$71*Input!$Z$73),MIN(Input!$Z$66*AF392,Input!$Z$66*Input!$Z$68))</f>
        <v>1217.56058853127</v>
      </c>
      <c r="AG395" s="131" t="n">
        <f aca="false">IF(AG392&lt;5000,MIN(Input!$Z$71*AG392,Input!$Z$71*Input!$Z$73),MIN(Input!$Z$66*AG392,Input!$Z$66*Input!$Z$68))</f>
        <v>1404.86319425871</v>
      </c>
      <c r="AH395" s="131" t="n">
        <f aca="false">IF(AH392&lt;5000,MIN(Input!$Z$71*AH392,Input!$Z$71*Input!$Z$73),MIN(Input!$Z$66*AH392,Input!$Z$66*Input!$Z$68))</f>
        <v>1592.16579998616</v>
      </c>
      <c r="AI395" s="131" t="n">
        <f aca="false">IF(AI392&lt;5000,MIN(Input!$Z$71*AI392,Input!$Z$71*Input!$Z$73),MIN(Input!$Z$66*AI392,Input!$Z$66*Input!$Z$68))</f>
        <v>1779.46840571361</v>
      </c>
      <c r="AJ395" s="131" t="n">
        <f aca="false">IF(AJ392&lt;5000,MIN(Input!$Z$71*AJ392,Input!$Z$71*Input!$Z$73),MIN(Input!$Z$66*AJ392,Input!$Z$66*Input!$Z$68))</f>
        <v>2341.28257159308</v>
      </c>
      <c r="AK395" s="86" t="n">
        <f aca="false">(Y382*Y395+Z382*Z395+AA382*AA395+AB382*AB395+AC382*AC395+AD382*AD395+AE382*AE395+AF382*AF395+AG382*AG395+AH382*AH395+AI382*AI395+AJ382*AJ395)/1000000</f>
        <v>4.83144881666776</v>
      </c>
      <c r="AM395" s="133"/>
      <c r="AN395" s="133"/>
      <c r="AO395" s="133"/>
      <c r="AP395" s="133"/>
      <c r="AQ395" s="133"/>
      <c r="AR395" s="133"/>
      <c r="AS395" s="86"/>
      <c r="AV395" s="133"/>
      <c r="AW395" s="133"/>
      <c r="AX395" s="133"/>
      <c r="AY395" s="133"/>
      <c r="AZ395" s="133"/>
      <c r="BA395" s="133"/>
      <c r="BB395" s="133"/>
      <c r="BC395" s="133"/>
      <c r="BD395" s="133"/>
      <c r="BE395" s="133"/>
      <c r="BF395" s="133"/>
      <c r="BG395" s="86"/>
      <c r="BI395" s="131"/>
      <c r="BJ395" s="131"/>
      <c r="BK395" s="131"/>
      <c r="BL395" s="131"/>
      <c r="BM395" s="131"/>
      <c r="BN395" s="131"/>
      <c r="BO395" s="86"/>
      <c r="BQ395" s="132" t="n">
        <f aca="false">W395+AK395+AS395+BG395+BO395</f>
        <v>21.8997375437836</v>
      </c>
      <c r="BR395" s="124" t="n">
        <f aca="false">BQ395-Ref!BQ395</f>
        <v>0</v>
      </c>
    </row>
    <row r="396" customFormat="false" ht="12.75" hidden="false" customHeight="false" outlineLevel="0" collapsed="false">
      <c r="A396" s="130" t="s">
        <v>323</v>
      </c>
      <c r="C396" s="86" t="n">
        <f aca="false">IF(C392&lt;5000,MIN(Input!$Z72*C392,Input!$Z72*Input!$Z73),MIN(Input!$Z67*C392,Input!$Z67*Input!$Z68))</f>
        <v>58.74</v>
      </c>
      <c r="D396" s="86" t="n">
        <f aca="false">IF(D392&lt;5000,MIN(Input!$Z72*D392,Input!$Z72*Input!$Z73),MIN(Input!$Z67*D392,Input!$Z67*Input!$Z68))</f>
        <v>230.850305869261</v>
      </c>
      <c r="E396" s="86" t="n">
        <f aca="false">IF(E392&lt;5000,MIN(Input!$Z72*E392,Input!$Z72*Input!$Z73),MIN(Input!$Z67*E392,Input!$Z67*Input!$Z68))</f>
        <v>466.51831208225</v>
      </c>
      <c r="F396" s="86" t="n">
        <f aca="false">IF(F392&lt;5000,MIN(Input!$Z$72*F392,Input!$Z$72*Input!$Z$73),MIN(Input!$Z$67*F392,Input!$Z$67*Input!$Z$68))</f>
        <v>323.895730059052</v>
      </c>
      <c r="G396" s="86" t="n">
        <f aca="false">IF(G392&lt;5000,MIN(Input!$Z$72*G392,Input!$Z$72*Input!$Z$73),MIN(Input!$Z$67*G392,Input!$Z$67*Input!$Z$68))</f>
        <v>647.791460118103</v>
      </c>
      <c r="H396" s="86"/>
      <c r="I396" s="86"/>
      <c r="K396" s="133"/>
      <c r="L396" s="131" t="n">
        <f aca="false">IF(L392&lt;5000,MIN(Input!$Z$72*L392,Input!$Z$72*Input!$Z$73),MIN(Input!$Z$67*L392,Input!$Z$67*Input!$Z$68))</f>
        <v>31.4932587659933</v>
      </c>
      <c r="M396" s="131" t="n">
        <f aca="false">IF(M392&lt;5000,MIN(Input!$Z$72*M392,Input!$Z$72*Input!$Z$73),MIN(Input!$Z$67*M392,Input!$Z$67*Input!$Z$68))</f>
        <v>94.4168527040418</v>
      </c>
      <c r="N396" s="131" t="n">
        <f aca="false">IF(N392&lt;5000,MIN(Input!$Z$72*N392,Input!$Z$72*Input!$Z$73),MIN(Input!$Z$67*N392,Input!$Z$67*Input!$Z$68))</f>
        <v>157.34044664209</v>
      </c>
      <c r="O396" s="131" t="n">
        <f aca="false">IF(O392&lt;5000,MIN(Input!$Z$72*O392,Input!$Z$72*Input!$Z$73),MIN(Input!$Z$67*O392,Input!$Z$67*Input!$Z$68))</f>
        <v>220.264040580139</v>
      </c>
      <c r="P396" s="131" t="n">
        <f aca="false">IF(P392&lt;5000,MIN(Input!$Z$72*P392,Input!$Z$72*Input!$Z$73),MIN(Input!$Z$67*P392,Input!$Z$67*Input!$Z$68))</f>
        <v>284.176149446565</v>
      </c>
      <c r="Q396" s="131" t="n">
        <f aca="false">IF(Q392&lt;5000,MIN(Input!$Z$72*Q392,Input!$Z$72*Input!$Z$73),MIN(Input!$Z$67*Q392,Input!$Z$67*Input!$Z$68))</f>
        <v>348.449483397585</v>
      </c>
      <c r="R396" s="131" t="n">
        <f aca="false">IF(R392&lt;5000,MIN(Input!$Z$72*R392,Input!$Z$72*Input!$Z$73),MIN(Input!$Z$67*R392,Input!$Z$67*Input!$Z$68))</f>
        <v>412.722817348605</v>
      </c>
      <c r="S396" s="131" t="n">
        <f aca="false">IF(S392&lt;5000,MIN(Input!$Z$72*S392,Input!$Z$72*Input!$Z$73),MIN(Input!$Z$67*S392,Input!$Z$67*Input!$Z$68))</f>
        <v>476.996151299625</v>
      </c>
      <c r="T396" s="131" t="n">
        <f aca="false">IF(T392&lt;5000,MIN(Input!$Z$72*T392,Input!$Z$72*Input!$Z$73),MIN(Input!$Z$67*T392,Input!$Z$67*Input!$Z$68))</f>
        <v>541.269485250645</v>
      </c>
      <c r="U396" s="131" t="n">
        <f aca="false">IF(U392&lt;5000,MIN(Input!$Z$72*U392,Input!$Z$72*Input!$Z$73),MIN(Input!$Z$67*U392,Input!$Z$67*Input!$Z$68))</f>
        <v>605.542819201665</v>
      </c>
      <c r="V396" s="131" t="n">
        <f aca="false">IF(V392&lt;5000,MIN(Input!$Z$72*V392,Input!$Z$72*Input!$Z$73),MIN(Input!$Z$67*V392,Input!$Z$67*Input!$Z$68))</f>
        <v>798.330684387749</v>
      </c>
      <c r="W396" s="86" t="n">
        <f aca="false">(Sim!K$5*K396+Sim!L$5*L396+Sim!M$5*M396+Sim!N$5*N396+Sim!O$5*O396+Sim!P$5*P396+Sim!Q$5*Q396+Sim!R$5*R396+Sim!S$5*S396+Sim!T$5*T396+Sim!U$5*U396+Sim!V$5*V396)/1000000</f>
        <v>5.68942957570528</v>
      </c>
      <c r="Y396" s="131"/>
      <c r="Z396" s="131" t="n">
        <f aca="false">IF(Z392&lt;5000,MIN(Input!$Z$72*Z392,Input!$Z$72*Input!$Z$73),MIN(Input!$Z$67*Z392,Input!$Z$67*Input!$Z$68))</f>
        <v>31.3493396699373</v>
      </c>
      <c r="AA396" s="131" t="n">
        <f aca="false">IF(AA392&lt;5000,MIN(Input!$Z$72*AA392,Input!$Z$72*Input!$Z$73),MIN(Input!$Z$67*AA392,Input!$Z$67*Input!$Z$68))</f>
        <v>93.8936355026265</v>
      </c>
      <c r="AB396" s="131" t="n">
        <f aca="false">IF(AB392&lt;5000,MIN(Input!$Z$72*AB392,Input!$Z$72*Input!$Z$73),MIN(Input!$Z$67*AB392,Input!$Z$67*Input!$Z$68))</f>
        <v>156.116721873827</v>
      </c>
      <c r="AC396" s="131" t="n">
        <f aca="false">IF(AC392&lt;5000,MIN(Input!$Z$72*AC392,Input!$Z$72*Input!$Z$73),MIN(Input!$Z$67*AC392,Input!$Z$67*Input!$Z$68))</f>
        <v>280.985125692125</v>
      </c>
      <c r="AD396" s="131" t="n">
        <f aca="false">IF(AD392&lt;5000,MIN(Input!$Z$72*AD392,Input!$Z$72*Input!$Z$73),MIN(Input!$Z$67*AD392,Input!$Z$67*Input!$Z$68))</f>
        <v>343.419327601273</v>
      </c>
      <c r="AE396" s="131" t="n">
        <f aca="false">IF(AE392&lt;5000,MIN(Input!$Z$72*AE392,Input!$Z$72*Input!$Z$73),MIN(Input!$Z$67*AE392,Input!$Z$67*Input!$Z$68))</f>
        <v>343.419327601273</v>
      </c>
      <c r="AF396" s="131" t="n">
        <f aca="false">IF(AF392&lt;5000,MIN(Input!$Z$72*AF392,Input!$Z$72*Input!$Z$73),MIN(Input!$Z$67*AF392,Input!$Z$67*Input!$Z$68))</f>
        <v>405.853529510422</v>
      </c>
      <c r="AG396" s="131" t="n">
        <f aca="false">IF(AG392&lt;5000,MIN(Input!$Z$72*AG392,Input!$Z$72*Input!$Z$73),MIN(Input!$Z$67*AG392,Input!$Z$67*Input!$Z$68))</f>
        <v>468.287731419571</v>
      </c>
      <c r="AH396" s="131" t="n">
        <f aca="false">IF(AH392&lt;5000,MIN(Input!$Z$72*AH392,Input!$Z$72*Input!$Z$73),MIN(Input!$Z$67*AH392,Input!$Z$67*Input!$Z$68))</f>
        <v>530.72193332872</v>
      </c>
      <c r="AI396" s="131" t="n">
        <f aca="false">IF(AI392&lt;5000,MIN(Input!$Z$72*AI392,Input!$Z$72*Input!$Z$73),MIN(Input!$Z$67*AI392,Input!$Z$67*Input!$Z$68))</f>
        <v>593.156135237869</v>
      </c>
      <c r="AJ396" s="131" t="n">
        <f aca="false">IF(AJ392&lt;5000,MIN(Input!$Z$72*AJ392,Input!$Z$72*Input!$Z$73),MIN(Input!$Z$67*AJ392,Input!$Z$67*Input!$Z$68))</f>
        <v>780.427523864361</v>
      </c>
      <c r="AK396" s="86" t="n">
        <f aca="false">(Y382*Y396+Z382*Z396+AA382*AA396+AB382*AB396+AC382*AC396+AD382*AD396+AE382*AE396+AF382*AF396+AG382*AG396+AH382*AH396+AI382*AI396+AJ382*AJ396)/1000000</f>
        <v>1.61048293888925</v>
      </c>
      <c r="AM396" s="133"/>
      <c r="AN396" s="133"/>
      <c r="AO396" s="133"/>
      <c r="AP396" s="133"/>
      <c r="AQ396" s="133"/>
      <c r="AR396" s="133"/>
      <c r="AS396" s="86"/>
      <c r="AV396" s="133"/>
      <c r="AW396" s="133"/>
      <c r="AX396" s="133"/>
      <c r="AY396" s="133"/>
      <c r="AZ396" s="133"/>
      <c r="BA396" s="133"/>
      <c r="BB396" s="133"/>
      <c r="BC396" s="133"/>
      <c r="BD396" s="133"/>
      <c r="BE396" s="133"/>
      <c r="BF396" s="133"/>
      <c r="BG396" s="86"/>
      <c r="BI396" s="131"/>
      <c r="BJ396" s="131"/>
      <c r="BK396" s="131"/>
      <c r="BL396" s="131"/>
      <c r="BM396" s="131"/>
      <c r="BN396" s="131"/>
      <c r="BO396" s="86"/>
      <c r="BQ396" s="132" t="n">
        <f aca="false">W396+AK396+AS396+BG396+BO396</f>
        <v>7.29991251459453</v>
      </c>
      <c r="BR396" s="124" t="n">
        <f aca="false">BQ396-Ref!BQ396</f>
        <v>0</v>
      </c>
    </row>
    <row r="397" customFormat="false" ht="12.75" hidden="false" customHeight="false" outlineLevel="0" collapsed="false">
      <c r="A397" s="102" t="s">
        <v>325</v>
      </c>
      <c r="C397" s="102" t="n">
        <f aca="false">C392-C393-C395</f>
        <v>10984.38</v>
      </c>
      <c r="D397" s="102" t="n">
        <f aca="false">D392-D393-D395</f>
        <v>43169.0071975518</v>
      </c>
      <c r="E397" s="102" t="n">
        <f aca="false">E392-E393-E395</f>
        <v>89482.2074802032</v>
      </c>
      <c r="F397" s="102" t="n">
        <f aca="false">F392-F393-F395</f>
        <v>61385.5588216331</v>
      </c>
      <c r="G397" s="102" t="n">
        <f aca="false">G392-G393-G395</f>
        <v>125193.017643266</v>
      </c>
      <c r="H397" s="102"/>
      <c r="I397" s="102"/>
      <c r="K397" s="89"/>
      <c r="L397" s="102" t="n">
        <f aca="false">L392-L393-L395</f>
        <v>5889.23938924074</v>
      </c>
      <c r="M397" s="102" t="n">
        <f aca="false">M392-M393-M395</f>
        <v>17655.9514556558</v>
      </c>
      <c r="N397" s="102" t="n">
        <f aca="false">N392-N393-N395</f>
        <v>29422.6635220709</v>
      </c>
      <c r="O397" s="102" t="n">
        <f aca="false">O392-O393-O395</f>
        <v>41189.375588486</v>
      </c>
      <c r="P397" s="102" t="n">
        <f aca="false">P392-P393-P395</f>
        <v>53560.8014409733</v>
      </c>
      <c r="Q397" s="102" t="n">
        <f aca="false">Q392-Q393-Q395</f>
        <v>66222.6482293242</v>
      </c>
      <c r="R397" s="102" t="n">
        <f aca="false">R392-R393-R395</f>
        <v>78884.4950176752</v>
      </c>
      <c r="S397" s="102" t="n">
        <f aca="false">S392-S393-S395</f>
        <v>91546.3418060261</v>
      </c>
      <c r="T397" s="102" t="n">
        <f aca="false">T392-T393-T395</f>
        <v>104208.188594377</v>
      </c>
      <c r="U397" s="102" t="n">
        <f aca="false">U392-U393-U395</f>
        <v>116870.035382728</v>
      </c>
      <c r="V397" s="102" t="n">
        <f aca="false">V392-V393-V395</f>
        <v>154849.244824387</v>
      </c>
      <c r="W397" s="102"/>
      <c r="Y397" s="102"/>
      <c r="Z397" s="102" t="n">
        <f aca="false">Z392-Z393-Z395</f>
        <v>5862.32651827828</v>
      </c>
      <c r="AA397" s="102" t="n">
        <f aca="false">AA392-AA393-AA395</f>
        <v>17558.1098389912</v>
      </c>
      <c r="AB397" s="102" t="n">
        <f aca="false">AB392-AB393-AB395</f>
        <v>29193.8269904056</v>
      </c>
      <c r="AC397" s="102" t="n">
        <f aca="false">AC392-AC393-AC395</f>
        <v>52932.1697613485</v>
      </c>
      <c r="AD397" s="102" t="n">
        <f aca="false">AD392-AD393-AD395</f>
        <v>65231.7075374509</v>
      </c>
      <c r="AE397" s="102" t="n">
        <f aca="false">AE392-AE393-AE395</f>
        <v>65231.7075374509</v>
      </c>
      <c r="AF397" s="102" t="n">
        <f aca="false">AF392-AF393-AF395</f>
        <v>77531.2453135532</v>
      </c>
      <c r="AG397" s="102" t="n">
        <f aca="false">AG392-AG393-AG395</f>
        <v>89830.7830896555</v>
      </c>
      <c r="AH397" s="102" t="n">
        <f aca="false">AH392-AH393-AH395</f>
        <v>102130.320865758</v>
      </c>
      <c r="AI397" s="102" t="n">
        <f aca="false">AI392-AI393-AI395</f>
        <v>114429.85864186</v>
      </c>
      <c r="AJ397" s="102" t="n">
        <f aca="false">AJ392-AJ393-AJ395</f>
        <v>151322.322201279</v>
      </c>
      <c r="AK397" s="86"/>
      <c r="AM397" s="89"/>
      <c r="AN397" s="89"/>
      <c r="AO397" s="89"/>
      <c r="AP397" s="89"/>
      <c r="AQ397" s="89"/>
      <c r="AR397" s="89"/>
      <c r="AS397" s="86"/>
      <c r="AV397" s="89"/>
      <c r="AW397" s="89"/>
      <c r="AX397" s="89"/>
      <c r="AY397" s="89"/>
      <c r="AZ397" s="89"/>
      <c r="BA397" s="89"/>
      <c r="BB397" s="89"/>
      <c r="BC397" s="89"/>
      <c r="BD397" s="89"/>
      <c r="BE397" s="89"/>
      <c r="BF397" s="89"/>
      <c r="BG397" s="86"/>
      <c r="BI397" s="102"/>
      <c r="BJ397" s="102"/>
      <c r="BK397" s="102"/>
      <c r="BL397" s="102"/>
      <c r="BM397" s="102"/>
      <c r="BN397" s="102"/>
      <c r="BO397" s="86"/>
      <c r="BQ397" s="132"/>
      <c r="BR397" s="124"/>
    </row>
    <row r="398" customFormat="false" ht="12.75" hidden="false" customHeight="false" outlineLevel="0" collapsed="false">
      <c r="A398" s="131" t="s">
        <v>327</v>
      </c>
      <c r="C398" s="86" t="n">
        <f aca="false">MAX(MAX(MIN(Input!$Z$114*C397,Input!$Z$125),0)+MAX(MIN(Input!$Z$115*(C397-Input!$Z$103),Input!$Z$126),0)+MAX(MIN(Input!$Z$116*(C397-Input!$Z$105),Input!$Z$127),0)+MAX(MIN(Input!$Z$117*(C397-Input!$Z$107),Input!$Z$128),0)+MAX(MIN(Input!$Z$118*(C397-Input!$Z$109),Input!$Z$129),0)+MAX(Input!$Z$119*(C397-Input!$Z$111),0)-Input!$Z$131,0)</f>
        <v>236.9694</v>
      </c>
      <c r="D398" s="86" t="n">
        <f aca="false">MAX(MAX(MIN(Input!$Z$114*D397,Input!$Z$125),0)+MAX(MIN(Input!$Z$115*(D397-Input!$Z$103),Input!$Z$126),0)+MAX(MIN(Input!$Z$116*(D397-Input!$Z$105),Input!$Z$127),0)+MAX(MIN(Input!$Z$117*(D397-Input!$Z$107),Input!$Z$128),0)+MAX(MIN(Input!$Z$118*(D397-Input!$Z$109),Input!$Z$129),0)+MAX(Input!$Z$119*(D397-Input!$Z$111),0)-Input!$Z$131,0)</f>
        <v>6590.13896493165</v>
      </c>
      <c r="E398" s="86" t="n">
        <f aca="false">MAX(MAX(MIN(Input!$Z$114*E397,Input!$Z$125),0)+MAX(MIN(Input!$Z$115*(E397-Input!$Z$103),Input!$Z$126),0)+MAX(MIN(Input!$Z$116*(E397-Input!$Z$105),Input!$Z$127),0)+MAX(MIN(Input!$Z$117*(E397-Input!$Z$107),Input!$Z$128),0)+MAX(MIN(Input!$Z$118*(E397-Input!$Z$109),Input!$Z$129),0)+MAX(Input!$Z$119*(E397-Input!$Z$111),0)-Input!$Z$131,0)</f>
        <v>23605.5983117645</v>
      </c>
      <c r="F398" s="86" t="n">
        <f aca="false">MAX(MAX(MIN(Input!$Z$114*F397,Input!$Z$125),0)+MAX(MIN(Input!$Z$115*(F397-Input!$Z$103),Input!$Z$126),0)+MAX(MIN(Input!$Z$116*(F397-Input!$Z$105),Input!$Z$127),0)+MAX(MIN(Input!$Z$117*(F397-Input!$Z$107),Input!$Z$128),0)+MAX(MIN(Input!$Z$118*(F397-Input!$Z$109),Input!$Z$129),0)+MAX(Input!$Z$119*(F397-Input!$Z$111),0)-Input!$Z$131,0)</f>
        <v>12607.3311463932</v>
      </c>
      <c r="G398" s="86" t="n">
        <f aca="false">MAX(MAX(MIN(Input!$Z$114*G397,Input!$Z$125),0)+MAX(MIN(Input!$Z$115*(G397-Input!$Z$103),Input!$Z$126),0)+MAX(MIN(Input!$Z$116*(G397-Input!$Z$105),Input!$Z$127),0)+MAX(MIN(Input!$Z$117*(G397-Input!$Z$107),Input!$Z$128),0)+MAX(MIN(Input!$Z$118*(G397-Input!$Z$109),Input!$Z$129),0)+MAX(Input!$Z$119*(G397-Input!$Z$111),0)-Input!$Z$131,0)</f>
        <v>40348.3507157736</v>
      </c>
      <c r="H398" s="86"/>
      <c r="I398" s="86"/>
      <c r="K398" s="133"/>
      <c r="L398" s="131" t="n">
        <f aca="false">MAX(MAX(MIN(Input!$Z$114*L397,Input!$Z$125),0)+MAX(MIN(Input!$Z$115*(L397-Input!$Z$103),Input!$Z$126),0)+MAX(MIN(Input!$Z$116*(L397-Input!$Z$105),Input!$Z$127),0)+MAX(MIN(Input!$Z$117*(L397-Input!$Z$107),Input!$Z$128),0)+MAX(MIN(Input!$Z$118*(L397-Input!$Z$109),Input!$Z$129),0)+MAX(Input!$Z$119*(L397-Input!$Z$111),0)-Input!$Z$131,0)</f>
        <v>0</v>
      </c>
      <c r="M398" s="131" t="n">
        <f aca="false">MAX(MAX(MIN(Input!$Z$114*M397,Input!$Z$125),0)+MAX(MIN(Input!$Z$115*(M397-Input!$Z$103),Input!$Z$126),0)+MAX(MIN(Input!$Z$116*(M397-Input!$Z$105),Input!$Z$127),0)+MAX(MIN(Input!$Z$117*(M397-Input!$Z$107),Input!$Z$128),0)+MAX(MIN(Input!$Z$118*(M397-Input!$Z$109),Input!$Z$129),0)+MAX(Input!$Z$119*(M397-Input!$Z$111),0)-Input!$Z$131,0)</f>
        <v>1104.27368923526</v>
      </c>
      <c r="N398" s="131" t="n">
        <f aca="false">MAX(MAX(MIN(Input!$Z$114*N397,Input!$Z$125),0)+MAX(MIN(Input!$Z$115*(N397-Input!$Z$103),Input!$Z$126),0)+MAX(MIN(Input!$Z$116*(N397-Input!$Z$105),Input!$Z$127),0)+MAX(MIN(Input!$Z$117*(N397-Input!$Z$107),Input!$Z$128),0)+MAX(MIN(Input!$Z$118*(N397-Input!$Z$109),Input!$Z$129),0)+MAX(Input!$Z$119*(N397-Input!$Z$111),0)-Input!$Z$131,0)</f>
        <v>3134.91401259074</v>
      </c>
      <c r="O398" s="131" t="n">
        <f aca="false">MAX(MAX(MIN(Input!$Z$114*O397,Input!$Z$125),0)+MAX(MIN(Input!$Z$115*(O397-Input!$Z$103),Input!$Z$126),0)+MAX(MIN(Input!$Z$116*(O397-Input!$Z$105),Input!$Z$127),0)+MAX(MIN(Input!$Z$117*(O397-Input!$Z$107),Input!$Z$128),0)+MAX(MIN(Input!$Z$118*(O397-Input!$Z$109),Input!$Z$129),0)+MAX(Input!$Z$119*(O397-Input!$Z$111),0)-Input!$Z$131,0)</f>
        <v>6049.69953565667</v>
      </c>
      <c r="P398" s="131" t="n">
        <f aca="false">MAX(MAX(MIN(Input!$Z$114*P397,Input!$Z$125),0)+MAX(MIN(Input!$Z$115*(P397-Input!$Z$103),Input!$Z$126),0)+MAX(MIN(Input!$Z$116*(P397-Input!$Z$105),Input!$Z$127),0)+MAX(MIN(Input!$Z$117*(P397-Input!$Z$107),Input!$Z$128),0)+MAX(MIN(Input!$Z$118*(P397-Input!$Z$109),Input!$Z$129),0)+MAX(Input!$Z$119*(P397-Input!$Z$111),0)-Input!$Z$131,0)</f>
        <v>9860.84130578164</v>
      </c>
      <c r="Q398" s="131" t="n">
        <f aca="false">MAX(MAX(MIN(Input!$Z$114*Q397,Input!$Z$125),0)+MAX(MIN(Input!$Z$115*(Q397-Input!$Z$103),Input!$Z$126),0)+MAX(MIN(Input!$Z$116*(Q397-Input!$Z$105),Input!$Z$127),0)+MAX(MIN(Input!$Z$117*(Q397-Input!$Z$107),Input!$Z$128),0)+MAX(MIN(Input!$Z$118*(Q397-Input!$Z$109),Input!$Z$129),0)+MAX(Input!$Z$119*(Q397-Input!$Z$111),0)-Input!$Z$131,0)</f>
        <v>14305.1495284928</v>
      </c>
      <c r="R398" s="131" t="n">
        <f aca="false">MAX(MAX(MIN(Input!$Z$114*R397,Input!$Z$125),0)+MAX(MIN(Input!$Z$115*(R397-Input!$Z$103),Input!$Z$126),0)+MAX(MIN(Input!$Z$116*(R397-Input!$Z$105),Input!$Z$127),0)+MAX(MIN(Input!$Z$117*(R397-Input!$Z$107),Input!$Z$128),0)+MAX(MIN(Input!$Z$118*(R397-Input!$Z$109),Input!$Z$129),0)+MAX(Input!$Z$119*(R397-Input!$Z$111),0)-Input!$Z$131,0)</f>
        <v>19196.9499273529</v>
      </c>
      <c r="S398" s="131" t="n">
        <f aca="false">MAX(MAX(MIN(Input!$Z$114*S397,Input!$Z$125),0)+MAX(MIN(Input!$Z$115*(S397-Input!$Z$103),Input!$Z$126),0)+MAX(MIN(Input!$Z$116*(S397-Input!$Z$105),Input!$Z$127),0)+MAX(MIN(Input!$Z$117*(S397-Input!$Z$107),Input!$Z$128),0)+MAX(MIN(Input!$Z$118*(S397-Input!$Z$109),Input!$Z$129),0)+MAX(Input!$Z$119*(S397-Input!$Z$111),0)-Input!$Z$131,0)</f>
        <v>24464.2781913069</v>
      </c>
      <c r="T398" s="131" t="n">
        <f aca="false">MAX(MAX(MIN(Input!$Z$114*T397,Input!$Z$125),0)+MAX(MIN(Input!$Z$115*(T397-Input!$Z$103),Input!$Z$126),0)+MAX(MIN(Input!$Z$116*(T397-Input!$Z$105),Input!$Z$127),0)+MAX(MIN(Input!$Z$117*(T397-Input!$Z$107),Input!$Z$128),0)+MAX(MIN(Input!$Z$118*(T397-Input!$Z$109),Input!$Z$129),0)+MAX(Input!$Z$119*(T397-Input!$Z$111),0)-Input!$Z$131,0)</f>
        <v>29981.8451656223</v>
      </c>
      <c r="U398" s="131" t="n">
        <f aca="false">MAX(MAX(MIN(Input!$Z$114*U397,Input!$Z$125),0)+MAX(MIN(Input!$Z$115*(U397-Input!$Z$103),Input!$Z$126),0)+MAX(MIN(Input!$Z$116*(U397-Input!$Z$105),Input!$Z$127),0)+MAX(MIN(Input!$Z$117*(U397-Input!$Z$107),Input!$Z$128),0)+MAX(MIN(Input!$Z$118*(U397-Input!$Z$109),Input!$Z$129),0)+MAX(Input!$Z$119*(U397-Input!$Z$111),0)-Input!$Z$131,0)</f>
        <v>36236.7974790676</v>
      </c>
      <c r="V398" s="131" t="n">
        <f aca="false">MAX(MAX(MIN(Input!$Z$114*V397,Input!$Z$125),0)+MAX(MIN(Input!$Z$115*(V397-Input!$Z$103),Input!$Z$126),0)+MAX(MIN(Input!$Z$116*(V397-Input!$Z$105),Input!$Z$127),0)+MAX(MIN(Input!$Z$117*(V397-Input!$Z$107),Input!$Z$128),0)+MAX(MIN(Input!$Z$118*(V397-Input!$Z$109),Input!$Z$129),0)+MAX(Input!$Z$119*(V397-Input!$Z$111),0)-Input!$Z$131,0)</f>
        <v>54998.526943247</v>
      </c>
      <c r="W398" s="86" t="n">
        <f aca="false">(Sim!K$5*K398+Sim!L$5*L398+Sim!M$5*M398+Sim!N$5*N398+Sim!O$5*O398+Sim!P$5*P398+Sim!Q$5*Q398+Sim!R$5*R398+Sim!S$5*S398+Sim!T$5*T398+Sim!U$5*U398+Sim!V$5*V398)/1000000</f>
        <v>179.753381035411</v>
      </c>
      <c r="Y398" s="131"/>
      <c r="Z398" s="131" t="n">
        <f aca="false">MAX(MAX(MIN(Input!$Z$114*Z397,Input!$Z$125),0)+MAX(MIN(Input!$Z$115*(Z397-Input!$Z$103),Input!$Z$126),0)+MAX(MIN(Input!$Z$116*(Z397-Input!$Z$105),Input!$Z$127),0)+MAX(MIN(Input!$Z$117*(Z397-Input!$Z$107),Input!$Z$128),0)+MAX(MIN(Input!$Z$118*(Z397-Input!$Z$109),Input!$Z$129),0)+MAX(Input!$Z$119*(Z397-Input!$Z$111),0)-Input!$Z$131,0)</f>
        <v>0</v>
      </c>
      <c r="AA398" s="131" t="n">
        <f aca="false">MAX(MAX(MIN(Input!$Z$114*AA397,Input!$Z$125),0)+MAX(MIN(Input!$Z$115*(AA397-Input!$Z$103),Input!$Z$126),0)+MAX(MIN(Input!$Z$116*(AA397-Input!$Z$105),Input!$Z$127),0)+MAX(MIN(Input!$Z$117*(AA397-Input!$Z$107),Input!$Z$128),0)+MAX(MIN(Input!$Z$118*(AA397-Input!$Z$109),Input!$Z$129),0)+MAX(Input!$Z$119*(AA397-Input!$Z$111),0)-Input!$Z$131,0)</f>
        <v>1091.55427906885</v>
      </c>
      <c r="AB398" s="131" t="n">
        <f aca="false">MAX(MAX(MIN(Input!$Z$114*AB397,Input!$Z$125),0)+MAX(MIN(Input!$Z$115*(AB397-Input!$Z$103),Input!$Z$126),0)+MAX(MIN(Input!$Z$116*(AB397-Input!$Z$105),Input!$Z$127),0)+MAX(MIN(Input!$Z$117*(AB397-Input!$Z$107),Input!$Z$128),0)+MAX(MIN(Input!$Z$118*(AB397-Input!$Z$109),Input!$Z$129),0)+MAX(Input!$Z$119*(AB397-Input!$Z$111),0)-Input!$Z$131,0)</f>
        <v>3087.31601400436</v>
      </c>
      <c r="AC398" s="131" t="n">
        <f aca="false">MAX(MAX(MIN(Input!$Z$114*AC397,Input!$Z$125),0)+MAX(MIN(Input!$Z$115*(AC397-Input!$Z$103),Input!$Z$126),0)+MAX(MIN(Input!$Z$116*(AC397-Input!$Z$105),Input!$Z$127),0)+MAX(MIN(Input!$Z$117*(AC397-Input!$Z$107),Input!$Z$128),0)+MAX(MIN(Input!$Z$118*(AC397-Input!$Z$109),Input!$Z$129),0)+MAX(Input!$Z$119*(AC397-Input!$Z$111),0)-Input!$Z$131,0)</f>
        <v>9640.19158623333</v>
      </c>
      <c r="AD398" s="131" t="n">
        <f aca="false">MAX(MAX(MIN(Input!$Z$114*AD397,Input!$Z$125),0)+MAX(MIN(Input!$Z$115*(AD397-Input!$Z$103),Input!$Z$126),0)+MAX(MIN(Input!$Z$116*(AD397-Input!$Z$105),Input!$Z$127),0)+MAX(MIN(Input!$Z$117*(AD397-Input!$Z$107),Input!$Z$128),0)+MAX(MIN(Input!$Z$118*(AD397-Input!$Z$109),Input!$Z$129),0)+MAX(Input!$Z$119*(AD397-Input!$Z$111),0)-Input!$Z$131,0)</f>
        <v>13957.3293456452</v>
      </c>
      <c r="AE398" s="131" t="n">
        <f aca="false">MAX(MAX(MIN(Input!$Z$114*AE397,Input!$Z$125),0)+MAX(MIN(Input!$Z$115*(AE397-Input!$Z$103),Input!$Z$126),0)+MAX(MIN(Input!$Z$116*(AE397-Input!$Z$105),Input!$Z$127),0)+MAX(MIN(Input!$Z$117*(AE397-Input!$Z$107),Input!$Z$128),0)+MAX(MIN(Input!$Z$118*(AE397-Input!$Z$109),Input!$Z$129),0)+MAX(Input!$Z$119*(AE397-Input!$Z$111),0)-Input!$Z$131,0)</f>
        <v>13957.3293456452</v>
      </c>
      <c r="AF398" s="131" t="n">
        <f aca="false">MAX(MAX(MIN(Input!$Z$114*AF397,Input!$Z$125),0)+MAX(MIN(Input!$Z$115*(AF397-Input!$Z$103),Input!$Z$126),0)+MAX(MIN(Input!$Z$116*(AF397-Input!$Z$105),Input!$Z$127),0)+MAX(MIN(Input!$Z$117*(AF397-Input!$Z$107),Input!$Z$128),0)+MAX(MIN(Input!$Z$118*(AF397-Input!$Z$109),Input!$Z$129),0)+MAX(Input!$Z$119*(AF397-Input!$Z$111),0)-Input!$Z$131,0)</f>
        <v>18633.9980504381</v>
      </c>
      <c r="AG398" s="131" t="n">
        <f aca="false">MAX(MAX(MIN(Input!$Z$114*AG397,Input!$Z$125),0)+MAX(MIN(Input!$Z$115*(AG397-Input!$Z$103),Input!$Z$126),0)+MAX(MIN(Input!$Z$116*(AG397-Input!$Z$105),Input!$Z$127),0)+MAX(MIN(Input!$Z$117*(AG397-Input!$Z$107),Input!$Z$128),0)+MAX(MIN(Input!$Z$118*(AG397-Input!$Z$109),Input!$Z$129),0)+MAX(Input!$Z$119*(AG397-Input!$Z$111),0)-Input!$Z$131,0)</f>
        <v>23750.6057652967</v>
      </c>
      <c r="AH398" s="131" t="n">
        <f aca="false">MAX(MAX(MIN(Input!$Z$114*AH397,Input!$Z$125),0)+MAX(MIN(Input!$Z$115*(AH397-Input!$Z$103),Input!$Z$126),0)+MAX(MIN(Input!$Z$116*(AH397-Input!$Z$105),Input!$Z$127),0)+MAX(MIN(Input!$Z$117*(AH397-Input!$Z$107),Input!$Z$128),0)+MAX(MIN(Input!$Z$118*(AH397-Input!$Z$109),Input!$Z$129),0)+MAX(Input!$Z$119*(AH397-Input!$Z$111),0)-Input!$Z$131,0)</f>
        <v>28955.3785076844</v>
      </c>
      <c r="AI398" s="131" t="n">
        <f aca="false">MAX(MAX(MIN(Input!$Z$114*AI397,Input!$Z$125),0)+MAX(MIN(Input!$Z$115*(AI397-Input!$Z$103),Input!$Z$126),0)+MAX(MIN(Input!$Z$116*(AI397-Input!$Z$105),Input!$Z$127),0)+MAX(MIN(Input!$Z$117*(AI397-Input!$Z$107),Input!$Z$128),0)+MAX(MIN(Input!$Z$118*(AI397-Input!$Z$109),Input!$Z$129),0)+MAX(Input!$Z$119*(AI397-Input!$Z$111),0)-Input!$Z$131,0)</f>
        <v>35031.3501690789</v>
      </c>
      <c r="AJ398" s="131" t="n">
        <f aca="false">MAX(MAX(MIN(Input!$Z$114*AJ397,Input!$Z$125),0)+MAX(MIN(Input!$Z$115*(AJ397-Input!$Z$103),Input!$Z$126),0)+MAX(MIN(Input!$Z$116*(AJ397-Input!$Z$105),Input!$Z$127),0)+MAX(MIN(Input!$Z$117*(AJ397-Input!$Z$107),Input!$Z$128),0)+MAX(MIN(Input!$Z$118*(AJ397-Input!$Z$109),Input!$Z$129),0)+MAX(Input!$Z$119*(AJ397-Input!$Z$111),0)-Input!$Z$131,0)</f>
        <v>53256.2271674319</v>
      </c>
      <c r="AK398" s="86" t="n">
        <f aca="false">(Y382*Y398+Z382*Z398+AA382*AA398+AB382*AB398+AC382*AC398+AD382*AD398+AE382*AE398+AF382*AF398+AG382*AG398+AH382*AH398+AI382*AI398+AJ382*AJ398)/1000000</f>
        <v>63.2611343562762</v>
      </c>
      <c r="AM398" s="133"/>
      <c r="AN398" s="133"/>
      <c r="AO398" s="133"/>
      <c r="AP398" s="133"/>
      <c r="AQ398" s="133"/>
      <c r="AR398" s="133"/>
      <c r="AS398" s="86"/>
      <c r="AV398" s="133"/>
      <c r="AW398" s="133"/>
      <c r="AX398" s="133"/>
      <c r="AY398" s="133"/>
      <c r="AZ398" s="133"/>
      <c r="BA398" s="133"/>
      <c r="BB398" s="133"/>
      <c r="BC398" s="133"/>
      <c r="BD398" s="133"/>
      <c r="BE398" s="133"/>
      <c r="BF398" s="133"/>
      <c r="BG398" s="86"/>
      <c r="BI398" s="131"/>
      <c r="BJ398" s="131"/>
      <c r="BK398" s="131"/>
      <c r="BL398" s="131"/>
      <c r="BM398" s="131"/>
      <c r="BN398" s="131"/>
      <c r="BO398" s="86"/>
      <c r="BQ398" s="132" t="n">
        <f aca="false">W398+AK398+AS398+BG398+BO398</f>
        <v>243.014515391687</v>
      </c>
      <c r="BR398" s="124" t="n">
        <f aca="false">BQ398-Ref!BQ398</f>
        <v>0</v>
      </c>
    </row>
    <row r="399" customFormat="false" ht="12.75" hidden="false" customHeight="false" outlineLevel="0" collapsed="false">
      <c r="A399" s="131"/>
      <c r="C399" s="168"/>
      <c r="D399" s="168"/>
      <c r="E399" s="168"/>
      <c r="F399" s="168"/>
      <c r="G399" s="168"/>
      <c r="H399" s="86"/>
      <c r="I399" s="86"/>
      <c r="K399" s="133"/>
      <c r="L399" s="133"/>
      <c r="M399" s="133"/>
      <c r="N399" s="133"/>
      <c r="O399" s="133"/>
      <c r="P399" s="133"/>
      <c r="Q399" s="133"/>
      <c r="R399" s="133"/>
      <c r="S399" s="133"/>
      <c r="T399" s="133"/>
      <c r="U399" s="133"/>
      <c r="V399" s="133"/>
      <c r="W399" s="86"/>
      <c r="Y399" s="133"/>
      <c r="Z399" s="133"/>
      <c r="AA399" s="133"/>
      <c r="AB399" s="133"/>
      <c r="AC399" s="133"/>
      <c r="AD399" s="133"/>
      <c r="AE399" s="133"/>
      <c r="AF399" s="133"/>
      <c r="AG399" s="133"/>
      <c r="AH399" s="133"/>
      <c r="AI399" s="133"/>
      <c r="AJ399" s="133"/>
      <c r="AK399" s="86"/>
      <c r="AM399" s="133"/>
      <c r="AN399" s="133"/>
      <c r="AO399" s="133"/>
      <c r="AP399" s="133"/>
      <c r="AQ399" s="133"/>
      <c r="AR399" s="133"/>
      <c r="AS399" s="86"/>
      <c r="AV399" s="133"/>
      <c r="AW399" s="133"/>
      <c r="AX399" s="133"/>
      <c r="AY399" s="133"/>
      <c r="AZ399" s="133"/>
      <c r="BA399" s="133"/>
      <c r="BB399" s="133"/>
      <c r="BC399" s="133"/>
      <c r="BD399" s="133"/>
      <c r="BE399" s="133"/>
      <c r="BF399" s="133"/>
      <c r="BG399" s="86"/>
      <c r="BI399" s="131"/>
      <c r="BJ399" s="131"/>
      <c r="BK399" s="131"/>
      <c r="BL399" s="131"/>
      <c r="BM399" s="131"/>
      <c r="BN399" s="131"/>
      <c r="BO399" s="86"/>
      <c r="BQ399" s="132"/>
      <c r="BR399" s="124"/>
    </row>
    <row r="400" customFormat="false" ht="12.75" hidden="false" customHeight="false" outlineLevel="0" collapsed="false">
      <c r="A400" s="131"/>
      <c r="C400" s="168"/>
      <c r="D400" s="168"/>
      <c r="E400" s="168"/>
      <c r="F400" s="168"/>
      <c r="G400" s="168"/>
      <c r="H400" s="86"/>
      <c r="I400" s="86"/>
      <c r="K400" s="133"/>
      <c r="L400" s="133"/>
      <c r="M400" s="133"/>
      <c r="N400" s="133"/>
      <c r="O400" s="133"/>
      <c r="P400" s="133"/>
      <c r="Q400" s="133"/>
      <c r="R400" s="133"/>
      <c r="S400" s="133"/>
      <c r="T400" s="133"/>
      <c r="U400" s="133"/>
      <c r="V400" s="133"/>
      <c r="W400" s="86"/>
      <c r="Y400" s="133"/>
      <c r="Z400" s="133"/>
      <c r="AA400" s="133"/>
      <c r="AB400" s="133"/>
      <c r="AC400" s="133"/>
      <c r="AD400" s="133"/>
      <c r="AE400" s="133"/>
      <c r="AF400" s="133"/>
      <c r="AG400" s="133"/>
      <c r="AH400" s="133"/>
      <c r="AI400" s="133"/>
      <c r="AJ400" s="133"/>
      <c r="AK400" s="86"/>
      <c r="AM400" s="133"/>
      <c r="AN400" s="133"/>
      <c r="AO400" s="133"/>
      <c r="AP400" s="133"/>
      <c r="AQ400" s="133"/>
      <c r="AR400" s="133"/>
      <c r="AS400" s="121" t="n">
        <f aca="false">(AN382*AN401+AO382*AO401+AP382*AP401+AQ382*AQ401+AR382*AR401)/1000000</f>
        <v>84.5437634799715</v>
      </c>
      <c r="AV400" s="133"/>
      <c r="AW400" s="133"/>
      <c r="AX400" s="133"/>
      <c r="AY400" s="133"/>
      <c r="AZ400" s="133"/>
      <c r="BA400" s="133"/>
      <c r="BB400" s="133"/>
      <c r="BC400" s="133"/>
      <c r="BD400" s="133"/>
      <c r="BE400" s="133"/>
      <c r="BF400" s="133"/>
      <c r="BG400" s="86"/>
      <c r="BI400" s="131"/>
      <c r="BJ400" s="131"/>
      <c r="BK400" s="131"/>
      <c r="BL400" s="131"/>
      <c r="BM400" s="131"/>
      <c r="BN400" s="131"/>
      <c r="BO400" s="86"/>
      <c r="BQ400" s="132"/>
      <c r="BR400" s="124"/>
    </row>
    <row r="401" customFormat="false" ht="12.75" hidden="false" customHeight="false" outlineLevel="0" collapsed="false">
      <c r="A401" s="136" t="s">
        <v>331</v>
      </c>
      <c r="C401" s="86" t="n">
        <f aca="false">C397-C398</f>
        <v>10747.4106</v>
      </c>
      <c r="D401" s="86" t="n">
        <f aca="false">D397-D398</f>
        <v>36578.8682326202</v>
      </c>
      <c r="E401" s="86" t="n">
        <f aca="false">E397-E398</f>
        <v>65876.6091684387</v>
      </c>
      <c r="F401" s="86" t="n">
        <f aca="false">F397-F398</f>
        <v>48778.2276752399</v>
      </c>
      <c r="G401" s="86" t="n">
        <f aca="false">G397-G398</f>
        <v>84844.6669274927</v>
      </c>
      <c r="H401" s="137" t="n">
        <f aca="false">H384</f>
        <v>6240</v>
      </c>
      <c r="I401" s="137" t="n">
        <f aca="false">I384</f>
        <v>3549</v>
      </c>
      <c r="K401" s="169"/>
      <c r="L401" s="170" t="n">
        <f aca="false">L397-L398</f>
        <v>5889.23938924074</v>
      </c>
      <c r="M401" s="170" t="n">
        <f aca="false">M397-M398</f>
        <v>16551.6777664206</v>
      </c>
      <c r="N401" s="170" t="n">
        <f aca="false">N397-N398</f>
        <v>26287.7495094801</v>
      </c>
      <c r="O401" s="170" t="n">
        <f aca="false">O397-O398</f>
        <v>35139.6760528293</v>
      </c>
      <c r="P401" s="170" t="n">
        <f aca="false">P397-P398</f>
        <v>43699.9601351917</v>
      </c>
      <c r="Q401" s="170" t="n">
        <f aca="false">Q397-Q398</f>
        <v>51917.4987008314</v>
      </c>
      <c r="R401" s="170" t="n">
        <f aca="false">R397-R398</f>
        <v>59687.5450903223</v>
      </c>
      <c r="S401" s="170" t="n">
        <f aca="false">S397-S398</f>
        <v>67082.0636147193</v>
      </c>
      <c r="T401" s="170" t="n">
        <f aca="false">T397-T398</f>
        <v>74226.3434287548</v>
      </c>
      <c r="U401" s="170" t="n">
        <f aca="false">U397-U398</f>
        <v>80633.2379036604</v>
      </c>
      <c r="V401" s="170" t="n">
        <f aca="false">V397-V398</f>
        <v>99850.7178811396</v>
      </c>
      <c r="W401" s="86" t="n">
        <f aca="false">(Sim!K$5*K401+Sim!L$5*L401+Sim!M$5*M401+Sim!N$5*N401+Sim!O$5*O401+Sim!P$5*P401+Sim!Q$5*Q401+Sim!R$5*R401+Sim!S$5*S401+Sim!T$5*T401+Sim!U$5*U401+Sim!V$5*V401)/1000000</f>
        <v>895.005849259612</v>
      </c>
      <c r="Y401" s="170"/>
      <c r="Z401" s="170" t="n">
        <f aca="false">Z397-Z398</f>
        <v>5862.32651827828</v>
      </c>
      <c r="AA401" s="170" t="n">
        <f aca="false">AA397-AA398</f>
        <v>16466.5555599223</v>
      </c>
      <c r="AB401" s="170" t="n">
        <f aca="false">AB397-AB398</f>
        <v>26106.5109764012</v>
      </c>
      <c r="AC401" s="170" t="n">
        <f aca="false">AC397-AC398</f>
        <v>43291.9781751152</v>
      </c>
      <c r="AD401" s="170" t="n">
        <f aca="false">AD397-AD398</f>
        <v>51274.3781918056</v>
      </c>
      <c r="AE401" s="170" t="n">
        <f aca="false">AE397-AE398</f>
        <v>51274.3781918056</v>
      </c>
      <c r="AF401" s="170" t="n">
        <f aca="false">AF397-AF398</f>
        <v>58897.247263115</v>
      </c>
      <c r="AG401" s="170" t="n">
        <f aca="false">AG397-AG398</f>
        <v>66080.1773243588</v>
      </c>
      <c r="AH401" s="170" t="n">
        <f aca="false">AH397-AH398</f>
        <v>73174.9423580735</v>
      </c>
      <c r="AI401" s="170" t="n">
        <f aca="false">AI397-AI398</f>
        <v>79398.5084727812</v>
      </c>
      <c r="AJ401" s="170" t="n">
        <f aca="false">AJ397-AJ398</f>
        <v>98066.0950338472</v>
      </c>
      <c r="AK401" s="86" t="n">
        <f aca="false">(Y382*Y401+Z382*Z401+AA382*AA401+AB382*AB401+AC382*AC401+AD382*AD401+AE382*AE401+AF382*AF401+AG382*AG401+AH382*AH401+AI382*AI401+AJ382*AJ401)/1000000</f>
        <v>242.33936695231</v>
      </c>
      <c r="AM401" s="169"/>
      <c r="AN401" s="170" t="n">
        <f aca="false">AN384-AN386-AN388-AN390-AN391-AN393-AN395-AN398</f>
        <v>6422.16627670315</v>
      </c>
      <c r="AO401" s="170" t="n">
        <f aca="false">AO384-AO386-AO388-AO390-AO391-AO393-AO395-AO398</f>
        <v>21055.8534710285</v>
      </c>
      <c r="AP401" s="170" t="n">
        <f aca="false">AP384-AP386-AP388-AP390-AP391-AP393-AP395-AP398</f>
        <v>35088.4115990048</v>
      </c>
      <c r="AQ401" s="170" t="n">
        <f aca="false">AQ384-AQ386-AQ388-AQ390-AQ391-AQ393-AQ395-AQ398</f>
        <v>49120.9697269811</v>
      </c>
      <c r="AR401" s="170" t="n">
        <f aca="false">AR384-AR386-AR388-AR390-AR391-AR393-AR395-AR398</f>
        <v>85349.5904582391</v>
      </c>
      <c r="AS401" s="121" t="n">
        <f aca="false">(AM382*AM401+AN382*AN401+AO382*AO401+AP382*AP401+AQ382*AQ401+AR382*AR401)/1000000</f>
        <v>84.5437634799715</v>
      </c>
      <c r="AV401" s="170" t="n">
        <f aca="false">AV384-AV386-AV388-AV390-AV391-AV393-AV395-AV398</f>
        <v>6240</v>
      </c>
      <c r="AW401" s="170" t="n">
        <f aca="false">AW384-AW386-AW388-AW390-AW391-AW393-AW395-AW398</f>
        <v>20181.3465001445</v>
      </c>
      <c r="AX401" s="170" t="n">
        <f aca="false">AX384-AX386-AX388-AX390-AX391-AX393-AX395-AX398</f>
        <v>34213.9046281208</v>
      </c>
      <c r="AY401" s="170" t="n">
        <f aca="false">AY384-AY386-AY388-AY390-AY391-AY393-AY395-AY398</f>
        <v>48246.4627560971</v>
      </c>
      <c r="AZ401" s="170" t="n">
        <f aca="false">AZ384-AZ386-AZ388-AZ390-AZ391-AZ393-AZ395-AZ398</f>
        <v>62279.0208840735</v>
      </c>
      <c r="BA401" s="170" t="n">
        <f aca="false">BA384-BA386-BA388-BA390-BA391-BA393-BA395-BA398</f>
        <v>76311.5790120498</v>
      </c>
      <c r="BB401" s="170" t="n">
        <f aca="false">BB384-BB386-BB388-BB390-BB391-BB393-BB395-BB398</f>
        <v>90344.1371400261</v>
      </c>
      <c r="BC401" s="170" t="n">
        <f aca="false">BC384-BC386-BC388-BC390-BC391-BC393-BC395-BC398</f>
        <v>104376.695268002</v>
      </c>
      <c r="BD401" s="170" t="n">
        <f aca="false">BD384-BD386-BD388-BD390-BD391-BD393-BD395-BD398</f>
        <v>118409.253395979</v>
      </c>
      <c r="BE401" s="170" t="n">
        <f aca="false">BE384-BE386-BE388-BE390-BE391-BE393-BE395-BE398</f>
        <v>132441.811523955</v>
      </c>
      <c r="BF401" s="170" t="n">
        <f aca="false">BF384-BF386-BF388-BF390-BF391-BF393-BF395-BF398</f>
        <v>174532.46962882</v>
      </c>
      <c r="BG401" s="86" t="n">
        <f aca="false">(AU382*AU401+AV382*AV401+AW382*AW401+AX382*AX401+AY382*AY401+AZ382*AZ401+BA382*BA401+BB382*BB401+BC382*BC401+BD382*BD401+BE382*BE401+BF382*BF401)/1000000</f>
        <v>393.140313069066</v>
      </c>
      <c r="BI401" s="138" t="n">
        <f aca="false">BI384</f>
        <v>0</v>
      </c>
      <c r="BJ401" s="138" t="n">
        <f aca="false">BJ384</f>
        <v>7023.29534305215</v>
      </c>
      <c r="BK401" s="138" t="n">
        <f aca="false">BK384</f>
        <v>21055.8534710285</v>
      </c>
      <c r="BL401" s="138" t="n">
        <f aca="false">BL384</f>
        <v>35088.4115990048</v>
      </c>
      <c r="BM401" s="138" t="n">
        <f aca="false">BM384</f>
        <v>49120.9697269811</v>
      </c>
      <c r="BN401" s="138" t="n">
        <f aca="false">BN384</f>
        <v>89950.8171012955</v>
      </c>
      <c r="BO401" s="86" t="n">
        <f aca="false">(BI382*BI401+BJ382*BJ401+BK382*BK401+BL382*BL401+BM382*BM401+BN382*BN401)/1000000</f>
        <v>118.408970159125</v>
      </c>
      <c r="BQ401" s="132" t="n">
        <f aca="false">W401+AK401+AS401+BG401+BO401</f>
        <v>1733.43826292008</v>
      </c>
      <c r="BR401" s="124" t="n">
        <f aca="false">BQ401-Ref!BQ401</f>
        <v>0</v>
      </c>
    </row>
    <row r="402" customFormat="false" ht="12.75" hidden="false" customHeight="false" outlineLevel="0" collapsed="false">
      <c r="A402" s="136" t="s">
        <v>333</v>
      </c>
      <c r="C402" s="86" t="n">
        <f aca="false">C386+C390+C391+C388+C393+C395</f>
        <v>1015.62</v>
      </c>
      <c r="D402" s="86" t="n">
        <f aca="false">D386+D390+D391+D388+D393+D395</f>
        <v>3991.42301067312</v>
      </c>
      <c r="E402" s="86" t="n">
        <f aca="false">E386+E390+E391+E388+E393+E395</f>
        <v>4838.65293624675</v>
      </c>
      <c r="F402" s="86" t="n">
        <f aca="false">F386+F390+F391+F388+F393+F395</f>
        <v>11605.0282339278</v>
      </c>
      <c r="G402" s="86" t="n">
        <f aca="false">G386+G390+G391+G388+G393+G395</f>
        <v>20788.1564678555</v>
      </c>
      <c r="H402" s="137"/>
      <c r="I402" s="137"/>
      <c r="K402" s="169"/>
      <c r="L402" s="170" t="n">
        <f aca="false">L386+L390+L391+L388+L393+L395</f>
        <v>544.521339256352</v>
      </c>
      <c r="M402" s="170" t="n">
        <f aca="false">M386+M390+M391+M388+M393+M395</f>
        <v>1632.47606304527</v>
      </c>
      <c r="N402" s="170" t="n">
        <f aca="false">N386+N390+N391+N388+N393+N395</f>
        <v>2720.43078683418</v>
      </c>
      <c r="O402" s="170" t="n">
        <f aca="false">O386+O390+O391+O388+O393+O395</f>
        <v>3808.3855106231</v>
      </c>
      <c r="P402" s="170" t="n">
        <f aca="false">P386+P390+P391+P388+P393+P395</f>
        <v>4291.6264483397</v>
      </c>
      <c r="Q402" s="170" t="n">
        <f aca="false">Q386+Q390+Q391+Q388+Q393+Q395</f>
        <v>4484.44645019276</v>
      </c>
      <c r="R402" s="170" t="n">
        <f aca="false">R386+R390+R391+R388+R393+R395</f>
        <v>4677.26645204582</v>
      </c>
      <c r="S402" s="170" t="n">
        <f aca="false">S386+S390+S391+S388+S393+S395</f>
        <v>4870.08645389888</v>
      </c>
      <c r="T402" s="170" t="n">
        <f aca="false">T386+T390+T391+T388+T393+T395</f>
        <v>5062.90645575193</v>
      </c>
      <c r="U402" s="170" t="n">
        <f aca="false">U386+U390+U391+U388+U393+U395</f>
        <v>5255.726457605</v>
      </c>
      <c r="V402" s="170" t="n">
        <f aca="false">V386+V390+V391+V388+V393+V395</f>
        <v>5834.09005316325</v>
      </c>
      <c r="W402" s="86" t="n">
        <f aca="false">W386+W388+W390+W391+W393+W395</f>
        <v>82.7580150697422</v>
      </c>
      <c r="Y402" s="170"/>
      <c r="Z402" s="170" t="n">
        <f aca="false">Z386+Z390+Z391+Z388+Z393+Z395</f>
        <v>1186.42888811572</v>
      </c>
      <c r="AA402" s="170" t="n">
        <f aca="false">AA386+AA390+AA391+AA388+AA393+AA395</f>
        <v>3553.44395586584</v>
      </c>
      <c r="AB402" s="170" t="n">
        <f aca="false">AB386+AB390+AB391+AB388+AB393+AB395</f>
        <v>5987.40610792155</v>
      </c>
      <c r="AC402" s="170" t="n">
        <f aca="false">AC386+AC390+AC391+AC388+AC393+AC395</f>
        <v>10388.421943919</v>
      </c>
      <c r="AD402" s="170" t="n">
        <f aca="false">AD386+AD390+AD391+AD388+AD393+AD395</f>
        <v>12158.5634712868</v>
      </c>
      <c r="AE402" s="170" t="n">
        <f aca="false">AE386+AE390+AE391+AE388+AE393+AE395</f>
        <v>12158.5634712868</v>
      </c>
      <c r="AF402" s="170" t="n">
        <f aca="false">AF386+AF390+AF391+AF388+AF393+AF395</f>
        <v>13928.7049986546</v>
      </c>
      <c r="AG402" s="170" t="n">
        <f aca="false">AG386+AG390+AG391+AG388+AG393+AG395</f>
        <v>15698.8465260225</v>
      </c>
      <c r="AH402" s="170" t="n">
        <f aca="false">AH386+AH390+AH391+AH388+AH393+AH395</f>
        <v>17468.9880533903</v>
      </c>
      <c r="AI402" s="170" t="n">
        <f aca="false">AI386+AI390+AI391+AI388+AI393+AI395</f>
        <v>19239.1295807582</v>
      </c>
      <c r="AJ402" s="170" t="n">
        <f aca="false">AJ386+AJ390+AJ391+AJ388+AJ393+AJ395</f>
        <v>24548.669092098</v>
      </c>
      <c r="AK402" s="86" t="n">
        <f aca="false">AK386+AK388+AK390+AK391+AK393+AK395</f>
        <v>57.2789718764293</v>
      </c>
      <c r="AM402" s="169"/>
      <c r="AN402" s="170" t="n">
        <f aca="false">AN386+AN390+AN391+AN388+AN393+AN395</f>
        <v>0</v>
      </c>
      <c r="AO402" s="170" t="n">
        <f aca="false">AO386+AO390+AO391+AO388+AO393+AO395</f>
        <v>0</v>
      </c>
      <c r="AP402" s="170" t="n">
        <f aca="false">AP386+AP390+AP391+AP388+AP393+AP395</f>
        <v>0</v>
      </c>
      <c r="AQ402" s="170" t="n">
        <f aca="false">AQ386+AQ390+AQ391+AQ388+AQ393+AQ395</f>
        <v>0</v>
      </c>
      <c r="AR402" s="170" t="n">
        <f aca="false">AR386+AR390+AR391+AR388+AR393+AR395</f>
        <v>0</v>
      </c>
      <c r="AS402" s="121"/>
      <c r="AV402" s="170" t="n">
        <f aca="false">AV386+AV390+AV391+AV388+AV393+AV395</f>
        <v>0</v>
      </c>
      <c r="AW402" s="170" t="n">
        <f aca="false">AW386+AW390+AW391+AW388+AW393+AW395</f>
        <v>0</v>
      </c>
      <c r="AX402" s="170" t="n">
        <f aca="false">AX386+AX390+AX391+AX388+AX393+AX395</f>
        <v>0</v>
      </c>
      <c r="AY402" s="170" t="n">
        <f aca="false">AY386+AY390+AY391+AY388+AY393+AY395</f>
        <v>0</v>
      </c>
      <c r="AZ402" s="170" t="n">
        <f aca="false">AZ386+AZ390+AZ391+AZ388+AZ393+AZ395</f>
        <v>0</v>
      </c>
      <c r="BA402" s="170" t="n">
        <f aca="false">BA386+BA390+BA391+BA388+BA393+BA395</f>
        <v>0</v>
      </c>
      <c r="BB402" s="170" t="n">
        <f aca="false">BB386+BB390+BB391+BB388+BB393+BB395</f>
        <v>0</v>
      </c>
      <c r="BC402" s="170" t="n">
        <f aca="false">BC386+BC390+BC391+BC388+BC393+BC395</f>
        <v>0</v>
      </c>
      <c r="BD402" s="170" t="n">
        <f aca="false">BD386+BD390+BD391+BD388+BD393+BD395</f>
        <v>0</v>
      </c>
      <c r="BE402" s="170" t="n">
        <f aca="false">BE386+BE390+BE391+BE388+BE393+BE395</f>
        <v>0</v>
      </c>
      <c r="BF402" s="170" t="n">
        <f aca="false">BF386+BF390+BF391+BF388+BF393+BF395</f>
        <v>0</v>
      </c>
      <c r="BG402" s="86"/>
      <c r="BI402" s="138"/>
      <c r="BJ402" s="138"/>
      <c r="BK402" s="138"/>
      <c r="BL402" s="138"/>
      <c r="BM402" s="138"/>
      <c r="BN402" s="138"/>
      <c r="BO402" s="86"/>
      <c r="BQ402" s="132"/>
      <c r="BR402" s="124"/>
    </row>
    <row r="403" customFormat="false" ht="12.75" hidden="false" customHeight="false" outlineLevel="0" collapsed="false">
      <c r="A403" s="136" t="s">
        <v>327</v>
      </c>
      <c r="C403" s="86" t="n">
        <f aca="false">C398</f>
        <v>236.9694</v>
      </c>
      <c r="D403" s="86" t="n">
        <f aca="false">D398</f>
        <v>6590.13896493165</v>
      </c>
      <c r="E403" s="86" t="n">
        <f aca="false">E398</f>
        <v>23605.5983117645</v>
      </c>
      <c r="F403" s="86" t="n">
        <f aca="false">F398</f>
        <v>12607.3311463932</v>
      </c>
      <c r="G403" s="86" t="n">
        <f aca="false">G398</f>
        <v>40348.3507157736</v>
      </c>
      <c r="H403" s="137"/>
      <c r="I403" s="137"/>
      <c r="K403" s="169"/>
      <c r="L403" s="170" t="n">
        <f aca="false">L398</f>
        <v>0</v>
      </c>
      <c r="M403" s="170" t="n">
        <f aca="false">M398</f>
        <v>1104.27368923526</v>
      </c>
      <c r="N403" s="170" t="n">
        <f aca="false">N398</f>
        <v>3134.91401259074</v>
      </c>
      <c r="O403" s="170" t="n">
        <f aca="false">O398</f>
        <v>6049.69953565667</v>
      </c>
      <c r="P403" s="170" t="n">
        <f aca="false">P398</f>
        <v>9860.84130578164</v>
      </c>
      <c r="Q403" s="170" t="n">
        <f aca="false">Q398</f>
        <v>14305.1495284928</v>
      </c>
      <c r="R403" s="170" t="n">
        <f aca="false">R398</f>
        <v>19196.9499273529</v>
      </c>
      <c r="S403" s="170" t="n">
        <f aca="false">S398</f>
        <v>24464.2781913069</v>
      </c>
      <c r="T403" s="170" t="n">
        <f aca="false">T398</f>
        <v>29981.8451656223</v>
      </c>
      <c r="U403" s="170" t="n">
        <f aca="false">U398</f>
        <v>36236.7974790676</v>
      </c>
      <c r="V403" s="170" t="n">
        <f aca="false">V398</f>
        <v>54998.526943247</v>
      </c>
      <c r="W403" s="86" t="n">
        <f aca="false">W398</f>
        <v>179.753381035411</v>
      </c>
      <c r="Y403" s="170"/>
      <c r="Z403" s="170" t="n">
        <f aca="false">Z398</f>
        <v>0</v>
      </c>
      <c r="AA403" s="170" t="n">
        <f aca="false">AA398</f>
        <v>1091.55427906885</v>
      </c>
      <c r="AB403" s="170" t="n">
        <f aca="false">AB398</f>
        <v>3087.31601400436</v>
      </c>
      <c r="AC403" s="170" t="n">
        <f aca="false">AC398</f>
        <v>9640.19158623333</v>
      </c>
      <c r="AD403" s="170" t="n">
        <f aca="false">AD398</f>
        <v>13957.3293456452</v>
      </c>
      <c r="AE403" s="170" t="n">
        <f aca="false">AE398</f>
        <v>13957.3293456452</v>
      </c>
      <c r="AF403" s="170" t="n">
        <f aca="false">AF398</f>
        <v>18633.9980504381</v>
      </c>
      <c r="AG403" s="170" t="n">
        <f aca="false">AG398</f>
        <v>23750.6057652967</v>
      </c>
      <c r="AH403" s="170" t="n">
        <f aca="false">AH398</f>
        <v>28955.3785076844</v>
      </c>
      <c r="AI403" s="170" t="n">
        <f aca="false">AI398</f>
        <v>35031.3501690789</v>
      </c>
      <c r="AJ403" s="170" t="n">
        <f aca="false">AJ398</f>
        <v>53256.2271674319</v>
      </c>
      <c r="AK403" s="86" t="n">
        <f aca="false">AK398</f>
        <v>63.2611343562762</v>
      </c>
      <c r="AM403" s="169"/>
      <c r="AN403" s="170" t="n">
        <f aca="false">AN398</f>
        <v>0</v>
      </c>
      <c r="AO403" s="170" t="n">
        <f aca="false">AO398</f>
        <v>0</v>
      </c>
      <c r="AP403" s="170" t="n">
        <f aca="false">AP398</f>
        <v>0</v>
      </c>
      <c r="AQ403" s="170" t="n">
        <f aca="false">AQ398</f>
        <v>0</v>
      </c>
      <c r="AR403" s="170" t="n">
        <f aca="false">AR398</f>
        <v>0</v>
      </c>
      <c r="AS403" s="121"/>
      <c r="AV403" s="170" t="n">
        <f aca="false">AV398</f>
        <v>0</v>
      </c>
      <c r="AW403" s="170" t="n">
        <f aca="false">AW398</f>
        <v>0</v>
      </c>
      <c r="AX403" s="170" t="n">
        <f aca="false">AX398</f>
        <v>0</v>
      </c>
      <c r="AY403" s="170" t="n">
        <f aca="false">AY398</f>
        <v>0</v>
      </c>
      <c r="AZ403" s="170" t="n">
        <f aca="false">AZ398</f>
        <v>0</v>
      </c>
      <c r="BA403" s="170" t="n">
        <f aca="false">BA398</f>
        <v>0</v>
      </c>
      <c r="BB403" s="170" t="n">
        <f aca="false">BB398</f>
        <v>0</v>
      </c>
      <c r="BC403" s="170" t="n">
        <f aca="false">BC398</f>
        <v>0</v>
      </c>
      <c r="BD403" s="170" t="n">
        <f aca="false">BD398</f>
        <v>0</v>
      </c>
      <c r="BE403" s="170" t="n">
        <f aca="false">BE398</f>
        <v>0</v>
      </c>
      <c r="BF403" s="170" t="n">
        <f aca="false">BF398</f>
        <v>0</v>
      </c>
      <c r="BG403" s="86"/>
      <c r="BI403" s="138"/>
      <c r="BJ403" s="138"/>
      <c r="BK403" s="138"/>
      <c r="BL403" s="138"/>
      <c r="BM403" s="138"/>
      <c r="BN403" s="138"/>
      <c r="BO403" s="86"/>
      <c r="BQ403" s="132"/>
      <c r="BR403" s="124"/>
    </row>
    <row r="404" customFormat="false" ht="12.75" hidden="false" customHeight="false" outlineLevel="0" collapsed="false">
      <c r="A404" s="136" t="s">
        <v>334</v>
      </c>
      <c r="C404" s="86" t="n">
        <f aca="false">C384</f>
        <v>12000</v>
      </c>
      <c r="D404" s="86" t="n">
        <f aca="false">D384</f>
        <v>47160.430208225</v>
      </c>
      <c r="E404" s="86" t="n">
        <f aca="false">E384</f>
        <v>94320.8604164499</v>
      </c>
      <c r="F404" s="86" t="n">
        <f aca="false">F384</f>
        <v>72990.5870555609</v>
      </c>
      <c r="G404" s="86" t="n">
        <f aca="false">G384</f>
        <v>145981.174111122</v>
      </c>
      <c r="H404" s="137"/>
      <c r="I404" s="137"/>
      <c r="K404" s="169"/>
      <c r="L404" s="170" t="n">
        <f aca="false">L384</f>
        <v>6433.76072849709</v>
      </c>
      <c r="M404" s="170" t="n">
        <f aca="false">M384</f>
        <v>19288.4275187011</v>
      </c>
      <c r="N404" s="170" t="n">
        <f aca="false">N384</f>
        <v>32143.0943089051</v>
      </c>
      <c r="O404" s="170" t="n">
        <f aca="false">O384</f>
        <v>44997.7610991091</v>
      </c>
      <c r="P404" s="170" t="n">
        <f aca="false">P384</f>
        <v>57852.427889313</v>
      </c>
      <c r="Q404" s="170" t="n">
        <f aca="false">Q384</f>
        <v>70707.094679517</v>
      </c>
      <c r="R404" s="170" t="n">
        <f aca="false">R384</f>
        <v>83561.761469721</v>
      </c>
      <c r="S404" s="170" t="n">
        <f aca="false">S384</f>
        <v>96416.428259925</v>
      </c>
      <c r="T404" s="170" t="n">
        <f aca="false">T384</f>
        <v>109271.095050129</v>
      </c>
      <c r="U404" s="170" t="n">
        <f aca="false">U384</f>
        <v>122125.761840333</v>
      </c>
      <c r="V404" s="170" t="n">
        <f aca="false">V384</f>
        <v>160683.33487755</v>
      </c>
      <c r="W404" s="86" t="n">
        <f aca="false">W403+W402+W401</f>
        <v>1157.51724536477</v>
      </c>
      <c r="Y404" s="170"/>
      <c r="Z404" s="170" t="n">
        <f aca="false">Z384</f>
        <v>7048.755406394</v>
      </c>
      <c r="AA404" s="170" t="n">
        <f aca="false">AA384</f>
        <v>21111.553794857</v>
      </c>
      <c r="AB404" s="170" t="n">
        <f aca="false">AB384</f>
        <v>35181.2330983272</v>
      </c>
      <c r="AC404" s="170" t="n">
        <f aca="false">AC384</f>
        <v>63320.5917052675</v>
      </c>
      <c r="AD404" s="170" t="n">
        <f aca="false">AD384</f>
        <v>77390.2710087377</v>
      </c>
      <c r="AE404" s="170" t="n">
        <f aca="false">AE384</f>
        <v>77390.2710087377</v>
      </c>
      <c r="AF404" s="170" t="n">
        <f aca="false">AF384</f>
        <v>91459.9503122078</v>
      </c>
      <c r="AG404" s="170" t="n">
        <f aca="false">AG384</f>
        <v>105529.629615678</v>
      </c>
      <c r="AH404" s="170" t="n">
        <f aca="false">AH384</f>
        <v>119599.308919148</v>
      </c>
      <c r="AI404" s="170" t="n">
        <f aca="false">AI384</f>
        <v>133668.988222618</v>
      </c>
      <c r="AJ404" s="170" t="n">
        <f aca="false">AJ384</f>
        <v>175870.991293377</v>
      </c>
      <c r="AK404" s="86" t="n">
        <f aca="false">AK403+AK402+AK401</f>
        <v>362.879473185016</v>
      </c>
      <c r="AM404" s="169"/>
      <c r="AN404" s="170" t="n">
        <f aca="false">AN384</f>
        <v>6422.16627670315</v>
      </c>
      <c r="AO404" s="170" t="n">
        <f aca="false">AO384</f>
        <v>21055.8534710285</v>
      </c>
      <c r="AP404" s="170" t="n">
        <f aca="false">AP384</f>
        <v>35088.4115990048</v>
      </c>
      <c r="AQ404" s="170" t="n">
        <f aca="false">AQ384</f>
        <v>49120.9697269811</v>
      </c>
      <c r="AR404" s="170" t="n">
        <f aca="false">AR384</f>
        <v>85349.5904582391</v>
      </c>
      <c r="AS404" s="121"/>
      <c r="AV404" s="170" t="n">
        <f aca="false">AV384</f>
        <v>6240</v>
      </c>
      <c r="AW404" s="170" t="n">
        <f aca="false">AW384</f>
        <v>20181.3465001445</v>
      </c>
      <c r="AX404" s="170" t="n">
        <f aca="false">AX384</f>
        <v>34213.9046281208</v>
      </c>
      <c r="AY404" s="170" t="n">
        <f aca="false">AY384</f>
        <v>48246.4627560971</v>
      </c>
      <c r="AZ404" s="170" t="n">
        <f aca="false">AZ384</f>
        <v>62279.0208840735</v>
      </c>
      <c r="BA404" s="170" t="n">
        <f aca="false">BA384</f>
        <v>76311.5790120498</v>
      </c>
      <c r="BB404" s="170" t="n">
        <f aca="false">BB384</f>
        <v>90344.1371400261</v>
      </c>
      <c r="BC404" s="170" t="n">
        <f aca="false">BC384</f>
        <v>104376.695268002</v>
      </c>
      <c r="BD404" s="170" t="n">
        <f aca="false">BD384</f>
        <v>118409.253395979</v>
      </c>
      <c r="BE404" s="170" t="n">
        <f aca="false">BE384</f>
        <v>132441.811523955</v>
      </c>
      <c r="BF404" s="170" t="n">
        <f aca="false">BF384</f>
        <v>174532.46962882</v>
      </c>
      <c r="BG404" s="86"/>
      <c r="BI404" s="138"/>
      <c r="BJ404" s="138"/>
      <c r="BK404" s="138"/>
      <c r="BL404" s="138"/>
      <c r="BM404" s="138"/>
      <c r="BN404" s="138"/>
      <c r="BO404" s="86"/>
      <c r="BQ404" s="132"/>
      <c r="BR404" s="124"/>
    </row>
    <row r="405" customFormat="false" ht="12.75" hidden="false" customHeight="false" outlineLevel="0" collapsed="false">
      <c r="A405" s="136" t="s">
        <v>335</v>
      </c>
      <c r="C405" s="86" t="n">
        <f aca="false">C387+C389+C394+C396</f>
        <v>1759.62</v>
      </c>
      <c r="D405" s="86" t="n">
        <f aca="false">D387+D389+D394+D396</f>
        <v>6915.36968358307</v>
      </c>
      <c r="E405" s="86" t="n">
        <f aca="false">E387+E389+E394+E396</f>
        <v>7393.15231208225</v>
      </c>
      <c r="F405" s="86" t="n">
        <f aca="false">F387+F389+F394+F396</f>
        <v>11989.0461767264</v>
      </c>
      <c r="G405" s="86" t="n">
        <f aca="false">G387+G389+G394+G396</f>
        <v>21071.8123534527</v>
      </c>
      <c r="H405" s="137"/>
      <c r="I405" s="137"/>
      <c r="K405" s="169"/>
      <c r="L405" s="170" t="n">
        <f aca="false">L387+L389+L394+L396</f>
        <v>943.414504423171</v>
      </c>
      <c r="M405" s="170" t="n">
        <f aca="false">M387+M389+M394+M396</f>
        <v>2828.35856920473</v>
      </c>
      <c r="N405" s="170" t="n">
        <f aca="false">N387+N389+N394+N396</f>
        <v>4713.30263398629</v>
      </c>
      <c r="O405" s="170" t="n">
        <f aca="false">O387+O389+O394+O396</f>
        <v>6598.24669876786</v>
      </c>
      <c r="P405" s="170" t="n">
        <f aca="false">P387+P389+P394+P396</f>
        <v>7210.81014944657</v>
      </c>
      <c r="Q405" s="170" t="n">
        <f aca="false">Q387+Q389+Q394+Q396</f>
        <v>7275.08348339759</v>
      </c>
      <c r="R405" s="170" t="n">
        <f aca="false">R387+R389+R394+R396</f>
        <v>7339.35681734861</v>
      </c>
      <c r="S405" s="170" t="n">
        <f aca="false">S387+S389+S394+S396</f>
        <v>7403.63015129963</v>
      </c>
      <c r="T405" s="170" t="n">
        <f aca="false">T387+T389+T394+T396</f>
        <v>7467.90348525065</v>
      </c>
      <c r="U405" s="170" t="n">
        <f aca="false">U387+U389+U394+U396</f>
        <v>7532.17681920167</v>
      </c>
      <c r="V405" s="170" t="n">
        <f aca="false">V387+V389+V394+V396</f>
        <v>7724.96468438775</v>
      </c>
      <c r="W405" s="86" t="n">
        <f aca="false">W387+W389+W394+W396</f>
        <v>138.550000564494</v>
      </c>
      <c r="Y405" s="170"/>
      <c r="Z405" s="170" t="n">
        <f aca="false">Z387+Z389+Z394+Z396</f>
        <v>1253.39206447647</v>
      </c>
      <c r="AA405" s="170" t="n">
        <f aca="false">AA387+AA389+AA394+AA396</f>
        <v>3754.00371691698</v>
      </c>
      <c r="AB405" s="170" t="n">
        <f aca="false">AB387+AB389+AB394+AB396</f>
        <v>6251.26535615901</v>
      </c>
      <c r="AC405" s="170" t="n">
        <f aca="false">AC387+AC389+AC394+AC396</f>
        <v>10785.7361303242</v>
      </c>
      <c r="AD405" s="170" t="n">
        <f aca="false">AD387+AD389+AD394+AD396</f>
        <v>12536.5318486498</v>
      </c>
      <c r="AE405" s="170" t="n">
        <f aca="false">AE387+AE389+AE394+AE396</f>
        <v>12536.5318486498</v>
      </c>
      <c r="AF405" s="170" t="n">
        <f aca="false">AF387+AF389+AF394+AF396</f>
        <v>14287.3275669754</v>
      </c>
      <c r="AG405" s="170" t="n">
        <f aca="false">AG387+AG389+AG394+AG396</f>
        <v>16038.1232853009</v>
      </c>
      <c r="AH405" s="170" t="n">
        <f aca="false">AH387+AH389+AH394+AH396</f>
        <v>17788.9190036265</v>
      </c>
      <c r="AI405" s="170" t="n">
        <f aca="false">AI387+AI389+AI394+AI396</f>
        <v>19539.7147219521</v>
      </c>
      <c r="AJ405" s="170" t="n">
        <f aca="false">AJ387+AJ389+AJ394+AJ396</f>
        <v>24791.2264790696</v>
      </c>
      <c r="AK405" s="86" t="n">
        <f aca="false">AK387+AK389+AK394+AK396</f>
        <v>59.1535849042071</v>
      </c>
      <c r="AM405" s="169"/>
      <c r="AN405" s="170" t="n">
        <f aca="false">AN387+AN389+AN394+AN396</f>
        <v>0</v>
      </c>
      <c r="AO405" s="170" t="n">
        <f aca="false">AO387+AO389+AO394+AO396</f>
        <v>0</v>
      </c>
      <c r="AP405" s="170" t="n">
        <f aca="false">AP387+AP389+AP394+AP396</f>
        <v>0</v>
      </c>
      <c r="AQ405" s="170" t="n">
        <f aca="false">AQ387+AQ389+AQ394+AQ396</f>
        <v>0</v>
      </c>
      <c r="AR405" s="170" t="n">
        <f aca="false">AR387+AR389+AR394+AR396</f>
        <v>0</v>
      </c>
      <c r="AS405" s="121"/>
      <c r="AV405" s="170" t="n">
        <f aca="false">AV387+AV389+AV394+AV396</f>
        <v>0</v>
      </c>
      <c r="AW405" s="170" t="n">
        <f aca="false">AW387+AW389+AW394+AW396</f>
        <v>0</v>
      </c>
      <c r="AX405" s="170" t="n">
        <f aca="false">AX387+AX389+AX394+AX396</f>
        <v>0</v>
      </c>
      <c r="AY405" s="170" t="n">
        <f aca="false">AY387+AY389+AY394+AY396</f>
        <v>0</v>
      </c>
      <c r="AZ405" s="170" t="n">
        <f aca="false">AZ387+AZ389+AZ394+AZ396</f>
        <v>0</v>
      </c>
      <c r="BA405" s="170" t="n">
        <f aca="false">BA387+BA389+BA394+BA396</f>
        <v>0</v>
      </c>
      <c r="BB405" s="170" t="n">
        <f aca="false">BB387+BB389+BB394+BB396</f>
        <v>0</v>
      </c>
      <c r="BC405" s="170" t="n">
        <f aca="false">BC387+BC389+BC394+BC396</f>
        <v>0</v>
      </c>
      <c r="BD405" s="170" t="n">
        <f aca="false">BD387+BD389+BD394+BD396</f>
        <v>0</v>
      </c>
      <c r="BE405" s="170" t="n">
        <f aca="false">BE387+BE389+BE394+BE396</f>
        <v>0</v>
      </c>
      <c r="BF405" s="170" t="n">
        <f aca="false">BF387+BF389+BF394+BF396</f>
        <v>0</v>
      </c>
      <c r="BG405" s="86"/>
      <c r="BI405" s="138"/>
      <c r="BJ405" s="138"/>
      <c r="BK405" s="138"/>
      <c r="BL405" s="138"/>
      <c r="BM405" s="138"/>
      <c r="BN405" s="138"/>
      <c r="BO405" s="86"/>
      <c r="BQ405" s="132"/>
      <c r="BR405" s="124"/>
    </row>
    <row r="406" customFormat="false" ht="12.75" hidden="false" customHeight="false" outlineLevel="0" collapsed="false">
      <c r="A406" s="136" t="s">
        <v>336</v>
      </c>
      <c r="C406" s="86" t="n">
        <f aca="false">C384+C387+C389+C394+C396</f>
        <v>13759.62</v>
      </c>
      <c r="D406" s="86" t="n">
        <f aca="false">D384+D387+D389+D394+D396</f>
        <v>54075.799891808</v>
      </c>
      <c r="E406" s="86" t="n">
        <f aca="false">E384+E387+E389+E394+E396</f>
        <v>101714.012728532</v>
      </c>
      <c r="F406" s="86" t="n">
        <f aca="false">F384+F387+F389+F394+F396</f>
        <v>84979.6332322873</v>
      </c>
      <c r="G406" s="86" t="n">
        <f aca="false">G384+G387+G389+G394+G396</f>
        <v>167052.986464575</v>
      </c>
      <c r="H406" s="137"/>
      <c r="I406" s="137"/>
      <c r="K406" s="169"/>
      <c r="L406" s="170" t="n">
        <f aca="false">L384+L387+L389+L394+L396</f>
        <v>7377.17523292027</v>
      </c>
      <c r="M406" s="170" t="n">
        <f aca="false">M384+M387+M389+M394+M396</f>
        <v>22116.7860879058</v>
      </c>
      <c r="N406" s="170" t="n">
        <f aca="false">N384+N387+N389+N394+N396</f>
        <v>36856.3969428914</v>
      </c>
      <c r="O406" s="170" t="n">
        <f aca="false">O384+O387+O389+O394+O396</f>
        <v>51596.0077978769</v>
      </c>
      <c r="P406" s="170" t="n">
        <f aca="false">P384+P387+P389+P394+P396</f>
        <v>65063.2380387596</v>
      </c>
      <c r="Q406" s="170" t="n">
        <f aca="false">Q384+Q387+Q389+Q394+Q396</f>
        <v>77982.1781629146</v>
      </c>
      <c r="R406" s="170" t="n">
        <f aca="false">R384+R387+R389+R394+R396</f>
        <v>90901.1182870696</v>
      </c>
      <c r="S406" s="170" t="n">
        <f aca="false">S384+S387+S389+S394+S396</f>
        <v>103820.058411225</v>
      </c>
      <c r="T406" s="170" t="n">
        <f aca="false">T384+T387+T389+T394+T396</f>
        <v>116738.99853538</v>
      </c>
      <c r="U406" s="170" t="n">
        <f aca="false">U384+U387+U389+U394+U396</f>
        <v>129657.938659535</v>
      </c>
      <c r="V406" s="170" t="n">
        <f aca="false">V384+V387+V389+V394+V396</f>
        <v>168408.299561938</v>
      </c>
      <c r="W406" s="86" t="n">
        <f aca="false">(Sim!K$5*K406+Sim!L$5*L406+Sim!M$5*M406+Sim!N$5*N406+Sim!O$5*O406+Sim!P$5*P406+Sim!Q$5*Q406+Sim!R$5*R406+Sim!S$5*S406+Sim!T$5*T406+Sim!U$5*U406+Sim!V$5*V406)/1000000</f>
        <v>1296.06724592926</v>
      </c>
      <c r="Y406" s="170"/>
      <c r="Z406" s="170" t="n">
        <f aca="false">Z384+Z387+Z389+Z394+Z396</f>
        <v>8302.14747087047</v>
      </c>
      <c r="AA406" s="170" t="n">
        <f aca="false">AA384+AA387+AA389+AA394+AA396</f>
        <v>24865.557511774</v>
      </c>
      <c r="AB406" s="170" t="n">
        <f aca="false">AB384+AB387+AB389+AB394+AB396</f>
        <v>41432.4984544862</v>
      </c>
      <c r="AC406" s="170" t="n">
        <f aca="false">AC384+AC387+AC389+AC394+AC396</f>
        <v>74106.3278355917</v>
      </c>
      <c r="AD406" s="170" t="n">
        <f aca="false">AD384+AD387+AD389+AD394+AD396</f>
        <v>89926.8028573875</v>
      </c>
      <c r="AE406" s="170" t="n">
        <f aca="false">AE384+AE387+AE389+AE394+AE396</f>
        <v>89926.8028573875</v>
      </c>
      <c r="AF406" s="170" t="n">
        <f aca="false">AF384+AF387+AF389+AF394+AF396</f>
        <v>105747.277879183</v>
      </c>
      <c r="AG406" s="170" t="n">
        <f aca="false">AG384+AG387+AG389+AG394+AG396</f>
        <v>121567.752900979</v>
      </c>
      <c r="AH406" s="170" t="n">
        <f aca="false">AH384+AH387+AH389+AH394+AH396</f>
        <v>137388.227922775</v>
      </c>
      <c r="AI406" s="170" t="n">
        <f aca="false">AI384+AI387+AI389+AI394+AI396</f>
        <v>153208.70294457</v>
      </c>
      <c r="AJ406" s="170" t="n">
        <f aca="false">AJ384+AJ387+AJ389+AJ394+AJ396</f>
        <v>200662.217772447</v>
      </c>
      <c r="AK406" s="86" t="n">
        <f aca="false">(Y382*Y406+Z382*Z406+AA382*AA406+AB382*AB406+AC382*AC406+AD382*AD406+AE382*AE406+AF382*AF406+AG382*AG406+AH382*AH406+AI382*AI406+AJ382*AJ406)/1000000</f>
        <v>422.033058089223</v>
      </c>
      <c r="AM406" s="169"/>
      <c r="AN406" s="170" t="n">
        <f aca="false">AN384+AN387+AN389+AN394+AN396</f>
        <v>6422.16627670315</v>
      </c>
      <c r="AO406" s="170" t="n">
        <f aca="false">AO384+AO387+AO389+AO394+AO396</f>
        <v>21055.8534710285</v>
      </c>
      <c r="AP406" s="170" t="n">
        <f aca="false">AP384+AP387+AP389+AP394+AP396</f>
        <v>35088.4115990048</v>
      </c>
      <c r="AQ406" s="170" t="n">
        <f aca="false">AQ384+AQ387+AQ389+AQ394+AQ396</f>
        <v>49120.9697269811</v>
      </c>
      <c r="AR406" s="170" t="n">
        <f aca="false">AR384+AR387+AR389+AR394+AR396</f>
        <v>85349.5904582391</v>
      </c>
      <c r="AS406" s="86"/>
      <c r="AV406" s="170" t="n">
        <f aca="false">AV384+AV387+AV389+AV394+AV396</f>
        <v>6240</v>
      </c>
      <c r="AW406" s="170" t="n">
        <f aca="false">AW384+AW387+AW389+AW394+AW396</f>
        <v>20181.3465001445</v>
      </c>
      <c r="AX406" s="170" t="n">
        <f aca="false">AX384+AX387+AX389+AX394+AX396</f>
        <v>34213.9046281208</v>
      </c>
      <c r="AY406" s="170" t="n">
        <f aca="false">AY384+AY387+AY389+AY394+AY396</f>
        <v>48246.4627560971</v>
      </c>
      <c r="AZ406" s="170" t="n">
        <f aca="false">AZ384+AZ387+AZ389+AZ394+AZ396</f>
        <v>62279.0208840735</v>
      </c>
      <c r="BA406" s="170" t="n">
        <f aca="false">BA384+BA387+BA389+BA394+BA396</f>
        <v>76311.5790120498</v>
      </c>
      <c r="BB406" s="170" t="n">
        <f aca="false">BB384+BB387+BB389+BB394+BB396</f>
        <v>90344.1371400261</v>
      </c>
      <c r="BC406" s="170" t="n">
        <f aca="false">BC384+BC387+BC389+BC394+BC396</f>
        <v>104376.695268002</v>
      </c>
      <c r="BD406" s="170" t="n">
        <f aca="false">BD384+BD387+BD389+BD394+BD396</f>
        <v>118409.253395979</v>
      </c>
      <c r="BE406" s="170" t="n">
        <f aca="false">BE384+BE387+BE389+BE394+BE396</f>
        <v>132441.811523955</v>
      </c>
      <c r="BF406" s="170" t="n">
        <f aca="false">BF384+BF387+BF389+BF394+BF396</f>
        <v>174532.46962882</v>
      </c>
      <c r="BG406" s="86"/>
      <c r="BI406" s="138"/>
      <c r="BJ406" s="138"/>
      <c r="BK406" s="138"/>
      <c r="BL406" s="138"/>
      <c r="BM406" s="138"/>
      <c r="BN406" s="138"/>
      <c r="BO406" s="86"/>
      <c r="BQ406" s="132" t="n">
        <f aca="false">W406+AK406+AS406+BG406+BO406</f>
        <v>1718.10030401848</v>
      </c>
      <c r="BR406" s="124" t="n">
        <f aca="false">BQ406-Ref!BQ406</f>
        <v>0</v>
      </c>
    </row>
    <row r="407" customFormat="false" ht="12.75" hidden="false" customHeight="false" outlineLevel="0" collapsed="false">
      <c r="A407" s="136" t="s">
        <v>338</v>
      </c>
      <c r="C407" s="171" t="n">
        <f aca="false">(C406-C401)/C406*100</f>
        <v>21.8916612522729</v>
      </c>
      <c r="D407" s="171" t="n">
        <f aca="false">(D406-D401)/D406*100</f>
        <v>32.3563066920781</v>
      </c>
      <c r="E407" s="171" t="n">
        <f aca="false">(E406-E401)/E406*100</f>
        <v>35.2334969378714</v>
      </c>
      <c r="F407" s="171" t="n">
        <f aca="false">(F406-F401)/F406*100</f>
        <v>42.6000962584679</v>
      </c>
      <c r="G407" s="171" t="n">
        <f aca="false">(G406-G401)/G406*100</f>
        <v>49.2109247951188</v>
      </c>
      <c r="H407" s="137"/>
      <c r="I407" s="137"/>
      <c r="K407" s="169"/>
      <c r="L407" s="172" t="n">
        <f aca="false">(L406-L401)/L406*100</f>
        <v>20.1694523540621</v>
      </c>
      <c r="M407" s="172" t="n">
        <f aca="false">(M406-M401)/M406*100</f>
        <v>25.1623734993234</v>
      </c>
      <c r="N407" s="172" t="n">
        <f aca="false">(N406-N401)/N406*100</f>
        <v>28.6752051476633</v>
      </c>
      <c r="O407" s="172" t="n">
        <f aca="false">(O406-O401)/O406*100</f>
        <v>31.8945834133407</v>
      </c>
      <c r="P407" s="172" t="n">
        <f aca="false">(P406-P401)/P406*100</f>
        <v>32.8346368049517</v>
      </c>
      <c r="Q407" s="172" t="n">
        <f aca="false">(Q406-Q401)/Q406*100</f>
        <v>33.4238925817522</v>
      </c>
      <c r="R407" s="172" t="n">
        <f aca="false">(R406-R401)/R406*100</f>
        <v>34.3379419141726</v>
      </c>
      <c r="S407" s="172" t="n">
        <f aca="false">(S406-S401)/S406*100</f>
        <v>35.3862205037378</v>
      </c>
      <c r="T407" s="172" t="n">
        <f aca="false">(T406-T401)/T406*100</f>
        <v>36.4168406787734</v>
      </c>
      <c r="U407" s="172" t="n">
        <f aca="false">(U406-U401)/U406*100</f>
        <v>37.810797597675</v>
      </c>
      <c r="V407" s="172" t="n">
        <f aca="false">(V406-V401)/V406*100</f>
        <v>40.7091466745579</v>
      </c>
      <c r="W407" s="139" t="n">
        <f aca="false">(W406-W401)/W406*100</f>
        <v>30.9444897962908</v>
      </c>
      <c r="Y407" s="172"/>
      <c r="Z407" s="172" t="n">
        <f aca="false">(Z406-Z401)/Z406*100</f>
        <v>29.3878296085769</v>
      </c>
      <c r="AA407" s="172" t="n">
        <f aca="false">(AA406-AA401)/AA406*100</f>
        <v>33.7776538807734</v>
      </c>
      <c r="AB407" s="172" t="n">
        <f aca="false">(AB406-AB401)/AB406*100</f>
        <v>36.9902565613334</v>
      </c>
      <c r="AC407" s="172" t="n">
        <f aca="false">(AC406-AC401)/AC406*100</f>
        <v>41.5812664862298</v>
      </c>
      <c r="AD407" s="172" t="n">
        <f aca="false">(AD406-AD401)/AD406*100</f>
        <v>42.9820959240369</v>
      </c>
      <c r="AE407" s="172" t="n">
        <f aca="false">(AE406-AE401)/AE406*100</f>
        <v>42.9820959240369</v>
      </c>
      <c r="AF407" s="172" t="n">
        <f aca="false">(AF406-AF401)/AF406*100</f>
        <v>44.3037698517351</v>
      </c>
      <c r="AG407" s="172" t="n">
        <f aca="false">(AG406-AG401)/AG406*100</f>
        <v>45.6433340688765</v>
      </c>
      <c r="AH407" s="172" t="n">
        <f aca="false">(AH406-AH401)/AH406*100</f>
        <v>46.7385645302851</v>
      </c>
      <c r="AI407" s="172" t="n">
        <f aca="false">(AI406-AI401)/AI406*100</f>
        <v>48.1762413317297</v>
      </c>
      <c r="AJ407" s="172" t="n">
        <f aca="false">(AJ406-AJ401)/AJ406*100</f>
        <v>51.1287694701674</v>
      </c>
      <c r="AK407" s="139" t="n">
        <f aca="false">(AK406-AK401)/AK406*100</f>
        <v>42.5781079687182</v>
      </c>
      <c r="AM407" s="169"/>
      <c r="AN407" s="172" t="n">
        <f aca="false">(AN406-AN401)/AN406*100</f>
        <v>0</v>
      </c>
      <c r="AO407" s="172" t="n">
        <f aca="false">(AO406-AO401)/AO406*100</f>
        <v>0</v>
      </c>
      <c r="AP407" s="172" t="n">
        <f aca="false">(AP406-AP401)/AP406*100</f>
        <v>0</v>
      </c>
      <c r="AQ407" s="172" t="n">
        <f aca="false">(AQ406-AQ401)/AQ406*100</f>
        <v>0</v>
      </c>
      <c r="AR407" s="172" t="n">
        <f aca="false">(AR406-AR401)/AR406*100</f>
        <v>0</v>
      </c>
      <c r="AS407" s="86"/>
      <c r="AV407" s="172" t="n">
        <f aca="false">(AV406-AV401)/AV406*100</f>
        <v>0</v>
      </c>
      <c r="AW407" s="172" t="n">
        <f aca="false">(AW406-AW401)/AW406*100</f>
        <v>0</v>
      </c>
      <c r="AX407" s="172" t="n">
        <f aca="false">(AX406-AX401)/AX406*100</f>
        <v>0</v>
      </c>
      <c r="AY407" s="172" t="n">
        <f aca="false">(AY406-AY401)/AY406*100</f>
        <v>0</v>
      </c>
      <c r="AZ407" s="172" t="n">
        <f aca="false">(AZ406-AZ401)/AZ406*100</f>
        <v>0</v>
      </c>
      <c r="BA407" s="172" t="n">
        <f aca="false">(BA406-BA401)/BA406*100</f>
        <v>0</v>
      </c>
      <c r="BB407" s="172" t="n">
        <f aca="false">(BB406-BB401)/BB406*100</f>
        <v>0</v>
      </c>
      <c r="BC407" s="172" t="n">
        <f aca="false">(BC406-BC401)/BC406*100</f>
        <v>0</v>
      </c>
      <c r="BD407" s="172" t="n">
        <f aca="false">(BD406-BD401)/BD406*100</f>
        <v>0</v>
      </c>
      <c r="BE407" s="172" t="n">
        <f aca="false">(BE406-BE401)/BE406*100</f>
        <v>0</v>
      </c>
      <c r="BF407" s="172" t="n">
        <f aca="false">(BF406-BF401)/BF406*100</f>
        <v>0</v>
      </c>
      <c r="BG407" s="86"/>
      <c r="BI407" s="138"/>
      <c r="BJ407" s="138"/>
      <c r="BK407" s="138"/>
      <c r="BL407" s="138"/>
      <c r="BM407" s="138"/>
      <c r="BN407" s="138"/>
      <c r="BO407" s="86"/>
      <c r="BQ407" s="132"/>
      <c r="BR407" s="124"/>
    </row>
    <row r="408" customFormat="false" ht="12.75" hidden="false" customHeight="false" outlineLevel="0" collapsed="false">
      <c r="A408" s="141" t="s">
        <v>339</v>
      </c>
      <c r="C408" s="83" t="n">
        <f aca="false">C401/Ref!C401</f>
        <v>1</v>
      </c>
      <c r="D408" s="83" t="n">
        <f aca="false">D401/Ref!D401</f>
        <v>1</v>
      </c>
      <c r="E408" s="83" t="n">
        <f aca="false">E401/Ref!E401</f>
        <v>1</v>
      </c>
      <c r="F408" s="11" t="n">
        <f aca="false">F401/Ref!F401</f>
        <v>1</v>
      </c>
      <c r="G408" s="11" t="n">
        <f aca="false">G401/Ref!G401</f>
        <v>1</v>
      </c>
      <c r="H408" s="142" t="n">
        <f aca="false">H401-Ref!H401</f>
        <v>0</v>
      </c>
      <c r="I408" s="142" t="n">
        <f aca="false">I401-Ref!I401</f>
        <v>0</v>
      </c>
      <c r="L408" s="83" t="n">
        <f aca="false">L401/Ref!L401</f>
        <v>1</v>
      </c>
      <c r="M408" s="83" t="n">
        <f aca="false">M401/Ref!M401</f>
        <v>1</v>
      </c>
      <c r="N408" s="83" t="n">
        <f aca="false">N401/Ref!N401</f>
        <v>1</v>
      </c>
      <c r="O408" s="83" t="n">
        <f aca="false">O401/Ref!O401</f>
        <v>1</v>
      </c>
      <c r="P408" s="83" t="n">
        <f aca="false">P401/Ref!P401</f>
        <v>1</v>
      </c>
      <c r="Q408" s="83" t="n">
        <f aca="false">Q401/Ref!Q401</f>
        <v>1</v>
      </c>
      <c r="R408" s="83" t="n">
        <f aca="false">R401/Ref!R401</f>
        <v>1</v>
      </c>
      <c r="S408" s="83" t="n">
        <f aca="false">S401/Ref!S401</f>
        <v>1</v>
      </c>
      <c r="T408" s="83" t="n">
        <f aca="false">T401/Ref!T401</f>
        <v>1</v>
      </c>
      <c r="U408" s="83" t="n">
        <f aca="false">U401/Ref!U401</f>
        <v>1</v>
      </c>
      <c r="V408" s="83" t="n">
        <f aca="false">V401/Ref!V401</f>
        <v>1</v>
      </c>
      <c r="W408" s="142" t="n">
        <f aca="false">W401-Ref!W401</f>
        <v>0</v>
      </c>
      <c r="Z408" s="83" t="n">
        <f aca="false">Z401/Ref!Z401</f>
        <v>1</v>
      </c>
      <c r="AA408" s="83" t="n">
        <f aca="false">AA401/Ref!AA401</f>
        <v>1</v>
      </c>
      <c r="AB408" s="83" t="n">
        <f aca="false">AB401/Ref!AB401</f>
        <v>1</v>
      </c>
      <c r="AC408" s="83" t="n">
        <f aca="false">AC401/Ref!AC401</f>
        <v>1</v>
      </c>
      <c r="AD408" s="83" t="n">
        <f aca="false">AD401/Ref!AD401</f>
        <v>1</v>
      </c>
      <c r="AE408" s="83" t="n">
        <f aca="false">AE401/Ref!AE401</f>
        <v>1</v>
      </c>
      <c r="AF408" s="83" t="n">
        <f aca="false">AF401/Ref!AF401</f>
        <v>1</v>
      </c>
      <c r="AG408" s="83" t="n">
        <f aca="false">AG401/Ref!AG401</f>
        <v>1</v>
      </c>
      <c r="AH408" s="83" t="n">
        <f aca="false">AH401/Ref!AH401</f>
        <v>1</v>
      </c>
      <c r="AI408" s="83" t="n">
        <f aca="false">AI401/Ref!AI401</f>
        <v>1</v>
      </c>
      <c r="AJ408" s="83" t="n">
        <f aca="false">AJ401/Ref!AJ401</f>
        <v>1</v>
      </c>
      <c r="AK408" s="142" t="n">
        <f aca="false">AK401-Ref!AK401</f>
        <v>0</v>
      </c>
      <c r="AN408" s="83" t="n">
        <f aca="false">AN401/Ref!AN401</f>
        <v>1</v>
      </c>
      <c r="AO408" s="83" t="n">
        <f aca="false">AO401/Ref!AO401</f>
        <v>1</v>
      </c>
      <c r="AP408" s="83" t="n">
        <f aca="false">AP401/Ref!AP401</f>
        <v>1</v>
      </c>
      <c r="AQ408" s="83" t="n">
        <f aca="false">AQ401/Ref!AQ401</f>
        <v>1</v>
      </c>
      <c r="AR408" s="83" t="n">
        <f aca="false">AR401/Ref!AR401</f>
        <v>1</v>
      </c>
      <c r="AS408" s="142" t="n">
        <f aca="false">AS401-Ref!AS401</f>
        <v>0</v>
      </c>
      <c r="AV408" s="83" t="n">
        <f aca="false">AV401/Ref!AV401</f>
        <v>1</v>
      </c>
      <c r="AW408" s="83" t="n">
        <f aca="false">AW401/Ref!AW401</f>
        <v>1</v>
      </c>
      <c r="AX408" s="83" t="n">
        <f aca="false">AX401/Ref!AX401</f>
        <v>1</v>
      </c>
      <c r="AY408" s="83" t="n">
        <f aca="false">AY401/Ref!AY401</f>
        <v>1</v>
      </c>
      <c r="AZ408" s="83" t="n">
        <f aca="false">AZ401/Ref!AZ401</f>
        <v>1</v>
      </c>
      <c r="BA408" s="83" t="n">
        <f aca="false">BA401/Ref!BA401</f>
        <v>1</v>
      </c>
      <c r="BB408" s="83" t="n">
        <f aca="false">BB401/Ref!BB401</f>
        <v>1</v>
      </c>
      <c r="BC408" s="83" t="n">
        <f aca="false">BC401/Ref!BC401</f>
        <v>1</v>
      </c>
      <c r="BD408" s="83" t="n">
        <f aca="false">BD401/Ref!BD401</f>
        <v>1</v>
      </c>
      <c r="BE408" s="83" t="n">
        <f aca="false">BE401/Ref!BE401</f>
        <v>1</v>
      </c>
      <c r="BF408" s="83" t="n">
        <f aca="false">BF401/Ref!BF401</f>
        <v>1</v>
      </c>
      <c r="BG408" s="142" t="n">
        <f aca="false">BG401-Ref!BG401</f>
        <v>0</v>
      </c>
      <c r="BI408" s="142" t="n">
        <f aca="false">BI401-Ref!BI401</f>
        <v>0</v>
      </c>
      <c r="BJ408" s="142" t="n">
        <f aca="false">BJ401-Ref!BJ401</f>
        <v>0</v>
      </c>
      <c r="BK408" s="142" t="n">
        <f aca="false">BK401-Ref!BK401</f>
        <v>0</v>
      </c>
      <c r="BL408" s="142" t="n">
        <f aca="false">BL401-Ref!BL401</f>
        <v>0</v>
      </c>
      <c r="BM408" s="142" t="n">
        <f aca="false">BM401-Ref!BM401</f>
        <v>0</v>
      </c>
      <c r="BN408" s="142" t="n">
        <f aca="false">BN401-Ref!BN401</f>
        <v>0</v>
      </c>
      <c r="BO408" s="142" t="n">
        <f aca="false">BO401-Ref!BO401</f>
        <v>0</v>
      </c>
      <c r="BQ408" s="90"/>
      <c r="BR408" s="124"/>
    </row>
    <row r="409" customFormat="false" ht="12.75" hidden="false" customHeight="false" outlineLevel="0" collapsed="false">
      <c r="A409" s="143" t="s">
        <v>362</v>
      </c>
      <c r="C409" s="83" t="n">
        <f aca="false">(C401-Ref!C401)/Ref!C401*100</f>
        <v>0</v>
      </c>
      <c r="D409" s="83" t="n">
        <f aca="false">(D401-Ref!D401)/Ref!D401*100</f>
        <v>0</v>
      </c>
      <c r="E409" s="83" t="n">
        <f aca="false">(E401-Ref!E401)/Ref!E401*100</f>
        <v>0</v>
      </c>
      <c r="F409" s="11" t="n">
        <f aca="false">(F401-Ref!F401)/Ref!F401*100</f>
        <v>0</v>
      </c>
      <c r="G409" s="11" t="n">
        <f aca="false">(G401-Ref!G401)/Ref!G401*100</f>
        <v>0</v>
      </c>
      <c r="H409" s="144" t="n">
        <f aca="false">100*(H401-Ref!H401)/Ref!H401</f>
        <v>0</v>
      </c>
      <c r="I409" s="144" t="n">
        <f aca="false">100*(I401-Ref!I401)/Ref!I401</f>
        <v>0</v>
      </c>
      <c r="L409" s="83" t="n">
        <f aca="false">(L401-Ref!L401)/Ref!L401*100</f>
        <v>0</v>
      </c>
      <c r="M409" s="83" t="n">
        <f aca="false">(M401-Ref!M401)/Ref!M401*100</f>
        <v>0</v>
      </c>
      <c r="N409" s="83" t="n">
        <f aca="false">(N401-Ref!N401)/Ref!N401*100</f>
        <v>0</v>
      </c>
      <c r="O409" s="83" t="n">
        <f aca="false">(O401-Ref!O401)/Ref!O401*100</f>
        <v>0</v>
      </c>
      <c r="P409" s="83" t="n">
        <f aca="false">(P401-Ref!P401)/Ref!P401*100</f>
        <v>0</v>
      </c>
      <c r="Q409" s="83" t="n">
        <f aca="false">(Q401-Ref!Q401)/Ref!Q401*100</f>
        <v>0</v>
      </c>
      <c r="R409" s="83" t="n">
        <f aca="false">(R401-Ref!R401)/Ref!R401*100</f>
        <v>0</v>
      </c>
      <c r="S409" s="83" t="n">
        <f aca="false">(S401-Ref!S401)/Ref!S401*100</f>
        <v>0</v>
      </c>
      <c r="T409" s="83" t="n">
        <f aca="false">(T401-Ref!T401)/Ref!T401*100</f>
        <v>0</v>
      </c>
      <c r="U409" s="83" t="n">
        <f aca="false">(U401-Ref!U401)/Ref!U401*100</f>
        <v>0</v>
      </c>
      <c r="V409" s="83" t="n">
        <f aca="false">(V401-Ref!V401)/Ref!V401*100</f>
        <v>0</v>
      </c>
      <c r="W409" s="144" t="n">
        <f aca="false">100*(W401-Ref!W401)/Ref!W401</f>
        <v>0</v>
      </c>
      <c r="Z409" s="83" t="n">
        <f aca="false">(Z401-Ref!Z401)/Ref!Z401*100</f>
        <v>0</v>
      </c>
      <c r="AA409" s="83" t="n">
        <f aca="false">(AA401-Ref!AA401)/Ref!AA401*100</f>
        <v>0</v>
      </c>
      <c r="AB409" s="83" t="n">
        <f aca="false">(AB401-Ref!AB401)/Ref!AB401*100</f>
        <v>0</v>
      </c>
      <c r="AC409" s="83" t="n">
        <f aca="false">(AC401-Ref!AC401)/Ref!AC401*100</f>
        <v>0</v>
      </c>
      <c r="AD409" s="83" t="n">
        <f aca="false">(AD401-Ref!AD401)/Ref!AD401*100</f>
        <v>0</v>
      </c>
      <c r="AE409" s="83" t="n">
        <f aca="false">(AE401-Ref!AE401)/Ref!AE401*100</f>
        <v>0</v>
      </c>
      <c r="AF409" s="83" t="n">
        <f aca="false">(AF401-Ref!AF401)/Ref!AF401*100</f>
        <v>0</v>
      </c>
      <c r="AG409" s="83" t="n">
        <f aca="false">(AG401-Ref!AG401)/Ref!AG401*100</f>
        <v>0</v>
      </c>
      <c r="AH409" s="83" t="n">
        <f aca="false">(AH401-Ref!AH401)/Ref!AH401*100</f>
        <v>0</v>
      </c>
      <c r="AI409" s="83" t="n">
        <f aca="false">(AI401-Ref!AI401)/Ref!AI401*100</f>
        <v>0</v>
      </c>
      <c r="AJ409" s="83" t="n">
        <f aca="false">(AJ401-Ref!AJ401)/Ref!AJ401*100</f>
        <v>0</v>
      </c>
      <c r="AK409" s="144" t="n">
        <f aca="false">100*(AK401-Ref!AK401)/Ref!AK401</f>
        <v>0</v>
      </c>
      <c r="AN409" s="83" t="n">
        <f aca="false">(AN401-Ref!AN401)/Ref!AN401*100</f>
        <v>0</v>
      </c>
      <c r="AO409" s="83" t="n">
        <f aca="false">(AO401-Ref!AO401)/Ref!AO401*100</f>
        <v>0</v>
      </c>
      <c r="AP409" s="83" t="n">
        <f aca="false">(AP401-Ref!AP401)/Ref!AP401*100</f>
        <v>0</v>
      </c>
      <c r="AQ409" s="83" t="n">
        <f aca="false">(AQ401-Ref!AQ401)/Ref!AQ401*100</f>
        <v>0</v>
      </c>
      <c r="AR409" s="83" t="n">
        <f aca="false">(AR401-Ref!AR401)/Ref!AR401*100</f>
        <v>0</v>
      </c>
      <c r="AS409" s="144" t="n">
        <f aca="false">100*(AS401-Ref!AS401)/Ref!AS401</f>
        <v>0</v>
      </c>
      <c r="AV409" s="83" t="n">
        <f aca="false">(AV401-Ref!AV401)/Ref!AV401*100</f>
        <v>0</v>
      </c>
      <c r="AW409" s="83" t="n">
        <f aca="false">(AW401-Ref!AW401)/Ref!AW401*100</f>
        <v>0</v>
      </c>
      <c r="AX409" s="83" t="n">
        <f aca="false">(AX401-Ref!AX401)/Ref!AX401*100</f>
        <v>0</v>
      </c>
      <c r="AY409" s="83" t="n">
        <f aca="false">(AY401-Ref!AY401)/Ref!AY401*100</f>
        <v>0</v>
      </c>
      <c r="AZ409" s="83" t="n">
        <f aca="false">(AZ401-Ref!AZ401)/Ref!AZ401*100</f>
        <v>0</v>
      </c>
      <c r="BA409" s="83" t="n">
        <f aca="false">(BA401-Ref!BA401)/Ref!BA401*100</f>
        <v>0</v>
      </c>
      <c r="BB409" s="83" t="n">
        <f aca="false">(BB401-Ref!BB401)/Ref!BB401*100</f>
        <v>0</v>
      </c>
      <c r="BC409" s="83" t="n">
        <f aca="false">(BC401-Ref!BC401)/Ref!BC401*100</f>
        <v>0</v>
      </c>
      <c r="BD409" s="83" t="n">
        <f aca="false">(BD401-Ref!BD401)/Ref!BD401*100</f>
        <v>0</v>
      </c>
      <c r="BE409" s="83" t="n">
        <f aca="false">(BE401-Ref!BE401)/Ref!BE401*100</f>
        <v>0</v>
      </c>
      <c r="BF409" s="83" t="n">
        <f aca="false">(BF401-Ref!BF401)/Ref!BF401*100</f>
        <v>0</v>
      </c>
      <c r="BG409" s="144" t="n">
        <f aca="false">100*(BG401-Ref!BG401)/Ref!BG401</f>
        <v>0</v>
      </c>
      <c r="BI409" s="144"/>
      <c r="BJ409" s="144" t="n">
        <f aca="false">100*(BJ401-Ref!BJ401)/Ref!BJ401</f>
        <v>0</v>
      </c>
      <c r="BK409" s="144" t="n">
        <f aca="false">100*(BK401-Ref!BK401)/Ref!BK401</f>
        <v>0</v>
      </c>
      <c r="BL409" s="144" t="n">
        <f aca="false">100*(BL401-Ref!BL401)/Ref!BL401</f>
        <v>0</v>
      </c>
      <c r="BM409" s="144" t="n">
        <f aca="false">100*(BM401-Ref!BM401)/Ref!BM401</f>
        <v>0</v>
      </c>
      <c r="BN409" s="144" t="n">
        <f aca="false">100*(BN401-Ref!BN401)/Ref!BN401</f>
        <v>0</v>
      </c>
      <c r="BO409" s="144" t="n">
        <f aca="false">100*(BO401-Ref!BO401)/Ref!BO401</f>
        <v>0</v>
      </c>
      <c r="BQ409" s="90"/>
      <c r="BR409" s="124"/>
    </row>
    <row r="410" customFormat="false" ht="12.75" hidden="false" customHeight="false" outlineLevel="0" collapsed="false">
      <c r="A410" s="11"/>
      <c r="F410" s="11"/>
      <c r="G410" s="11"/>
      <c r="H410" s="11"/>
      <c r="I410" s="11"/>
      <c r="W410" s="11"/>
      <c r="AK410" s="11"/>
      <c r="AS410" s="11"/>
      <c r="BG410" s="11"/>
      <c r="BI410" s="11"/>
      <c r="BJ410" s="11"/>
      <c r="BK410" s="11"/>
      <c r="BL410" s="11"/>
      <c r="BM410" s="11"/>
      <c r="BN410" s="11"/>
      <c r="BO410" s="11"/>
      <c r="BQ410" s="90"/>
      <c r="BR410" s="124"/>
    </row>
    <row r="411" customFormat="false" ht="12.75" hidden="false" customHeight="false" outlineLevel="0" collapsed="false">
      <c r="A411" s="98" t="s">
        <v>343</v>
      </c>
      <c r="C411" s="173" t="n">
        <f aca="false">(C401/C354-1)*100</f>
        <v>0.213609918670366</v>
      </c>
      <c r="D411" s="173" t="n">
        <f aca="false">(D401/D354-1)*100</f>
        <v>2.34821555391807</v>
      </c>
      <c r="E411" s="173" t="n">
        <f aca="false">(E401/E354-1)*100</f>
        <v>2.65022128939061</v>
      </c>
      <c r="F411" s="159" t="n">
        <f aca="false">(F401/Sim!F354-1)*100</f>
        <v>0.802420376485435</v>
      </c>
      <c r="G411" s="159" t="n">
        <f aca="false">(G401/Sim!G354-1)*100</f>
        <v>0.749293220644498</v>
      </c>
      <c r="H411" s="159" t="n">
        <f aca="false">(H401/Sim!H354-1)*100</f>
        <v>0</v>
      </c>
      <c r="I411" s="159" t="n">
        <f aca="false">(I401/Sim!I354-1)*100</f>
        <v>0</v>
      </c>
      <c r="L411" s="173" t="n">
        <f aca="false">(L401/L354-1)*100</f>
        <v>2.12861356858947</v>
      </c>
      <c r="M411" s="173" t="n">
        <f aca="false">(M401/M354-1)*100</f>
        <v>2.19944069699678</v>
      </c>
      <c r="N411" s="173" t="n">
        <f aca="false">(N401/N354-1)*100</f>
        <v>2.26337362575346</v>
      </c>
      <c r="O411" s="173" t="n">
        <f aca="false">(O401/O354-1)*100</f>
        <v>2.33192449856536</v>
      </c>
      <c r="P411" s="173" t="n">
        <f aca="false">(P401/P354-1)*100</f>
        <v>2.49484192690239</v>
      </c>
      <c r="Q411" s="173" t="n">
        <f aca="false">(Q401/Q354-1)*100</f>
        <v>2.57081518718512</v>
      </c>
      <c r="R411" s="173" t="n">
        <f aca="false">(R401/R354-1)*100</f>
        <v>2.58856956599824</v>
      </c>
      <c r="S411" s="173" t="n">
        <f aca="false">(S401/S354-1)*100</f>
        <v>2.66091317975576</v>
      </c>
      <c r="T411" s="173" t="n">
        <f aca="false">(T401/T354-1)*100</f>
        <v>2.65594275331256</v>
      </c>
      <c r="U411" s="173" t="n">
        <f aca="false">(U401/U354-1)*100</f>
        <v>2.73578327594259</v>
      </c>
      <c r="V411" s="173" t="n">
        <f aca="false">(V401/V354-1)*100</f>
        <v>2.91425546611115</v>
      </c>
      <c r="W411" s="87"/>
      <c r="Y411" s="173"/>
      <c r="Z411" s="173" t="n">
        <f aca="false">(Z401/Z354-1)*100</f>
        <v>1.1620444446758</v>
      </c>
      <c r="AA411" s="173" t="n">
        <f aca="false">(AA401/AA354-1)*100</f>
        <v>1.03285957004065</v>
      </c>
      <c r="AB411" s="173" t="n">
        <f aca="false">(AB401/AB354-1)*100</f>
        <v>0.748579987788234</v>
      </c>
      <c r="AC411" s="173" t="n">
        <f aca="false">(AC401/AC354-1)*100</f>
        <v>0.784187801251202</v>
      </c>
      <c r="AD411" s="173" t="n">
        <f aca="false">(AD401/AD354-1)*100</f>
        <v>0.80942619689981</v>
      </c>
      <c r="AE411" s="173" t="n">
        <f aca="false">(AE401/AE354-1)*100</f>
        <v>0.80942619689981</v>
      </c>
      <c r="AF411" s="173" t="n">
        <f aca="false">(AF401/AF354-1)*100</f>
        <v>0.761453563309522</v>
      </c>
      <c r="AG411" s="173" t="n">
        <f aca="false">(AG401/AG354-1)*100</f>
        <v>0.783257643636803</v>
      </c>
      <c r="AH411" s="173" t="n">
        <f aca="false">(AH401/AH354-1)*100</f>
        <v>0.711513089265403</v>
      </c>
      <c r="AI411" s="173" t="n">
        <f aca="false">(AI401/AI354-1)*100</f>
        <v>0.733040128556639</v>
      </c>
      <c r="AJ411" s="173" t="n">
        <f aca="false">(AJ401/AJ354-1)*100</f>
        <v>0.781254589571789</v>
      </c>
      <c r="AK411" s="87"/>
      <c r="AN411" s="173" t="n">
        <f aca="false">(AN401/AN354-1)*100</f>
        <v>0.87387869179314</v>
      </c>
      <c r="AO411" s="173" t="n">
        <f aca="false">(AO401/AO354-1)*100</f>
        <v>1.97462824953365</v>
      </c>
      <c r="AP411" s="173" t="n">
        <f aca="false">(AP401/AP354-1)*100</f>
        <v>1.97462824953363</v>
      </c>
      <c r="AQ411" s="173" t="n">
        <f aca="false">(AQ401/AQ354-1)*100</f>
        <v>1.97462824953363</v>
      </c>
      <c r="AR411" s="173" t="n">
        <f aca="false">(AR401/AR354-1)*100</f>
        <v>1.97462824953365</v>
      </c>
      <c r="AS411" s="159"/>
      <c r="AV411" s="173" t="n">
        <f aca="false">(AV401/AV354-1)*100</f>
        <v>0</v>
      </c>
      <c r="AW411" s="173" t="n">
        <f aca="false">(AW401/AW354-1)*100</f>
        <v>1.35580244819988</v>
      </c>
      <c r="AX411" s="173" t="n">
        <f aca="false">(AX401/AX354-1)*100</f>
        <v>1.60869810940973</v>
      </c>
      <c r="AY411" s="173" t="n">
        <f aca="false">(AY401/AY354-1)*100</f>
        <v>1.71485833227865</v>
      </c>
      <c r="AZ411" s="173" t="n">
        <f aca="false">(AZ401/AZ354-1)*100</f>
        <v>1.77327348851186</v>
      </c>
      <c r="BA411" s="173" t="n">
        <f aca="false">(BA401/BA354-1)*100</f>
        <v>1.81023992975455</v>
      </c>
      <c r="BB411" s="173" t="n">
        <f aca="false">(BB401/BB354-1)*100</f>
        <v>1.83573850523313</v>
      </c>
      <c r="BC411" s="173" t="n">
        <f aca="false">(BC401/BC354-1)*100</f>
        <v>1.85438903202932</v>
      </c>
      <c r="BD411" s="173" t="n">
        <f aca="false">(BD401/BD354-1)*100</f>
        <v>1.86862364475666</v>
      </c>
      <c r="BE411" s="173" t="n">
        <f aca="false">(BE401/BE354-1)*100</f>
        <v>1.87984467187927</v>
      </c>
      <c r="BF411" s="173" t="n">
        <f aca="false">(BF401/BF354-1)*100</f>
        <v>1.90268677477623</v>
      </c>
      <c r="BG411" s="87"/>
      <c r="BI411" s="87"/>
      <c r="BJ411" s="159" t="n">
        <f aca="false">(BJ401/Sim!BJ354-1)*100</f>
        <v>1.97462824953365</v>
      </c>
      <c r="BK411" s="159" t="n">
        <f aca="false">(BK401/Sim!BK354-1)*100</f>
        <v>1.97462824953365</v>
      </c>
      <c r="BL411" s="159" t="n">
        <f aca="false">(BL401/Sim!BL354-1)*100</f>
        <v>1.97462824953363</v>
      </c>
      <c r="BM411" s="159" t="n">
        <f aca="false">(BM401/Sim!BM354-1)*100</f>
        <v>1.97462824953363</v>
      </c>
      <c r="BN411" s="159" t="n">
        <f aca="false">(BN401/Sim!BN354-1)*100</f>
        <v>1.97462824953365</v>
      </c>
      <c r="BO411" s="87"/>
      <c r="BQ411" s="90"/>
      <c r="BR411" s="124"/>
    </row>
    <row r="412" customFormat="false" ht="12.75" hidden="false" customHeight="false" outlineLevel="0" collapsed="false">
      <c r="A412" s="98" t="s">
        <v>345</v>
      </c>
      <c r="C412" s="173" t="n">
        <f aca="false">Input!$Z$22</f>
        <v>1.97462824953364</v>
      </c>
      <c r="D412" s="173" t="n">
        <f aca="false">Input!$Z$22</f>
        <v>1.97462824953364</v>
      </c>
      <c r="E412" s="173" t="n">
        <f aca="false">Input!$Z$22</f>
        <v>1.97462824953364</v>
      </c>
      <c r="F412" s="120" t="n">
        <f aca="false">Input!$Y$22</f>
        <v>2.07972140230732</v>
      </c>
      <c r="G412" s="120" t="n">
        <f aca="false">Input!$Y$22</f>
        <v>2.07972140230732</v>
      </c>
      <c r="H412" s="120" t="n">
        <f aca="false">Input!$Y$22</f>
        <v>2.07972140230732</v>
      </c>
      <c r="I412" s="120" t="n">
        <f aca="false">Input!$Y$22</f>
        <v>2.07972140230732</v>
      </c>
      <c r="L412" s="173" t="n">
        <f aca="false">Input!$Z$22</f>
        <v>1.97462824953364</v>
      </c>
      <c r="M412" s="173" t="n">
        <f aca="false">Input!$Z$22</f>
        <v>1.97462824953364</v>
      </c>
      <c r="N412" s="173" t="n">
        <f aca="false">Input!$Z$22</f>
        <v>1.97462824953364</v>
      </c>
      <c r="O412" s="173" t="n">
        <f aca="false">Input!$Z$22</f>
        <v>1.97462824953364</v>
      </c>
      <c r="P412" s="173" t="n">
        <f aca="false">Input!$Z$22</f>
        <v>1.97462824953364</v>
      </c>
      <c r="Q412" s="173" t="n">
        <f aca="false">Input!$Z$22</f>
        <v>1.97462824953364</v>
      </c>
      <c r="R412" s="173" t="n">
        <f aca="false">Input!$Z$22</f>
        <v>1.97462824953364</v>
      </c>
      <c r="S412" s="173" t="n">
        <f aca="false">Input!$Z$22</f>
        <v>1.97462824953364</v>
      </c>
      <c r="T412" s="173" t="n">
        <f aca="false">Input!$Z$22</f>
        <v>1.97462824953364</v>
      </c>
      <c r="U412" s="173" t="n">
        <f aca="false">Input!$Z$22</f>
        <v>1.97462824953364</v>
      </c>
      <c r="V412" s="173" t="n">
        <f aca="false">Input!$Z$22</f>
        <v>1.97462824953364</v>
      </c>
      <c r="W412" s="120"/>
      <c r="Y412" s="173"/>
      <c r="Z412" s="173" t="n">
        <f aca="false">Input!$Z$22</f>
        <v>1.97462824953364</v>
      </c>
      <c r="AA412" s="173" t="n">
        <f aca="false">Input!$Z$22</f>
        <v>1.97462824953364</v>
      </c>
      <c r="AB412" s="173" t="n">
        <f aca="false">Input!$Z$22</f>
        <v>1.97462824953364</v>
      </c>
      <c r="AC412" s="173" t="n">
        <f aca="false">Input!$Z$22</f>
        <v>1.97462824953364</v>
      </c>
      <c r="AD412" s="173" t="n">
        <f aca="false">Input!$Z$22</f>
        <v>1.97462824953364</v>
      </c>
      <c r="AE412" s="173" t="n">
        <f aca="false">Input!$Z$22</f>
        <v>1.97462824953364</v>
      </c>
      <c r="AF412" s="173" t="n">
        <f aca="false">Input!$Z$22</f>
        <v>1.97462824953364</v>
      </c>
      <c r="AG412" s="173" t="n">
        <f aca="false">Input!$Z$22</f>
        <v>1.97462824953364</v>
      </c>
      <c r="AH412" s="173" t="n">
        <f aca="false">Input!$Z$22</f>
        <v>1.97462824953364</v>
      </c>
      <c r="AI412" s="173" t="n">
        <f aca="false">Input!$Z$22</f>
        <v>1.97462824953364</v>
      </c>
      <c r="AJ412" s="173" t="n">
        <f aca="false">Input!$Z$22</f>
        <v>1.97462824953364</v>
      </c>
      <c r="AK412" s="87"/>
      <c r="AN412" s="173" t="n">
        <f aca="false">Input!$Z$22</f>
        <v>1.97462824953364</v>
      </c>
      <c r="AO412" s="173" t="n">
        <f aca="false">Input!$Z$22</f>
        <v>1.97462824953364</v>
      </c>
      <c r="AP412" s="173" t="n">
        <f aca="false">Input!$Z$22</f>
        <v>1.97462824953364</v>
      </c>
      <c r="AQ412" s="173" t="n">
        <f aca="false">Input!$Z$22</f>
        <v>1.97462824953364</v>
      </c>
      <c r="AR412" s="173" t="n">
        <f aca="false">Input!$Z$22</f>
        <v>1.97462824953364</v>
      </c>
      <c r="AS412" s="120" t="n">
        <f aca="false">Input!$Y$22</f>
        <v>2.07972140230732</v>
      </c>
      <c r="AV412" s="173" t="n">
        <f aca="false">Input!$Z$22</f>
        <v>1.97462824953364</v>
      </c>
      <c r="AW412" s="173" t="n">
        <f aca="false">Input!$Z$22</f>
        <v>1.97462824953364</v>
      </c>
      <c r="AX412" s="173" t="n">
        <f aca="false">Input!$Z$22</f>
        <v>1.97462824953364</v>
      </c>
      <c r="AY412" s="173" t="n">
        <f aca="false">Input!$Z$22</f>
        <v>1.97462824953364</v>
      </c>
      <c r="AZ412" s="173" t="n">
        <f aca="false">Input!$Z$22</f>
        <v>1.97462824953364</v>
      </c>
      <c r="BA412" s="173" t="n">
        <f aca="false">Input!$Z$22</f>
        <v>1.97462824953364</v>
      </c>
      <c r="BB412" s="173" t="n">
        <f aca="false">Input!$Z$22</f>
        <v>1.97462824953364</v>
      </c>
      <c r="BC412" s="173" t="n">
        <f aca="false">Input!$Z$22</f>
        <v>1.97462824953364</v>
      </c>
      <c r="BD412" s="173" t="n">
        <f aca="false">Input!$Z$22</f>
        <v>1.97462824953364</v>
      </c>
      <c r="BE412" s="173" t="n">
        <f aca="false">Input!$Z$22</f>
        <v>1.97462824953364</v>
      </c>
      <c r="BF412" s="173" t="n">
        <f aca="false">Input!$Z$22</f>
        <v>1.97462824953364</v>
      </c>
      <c r="BG412" s="120"/>
      <c r="BI412" s="120"/>
      <c r="BJ412" s="120" t="n">
        <f aca="false">Input!Y69</f>
        <v>0</v>
      </c>
      <c r="BK412" s="120" t="n">
        <f aca="false">Input!$Y$22</f>
        <v>2.07972140230732</v>
      </c>
      <c r="BL412" s="120" t="n">
        <f aca="false">Input!$Y$22</f>
        <v>2.07972140230732</v>
      </c>
      <c r="BM412" s="120" t="n">
        <f aca="false">Input!$Y$22</f>
        <v>2.07972140230732</v>
      </c>
      <c r="BN412" s="120" t="n">
        <f aca="false">Input!$Y$22</f>
        <v>2.07972140230732</v>
      </c>
      <c r="BO412" s="87"/>
      <c r="BQ412" s="90"/>
      <c r="BR412" s="124"/>
    </row>
    <row r="413" customFormat="false" ht="12.75" hidden="false" customHeight="false" outlineLevel="0" collapsed="false">
      <c r="A413" s="98" t="s">
        <v>347</v>
      </c>
      <c r="C413" s="173" t="n">
        <f aca="false">C411-C412</f>
        <v>-1.76101833086328</v>
      </c>
      <c r="D413" s="173" t="n">
        <f aca="false">D411-D412</f>
        <v>0.373587304384424</v>
      </c>
      <c r="E413" s="173" t="n">
        <f aca="false">E411-E412</f>
        <v>0.675593039856968</v>
      </c>
      <c r="F413" s="159" t="n">
        <f aca="false">F411-F412</f>
        <v>-1.27730102582188</v>
      </c>
      <c r="G413" s="159" t="n">
        <f aca="false">G411-G412</f>
        <v>-1.33042818166282</v>
      </c>
      <c r="H413" s="159" t="n">
        <f aca="false">H411-H412</f>
        <v>-2.07972140230732</v>
      </c>
      <c r="I413" s="159" t="n">
        <f aca="false">I411-I412</f>
        <v>-2.07972140230732</v>
      </c>
      <c r="L413" s="173" t="n">
        <f aca="false">L411-L412</f>
        <v>0.153985319055825</v>
      </c>
      <c r="M413" s="173" t="n">
        <f aca="false">M411-M412</f>
        <v>0.224812447463139</v>
      </c>
      <c r="N413" s="173" t="n">
        <f aca="false">N411-N412</f>
        <v>0.288745376219821</v>
      </c>
      <c r="O413" s="173" t="n">
        <f aca="false">O411-O412</f>
        <v>0.357296249031722</v>
      </c>
      <c r="P413" s="173" t="n">
        <f aca="false">P411-P412</f>
        <v>0.520213677368751</v>
      </c>
      <c r="Q413" s="173" t="n">
        <f aca="false">Q411-Q412</f>
        <v>0.596186937651475</v>
      </c>
      <c r="R413" s="173" t="n">
        <f aca="false">R411-R412</f>
        <v>0.613941316464604</v>
      </c>
      <c r="S413" s="173" t="n">
        <f aca="false">S411-S412</f>
        <v>0.686284930222123</v>
      </c>
      <c r="T413" s="173" t="n">
        <f aca="false">T411-T412</f>
        <v>0.681314503778916</v>
      </c>
      <c r="U413" s="173" t="n">
        <f aca="false">U411-U412</f>
        <v>0.761155026408953</v>
      </c>
      <c r="V413" s="173" t="n">
        <f aca="false">V411-V412</f>
        <v>0.939627216577508</v>
      </c>
      <c r="W413" s="87"/>
      <c r="Y413" s="173"/>
      <c r="Z413" s="173" t="n">
        <f aca="false">Z411-Z412</f>
        <v>-0.812583804857838</v>
      </c>
      <c r="AA413" s="173" t="n">
        <f aca="false">AA411-AA412</f>
        <v>-0.941768679492996</v>
      </c>
      <c r="AB413" s="173" t="n">
        <f aca="false">AB411-AB412</f>
        <v>-1.22604826174541</v>
      </c>
      <c r="AC413" s="173" t="n">
        <f aca="false">AC411-AC412</f>
        <v>-1.19044044828244</v>
      </c>
      <c r="AD413" s="173" t="n">
        <f aca="false">AD411-AD412</f>
        <v>-1.16520205263383</v>
      </c>
      <c r="AE413" s="173" t="n">
        <f aca="false">AE411-AE412</f>
        <v>-1.16520205263383</v>
      </c>
      <c r="AF413" s="173" t="n">
        <f aca="false">AF411-AF412</f>
        <v>-1.21317468622412</v>
      </c>
      <c r="AG413" s="173" t="n">
        <f aca="false">AG411-AG412</f>
        <v>-1.19137060589684</v>
      </c>
      <c r="AH413" s="173" t="n">
        <f aca="false">AH411-AH412</f>
        <v>-1.26311516026824</v>
      </c>
      <c r="AI413" s="173" t="n">
        <f aca="false">AI411-AI412</f>
        <v>-1.241588120977</v>
      </c>
      <c r="AJ413" s="173" t="n">
        <f aca="false">AJ411-AJ412</f>
        <v>-1.19337365996185</v>
      </c>
      <c r="AK413" s="87"/>
      <c r="AN413" s="173" t="n">
        <f aca="false">AN411-AN412</f>
        <v>-1.1007495577405</v>
      </c>
      <c r="AO413" s="173" t="n">
        <f aca="false">AO411-AO412</f>
        <v>8.88178419700125E-015</v>
      </c>
      <c r="AP413" s="173" t="n">
        <f aca="false">AP411-AP412</f>
        <v>-1.33226762955019E-014</v>
      </c>
      <c r="AQ413" s="173" t="n">
        <f aca="false">AQ411-AQ412</f>
        <v>-1.33226762955019E-014</v>
      </c>
      <c r="AR413" s="173" t="n">
        <f aca="false">AR411-AR412</f>
        <v>8.88178419700125E-015</v>
      </c>
      <c r="AS413" s="87"/>
      <c r="AV413" s="173" t="n">
        <f aca="false">AV411-AV412</f>
        <v>-1.97462824953364</v>
      </c>
      <c r="AW413" s="173" t="n">
        <f aca="false">AW411-AW412</f>
        <v>-0.618825801333758</v>
      </c>
      <c r="AX413" s="173" t="n">
        <f aca="false">AX411-AX412</f>
        <v>-0.365930140123907</v>
      </c>
      <c r="AY413" s="173" t="n">
        <f aca="false">AY411-AY412</f>
        <v>-0.259769917254995</v>
      </c>
      <c r="AZ413" s="173" t="n">
        <f aca="false">AZ411-AZ412</f>
        <v>-0.201354761021779</v>
      </c>
      <c r="BA413" s="173" t="n">
        <f aca="false">BA411-BA412</f>
        <v>-0.164388319779087</v>
      </c>
      <c r="BB413" s="173" t="n">
        <f aca="false">BB411-BB412</f>
        <v>-0.13888974430051</v>
      </c>
      <c r="BC413" s="173" t="n">
        <f aca="false">BC411-BC412</f>
        <v>-0.120239217504317</v>
      </c>
      <c r="BD413" s="173" t="n">
        <f aca="false">BD411-BD412</f>
        <v>-0.106004604776979</v>
      </c>
      <c r="BE413" s="173" t="n">
        <f aca="false">BE411-BE412</f>
        <v>-0.0947835776543693</v>
      </c>
      <c r="BF413" s="173" t="n">
        <f aca="false">BF411-BF412</f>
        <v>-0.071941474757411</v>
      </c>
      <c r="BG413" s="87"/>
      <c r="BI413" s="87"/>
      <c r="BJ413" s="159" t="n">
        <f aca="false">BJ411-BJ412</f>
        <v>1.97462824953365</v>
      </c>
      <c r="BK413" s="159" t="n">
        <f aca="false">BK411-BK412</f>
        <v>-0.105093152773669</v>
      </c>
      <c r="BL413" s="159" t="n">
        <f aca="false">BL411-BL412</f>
        <v>-0.105093152773692</v>
      </c>
      <c r="BM413" s="159" t="n">
        <f aca="false">BM411-BM412</f>
        <v>-0.105093152773692</v>
      </c>
      <c r="BN413" s="159" t="n">
        <f aca="false">BN411-BN412</f>
        <v>-0.105093152773669</v>
      </c>
      <c r="BO413" s="87"/>
      <c r="BQ413" s="90"/>
      <c r="BR413" s="124"/>
    </row>
    <row r="414" customFormat="false" ht="12.75" hidden="false" customHeight="false" outlineLevel="0" collapsed="false">
      <c r="A414" s="98" t="s">
        <v>363</v>
      </c>
      <c r="C414" s="173" t="n">
        <f aca="false">C413-Ref!C413</f>
        <v>0</v>
      </c>
      <c r="D414" s="173" t="n">
        <f aca="false">D413-Ref!D413</f>
        <v>-3.5527136788005E-015</v>
      </c>
      <c r="E414" s="173" t="n">
        <f aca="false">E413-Ref!E413</f>
        <v>-3.5527136788005E-015</v>
      </c>
      <c r="F414" s="159" t="n">
        <f aca="false">F413-Ref!F413</f>
        <v>1.24344978758018E-014</v>
      </c>
      <c r="G414" s="159" t="n">
        <f aca="false">G413-Ref!G413</f>
        <v>1.24344978758018E-014</v>
      </c>
      <c r="H414" s="159" t="n">
        <f aca="false">H413-Ref!H413</f>
        <v>1.24344978758018E-014</v>
      </c>
      <c r="I414" s="159" t="n">
        <f aca="false">I413-Ref!I413</f>
        <v>1.24344978758018E-014</v>
      </c>
      <c r="L414" s="173" t="n">
        <f aca="false">L413-Ref!L413</f>
        <v>1.86517468137026E-014</v>
      </c>
      <c r="M414" s="173" t="n">
        <f aca="false">M413-Ref!M413</f>
        <v>1.86517468137026E-014</v>
      </c>
      <c r="N414" s="173" t="n">
        <f aca="false">N413-Ref!N413</f>
        <v>-3.5527136788005E-015</v>
      </c>
      <c r="O414" s="173" t="n">
        <f aca="false">O413-Ref!O413</f>
        <v>4.08562073062058E-014</v>
      </c>
      <c r="P414" s="173" t="n">
        <f aca="false">P413-Ref!P413</f>
        <v>4.08562073062058E-014</v>
      </c>
      <c r="Q414" s="173" t="n">
        <f aca="false">Q413-Ref!Q413</f>
        <v>4.08562073062058E-014</v>
      </c>
      <c r="R414" s="173" t="n">
        <f aca="false">R413-Ref!R413</f>
        <v>1.86517468137026E-014</v>
      </c>
      <c r="S414" s="173" t="n">
        <f aca="false">S413-Ref!S413</f>
        <v>4.08562073062058E-014</v>
      </c>
      <c r="T414" s="173" t="n">
        <f aca="false">T413-Ref!T413</f>
        <v>1.86517468137026E-014</v>
      </c>
      <c r="U414" s="173" t="n">
        <f aca="false">U413-Ref!U413</f>
        <v>4.08562073062058E-014</v>
      </c>
      <c r="V414" s="173" t="n">
        <f aca="false">V413-Ref!V413</f>
        <v>4.08562073062058E-014</v>
      </c>
      <c r="W414" s="87"/>
      <c r="Y414" s="173"/>
      <c r="Z414" s="173" t="n">
        <f aca="false">Z413-Ref!Z413</f>
        <v>-3.5527136788005E-015</v>
      </c>
      <c r="AA414" s="173" t="n">
        <f aca="false">AA413-Ref!AA413</f>
        <v>-3.5527136788005E-015</v>
      </c>
      <c r="AB414" s="173" t="n">
        <f aca="false">AB413-Ref!AB413</f>
        <v>0</v>
      </c>
      <c r="AC414" s="173" t="n">
        <f aca="false">AC413-Ref!AC413</f>
        <v>0</v>
      </c>
      <c r="AD414" s="173" t="n">
        <f aca="false">AD413-Ref!AD413</f>
        <v>0</v>
      </c>
      <c r="AE414" s="173" t="n">
        <f aca="false">AE413-Ref!AE413</f>
        <v>0</v>
      </c>
      <c r="AF414" s="173" t="n">
        <f aca="false">AF413-Ref!AF413</f>
        <v>0</v>
      </c>
      <c r="AG414" s="173" t="n">
        <f aca="false">AG413-Ref!AG413</f>
        <v>0</v>
      </c>
      <c r="AH414" s="173" t="n">
        <f aca="false">AH413-Ref!AH413</f>
        <v>0</v>
      </c>
      <c r="AI414" s="173" t="n">
        <f aca="false">AI413-Ref!AI413</f>
        <v>0</v>
      </c>
      <c r="AJ414" s="173" t="n">
        <f aca="false">AJ413-Ref!AJ413</f>
        <v>0</v>
      </c>
      <c r="AK414" s="87"/>
      <c r="AN414" s="173" t="n">
        <f aca="false">AN413-Ref!AN413</f>
        <v>0</v>
      </c>
      <c r="AO414" s="173" t="n">
        <f aca="false">AO413-Ref!AO413</f>
        <v>-3.5527136788005E-015</v>
      </c>
      <c r="AP414" s="173" t="n">
        <f aca="false">AP413-Ref!AP413</f>
        <v>-3.5527136788005E-015</v>
      </c>
      <c r="AQ414" s="173" t="n">
        <f aca="false">AQ413-Ref!AQ413</f>
        <v>-3.5527136788005E-015</v>
      </c>
      <c r="AR414" s="173" t="n">
        <f aca="false">AR413-Ref!AR413</f>
        <v>-3.5527136788005E-015</v>
      </c>
      <c r="AS414" s="87"/>
      <c r="AV414" s="173" t="n">
        <f aca="false">AV413-Ref!AV413</f>
        <v>0</v>
      </c>
      <c r="AW414" s="173" t="n">
        <f aca="false">AW413-Ref!AW413</f>
        <v>-3.5527136788005E-015</v>
      </c>
      <c r="AX414" s="173" t="n">
        <f aca="false">AX413-Ref!AX413</f>
        <v>-3.5527136788005E-015</v>
      </c>
      <c r="AY414" s="173" t="n">
        <f aca="false">AY413-Ref!AY413</f>
        <v>-3.5527136788005E-015</v>
      </c>
      <c r="AZ414" s="173" t="n">
        <f aca="false">AZ413-Ref!AZ413</f>
        <v>-3.5527136788005E-015</v>
      </c>
      <c r="BA414" s="173" t="n">
        <f aca="false">BA413-Ref!BA413</f>
        <v>-3.5527136788005E-015</v>
      </c>
      <c r="BB414" s="173" t="n">
        <f aca="false">BB413-Ref!BB413</f>
        <v>-3.5527136788005E-015</v>
      </c>
      <c r="BC414" s="173" t="n">
        <f aca="false">BC413-Ref!BC413</f>
        <v>-3.5527136788005E-015</v>
      </c>
      <c r="BD414" s="173" t="n">
        <f aca="false">BD413-Ref!BD413</f>
        <v>-3.5527136788005E-015</v>
      </c>
      <c r="BE414" s="173" t="n">
        <f aca="false">BE413-Ref!BE413</f>
        <v>-3.5527136788005E-015</v>
      </c>
      <c r="BF414" s="173" t="n">
        <f aca="false">BF413-Ref!BF413</f>
        <v>-3.5527136788005E-015</v>
      </c>
      <c r="BG414" s="87"/>
      <c r="BI414" s="87"/>
      <c r="BJ414" s="159" t="n">
        <f aca="false">BJ413-Ref!BJ413</f>
        <v>0</v>
      </c>
      <c r="BK414" s="159" t="n">
        <f aca="false">BK413-Ref!BK413</f>
        <v>1.24344978758018E-014</v>
      </c>
      <c r="BL414" s="159" t="n">
        <f aca="false">BL413-Ref!BL413</f>
        <v>1.24344978758018E-014</v>
      </c>
      <c r="BM414" s="159" t="n">
        <f aca="false">BM413-Ref!BM413</f>
        <v>1.24344978758018E-014</v>
      </c>
      <c r="BN414" s="159" t="n">
        <f aca="false">BN413-Ref!BN413</f>
        <v>1.24344978758018E-014</v>
      </c>
      <c r="BO414" s="87"/>
      <c r="BQ414" s="90"/>
      <c r="BR414" s="124"/>
    </row>
    <row r="415" customFormat="false" ht="12.75" hidden="false" customHeight="false" outlineLevel="0" collapsed="false">
      <c r="A415" s="98"/>
      <c r="C415" s="98"/>
      <c r="D415" s="98"/>
      <c r="E415" s="98"/>
      <c r="F415" s="98"/>
      <c r="G415" s="98"/>
      <c r="H415" s="98"/>
      <c r="I415" s="98"/>
      <c r="W415" s="120"/>
      <c r="AK415" s="87"/>
      <c r="AS415" s="120"/>
      <c r="BG415" s="120"/>
      <c r="BI415" s="87"/>
      <c r="BJ415" s="87"/>
      <c r="BK415" s="87"/>
      <c r="BL415" s="87"/>
      <c r="BM415" s="87"/>
      <c r="BN415" s="87"/>
      <c r="BO415" s="120"/>
      <c r="BQ415" s="90"/>
      <c r="BR415" s="124"/>
    </row>
    <row r="416" customFormat="false" ht="12.75" hidden="false" customHeight="false" outlineLevel="0" collapsed="false">
      <c r="A416" s="98" t="s">
        <v>349</v>
      </c>
      <c r="C416" s="145"/>
      <c r="D416" s="145"/>
      <c r="E416" s="145"/>
      <c r="F416" s="145"/>
      <c r="G416" s="145"/>
      <c r="H416" s="145"/>
      <c r="I416" s="145"/>
      <c r="L416" s="167" t="n">
        <f aca="false">Input!$Z$95</f>
        <v>7009.84777008349</v>
      </c>
      <c r="M416" s="167" t="n">
        <f aca="false">Input!$Z$95</f>
        <v>7009.84777008349</v>
      </c>
      <c r="N416" s="167" t="n">
        <f aca="false">Input!$Z$95</f>
        <v>7009.84777008349</v>
      </c>
      <c r="O416" s="167" t="n">
        <f aca="false">Input!$Z$95</f>
        <v>7009.84777008349</v>
      </c>
      <c r="P416" s="167" t="n">
        <f aca="false">Input!$Z$95</f>
        <v>7009.84777008349</v>
      </c>
      <c r="Q416" s="167" t="n">
        <f aca="false">Input!$Z$95</f>
        <v>7009.84777008349</v>
      </c>
      <c r="R416" s="167" t="n">
        <f aca="false">Input!$Z$95</f>
        <v>7009.84777008349</v>
      </c>
      <c r="S416" s="167" t="n">
        <f aca="false">Input!$Z$95</f>
        <v>7009.84777008349</v>
      </c>
      <c r="T416" s="167" t="n">
        <f aca="false">Input!$Z$95</f>
        <v>7009.84777008349</v>
      </c>
      <c r="U416" s="167" t="n">
        <f aca="false">Input!$Z$95</f>
        <v>7009.84777008349</v>
      </c>
      <c r="V416" s="167" t="n">
        <f aca="false">Input!$Z$95</f>
        <v>7009.84777008349</v>
      </c>
      <c r="W416" s="145"/>
      <c r="Y416" s="167"/>
      <c r="Z416" s="167" t="n">
        <f aca="false">Input!$Z$95</f>
        <v>7009.84777008349</v>
      </c>
      <c r="AA416" s="167" t="n">
        <f aca="false">Input!$Z$95</f>
        <v>7009.84777008349</v>
      </c>
      <c r="AB416" s="167" t="n">
        <f aca="false">Input!$Z$95</f>
        <v>7009.84777008349</v>
      </c>
      <c r="AC416" s="167" t="n">
        <f aca="false">Input!$Z$95</f>
        <v>7009.84777008349</v>
      </c>
      <c r="AD416" s="167" t="n">
        <f aca="false">Input!$Z$95</f>
        <v>7009.84777008349</v>
      </c>
      <c r="AE416" s="167" t="n">
        <f aca="false">Input!$Z$95</f>
        <v>7009.84777008349</v>
      </c>
      <c r="AF416" s="167" t="n">
        <f aca="false">Input!$Z$95</f>
        <v>7009.84777008349</v>
      </c>
      <c r="AG416" s="167" t="n">
        <f aca="false">Input!$Z$95</f>
        <v>7009.84777008349</v>
      </c>
      <c r="AH416" s="167" t="n">
        <f aca="false">Input!$Z$95</f>
        <v>7009.84777008349</v>
      </c>
      <c r="AI416" s="167" t="n">
        <f aca="false">Input!$Z$95</f>
        <v>7009.84777008349</v>
      </c>
      <c r="AJ416" s="167" t="n">
        <f aca="false">Input!$Z$95</f>
        <v>7009.84777008349</v>
      </c>
      <c r="AK416" s="145"/>
      <c r="AN416" s="167" t="n">
        <f aca="false">Input!$Z$95</f>
        <v>7009.84777008349</v>
      </c>
      <c r="AO416" s="167" t="n">
        <f aca="false">Input!$Z$95</f>
        <v>7009.84777008349</v>
      </c>
      <c r="AP416" s="167" t="n">
        <f aca="false">Input!$Z$95</f>
        <v>7009.84777008349</v>
      </c>
      <c r="AQ416" s="167" t="n">
        <f aca="false">Input!$Z$95</f>
        <v>7009.84777008349</v>
      </c>
      <c r="AR416" s="167" t="n">
        <f aca="false">Input!$Z$95</f>
        <v>7009.84777008349</v>
      </c>
      <c r="AS416" s="145"/>
      <c r="AV416" s="167" t="n">
        <f aca="false">Input!$Z$95</f>
        <v>7009.84777008349</v>
      </c>
      <c r="AW416" s="167" t="n">
        <f aca="false">Input!$Z$95</f>
        <v>7009.84777008349</v>
      </c>
      <c r="AX416" s="167" t="n">
        <f aca="false">Input!$Z$95</f>
        <v>7009.84777008349</v>
      </c>
      <c r="AY416" s="167" t="n">
        <f aca="false">Input!$Z$95</f>
        <v>7009.84777008349</v>
      </c>
      <c r="AZ416" s="167" t="n">
        <f aca="false">Input!$Z$95</f>
        <v>7009.84777008349</v>
      </c>
      <c r="BA416" s="167" t="n">
        <f aca="false">Input!$Z$95</f>
        <v>7009.84777008349</v>
      </c>
      <c r="BB416" s="167" t="n">
        <f aca="false">Input!$Z$95</f>
        <v>7009.84777008349</v>
      </c>
      <c r="BC416" s="167" t="n">
        <f aca="false">Input!$Z$95</f>
        <v>7009.84777008349</v>
      </c>
      <c r="BD416" s="167" t="n">
        <f aca="false">Input!$Z$95</f>
        <v>7009.84777008349</v>
      </c>
      <c r="BE416" s="167" t="n">
        <f aca="false">Input!$Z$95</f>
        <v>7009.84777008349</v>
      </c>
      <c r="BF416" s="167" t="n">
        <f aca="false">Input!$Z$95</f>
        <v>7009.84777008349</v>
      </c>
      <c r="BG416" s="145"/>
      <c r="BI416" s="145"/>
      <c r="BJ416" s="145" t="n">
        <f aca="false">Input!Y142</f>
        <v>0</v>
      </c>
      <c r="BK416" s="145" t="n">
        <f aca="false">Input!$Y$95</f>
        <v>6955.92586415977</v>
      </c>
      <c r="BL416" s="145" t="n">
        <f aca="false">Input!$Y$95</f>
        <v>6955.92586415977</v>
      </c>
      <c r="BM416" s="145" t="n">
        <f aca="false">Input!$Y$95</f>
        <v>6955.92586415977</v>
      </c>
      <c r="BN416" s="145" t="n">
        <f aca="false">Input!$Y$95</f>
        <v>6955.92586415977</v>
      </c>
      <c r="BO416" s="145"/>
      <c r="BQ416" s="90"/>
      <c r="BR416" s="124"/>
    </row>
    <row r="417" customFormat="false" ht="12.75" hidden="false" customHeight="false" outlineLevel="0" collapsed="false">
      <c r="A417" s="98" t="s">
        <v>351</v>
      </c>
      <c r="C417" s="145"/>
      <c r="D417" s="145"/>
      <c r="E417" s="145"/>
      <c r="F417" s="145"/>
      <c r="G417" s="145"/>
      <c r="H417" s="145"/>
      <c r="I417" s="145"/>
      <c r="L417" s="167" t="n">
        <f aca="false">Input!$Z$96</f>
        <v>13810.4182129805</v>
      </c>
      <c r="M417" s="167" t="n">
        <f aca="false">Input!$Z$96</f>
        <v>13810.4182129805</v>
      </c>
      <c r="N417" s="167" t="n">
        <f aca="false">Input!$Z$96</f>
        <v>13810.4182129805</v>
      </c>
      <c r="O417" s="167" t="n">
        <f aca="false">Input!$Z$96</f>
        <v>13810.4182129805</v>
      </c>
      <c r="P417" s="167" t="n">
        <f aca="false">Input!$Z$96</f>
        <v>13810.4182129805</v>
      </c>
      <c r="Q417" s="167" t="n">
        <f aca="false">Input!$Z$96</f>
        <v>13810.4182129805</v>
      </c>
      <c r="R417" s="167" t="n">
        <f aca="false">Input!$Z$96</f>
        <v>13810.4182129805</v>
      </c>
      <c r="S417" s="167" t="n">
        <f aca="false">Input!$Z$96</f>
        <v>13810.4182129805</v>
      </c>
      <c r="T417" s="167" t="n">
        <f aca="false">Input!$Z$96</f>
        <v>13810.4182129805</v>
      </c>
      <c r="U417" s="167" t="n">
        <f aca="false">Input!$Z$96</f>
        <v>13810.4182129805</v>
      </c>
      <c r="V417" s="167" t="n">
        <f aca="false">Input!$Z$96</f>
        <v>13810.4182129805</v>
      </c>
      <c r="W417" s="145"/>
      <c r="Y417" s="167"/>
      <c r="Z417" s="167" t="n">
        <f aca="false">Input!$Z$96</f>
        <v>13810.4182129805</v>
      </c>
      <c r="AA417" s="167" t="n">
        <f aca="false">Input!$Z$96</f>
        <v>13810.4182129805</v>
      </c>
      <c r="AB417" s="167" t="n">
        <f aca="false">Input!$Z$96</f>
        <v>13810.4182129805</v>
      </c>
      <c r="AC417" s="167" t="n">
        <f aca="false">Input!$Z$96</f>
        <v>13810.4182129805</v>
      </c>
      <c r="AD417" s="167" t="n">
        <f aca="false">Input!$Z$96</f>
        <v>13810.4182129805</v>
      </c>
      <c r="AE417" s="167" t="n">
        <f aca="false">Input!$Z$96</f>
        <v>13810.4182129805</v>
      </c>
      <c r="AF417" s="167" t="n">
        <f aca="false">Input!$Z$96</f>
        <v>13810.4182129805</v>
      </c>
      <c r="AG417" s="167" t="n">
        <f aca="false">Input!$Z$96</f>
        <v>13810.4182129805</v>
      </c>
      <c r="AH417" s="167" t="n">
        <f aca="false">Input!$Z$96</f>
        <v>13810.4182129805</v>
      </c>
      <c r="AI417" s="167" t="n">
        <f aca="false">Input!$Z$96</f>
        <v>13810.4182129805</v>
      </c>
      <c r="AJ417" s="167" t="n">
        <f aca="false">Input!$Z$96</f>
        <v>13810.4182129805</v>
      </c>
      <c r="AK417" s="145"/>
      <c r="AN417" s="167" t="n">
        <f aca="false">Input!$Z$96</f>
        <v>13810.4182129805</v>
      </c>
      <c r="AO417" s="167" t="n">
        <f aca="false">Input!$Z$96</f>
        <v>13810.4182129805</v>
      </c>
      <c r="AP417" s="167" t="n">
        <f aca="false">Input!$Z$96</f>
        <v>13810.4182129805</v>
      </c>
      <c r="AQ417" s="167" t="n">
        <f aca="false">Input!$Z$96</f>
        <v>13810.4182129805</v>
      </c>
      <c r="AR417" s="167" t="n">
        <f aca="false">Input!$Z$96</f>
        <v>13810.4182129805</v>
      </c>
      <c r="AS417" s="145"/>
      <c r="AV417" s="167" t="n">
        <f aca="false">Input!$Z$96</f>
        <v>13810.4182129805</v>
      </c>
      <c r="AW417" s="167" t="n">
        <f aca="false">Input!$Z$96</f>
        <v>13810.4182129805</v>
      </c>
      <c r="AX417" s="167" t="n">
        <f aca="false">Input!$Z$96</f>
        <v>13810.4182129805</v>
      </c>
      <c r="AY417" s="167" t="n">
        <f aca="false">Input!$Z$96</f>
        <v>13810.4182129805</v>
      </c>
      <c r="AZ417" s="167" t="n">
        <f aca="false">Input!$Z$96</f>
        <v>13810.4182129805</v>
      </c>
      <c r="BA417" s="167" t="n">
        <f aca="false">Input!$Z$96</f>
        <v>13810.4182129805</v>
      </c>
      <c r="BB417" s="167" t="n">
        <f aca="false">Input!$Z$96</f>
        <v>13810.4182129805</v>
      </c>
      <c r="BC417" s="167" t="n">
        <f aca="false">Input!$Z$96</f>
        <v>13810.4182129805</v>
      </c>
      <c r="BD417" s="167" t="n">
        <f aca="false">Input!$Z$96</f>
        <v>13810.4182129805</v>
      </c>
      <c r="BE417" s="167" t="n">
        <f aca="false">Input!$Z$96</f>
        <v>13810.4182129805</v>
      </c>
      <c r="BF417" s="167" t="n">
        <f aca="false">Input!$Z$96</f>
        <v>13810.4182129805</v>
      </c>
      <c r="BG417" s="145"/>
      <c r="BI417" s="145"/>
      <c r="BJ417" s="145" t="n">
        <f aca="false">Input!Y143</f>
        <v>0</v>
      </c>
      <c r="BK417" s="145" t="n">
        <f aca="false">Input!$Y$96</f>
        <v>13480.4764809298</v>
      </c>
      <c r="BL417" s="145" t="n">
        <f aca="false">Input!$Y$96</f>
        <v>13480.4764809298</v>
      </c>
      <c r="BM417" s="145" t="n">
        <f aca="false">Input!$Y$96</f>
        <v>13480.4764809298</v>
      </c>
      <c r="BN417" s="145" t="n">
        <f aca="false">Input!$Y$96</f>
        <v>13480.4764809298</v>
      </c>
      <c r="BO417" s="145"/>
      <c r="BQ417" s="90"/>
      <c r="BR417" s="124"/>
    </row>
    <row r="418" customFormat="false" ht="12.75" hidden="false" customHeight="false" outlineLevel="0" collapsed="false">
      <c r="A418" s="98"/>
      <c r="C418" s="145"/>
      <c r="D418" s="98"/>
      <c r="E418" s="98"/>
      <c r="F418" s="145"/>
      <c r="G418" s="145"/>
      <c r="H418" s="145"/>
      <c r="I418" s="145"/>
      <c r="W418" s="117" t="s">
        <v>270</v>
      </c>
      <c r="AK418" s="145" t="s">
        <v>270</v>
      </c>
      <c r="AS418" s="145" t="s">
        <v>270</v>
      </c>
      <c r="BG418" s="145"/>
      <c r="BI418" s="145"/>
      <c r="BJ418" s="145"/>
      <c r="BK418" s="145"/>
      <c r="BL418" s="145"/>
      <c r="BM418" s="145"/>
      <c r="BN418" s="145"/>
      <c r="BO418" s="145"/>
      <c r="BQ418" s="90"/>
      <c r="BR418" s="124"/>
    </row>
    <row r="419" customFormat="false" ht="12.75" hidden="false" customHeight="false" outlineLevel="0" collapsed="false">
      <c r="A419" s="98" t="s">
        <v>353</v>
      </c>
      <c r="C419" s="145"/>
      <c r="D419" s="11"/>
      <c r="E419" s="11"/>
      <c r="F419" s="145"/>
      <c r="G419" s="145"/>
      <c r="H419" s="145"/>
      <c r="I419" s="145"/>
      <c r="L419" s="147" t="n">
        <f aca="false">IF(L416&gt;((L401+M401)/2),L382,IF(L416&gt;(L401-(((L401+M401)/2)-L401)),((L416-((L401-(((L401+M401)/2)-L401))))/(((L401+M401)/2)-(L401-(((L401+M401)/2)-L401)))*L382),0))</f>
        <v>7247.14660614788</v>
      </c>
      <c r="M419" s="148" t="n">
        <f aca="false">IF(M416&gt;((M401+N401)/2),M382,IF(M416&gt;((M401+L401)/2),((M416-((M401+L401)/2))/(((M401+N401)/2)-((M401+L401)/2)))*M382,0))</f>
        <v>0</v>
      </c>
      <c r="N419" s="148" t="n">
        <f aca="false">IF(N416&gt;((N401+O401)/2),N382,IF(N416&gt;((N401+M401)/2),((N416-((N401+M401)/2))/(((N401+O401)/2)-((N401+M401)/2)))*N382,0))</f>
        <v>0</v>
      </c>
      <c r="O419" s="148" t="n">
        <f aca="false">IF(O416&gt;((O401+P401)/2),O382,IF(O416&gt;((O401+N401)/2),((O416-((O401+N401)/2))/(((O401+P401)/2)-((O401+N401)/2)))*O382,0))</f>
        <v>0</v>
      </c>
      <c r="P419" s="148" t="n">
        <f aca="false">IF(P416&gt;((P401+Q401)/2),P382,IF(P416&gt;((P401+O401)/2),((P416-((P401+O401)/2))/(((P401+Q401)/2)-((P401+O401)/2)))*P382,0))</f>
        <v>0</v>
      </c>
      <c r="Q419" s="148" t="n">
        <f aca="false">IF(Q416&gt;((Q401+R401)/2),Q382,IF(Q416&gt;((Q401+P401)/2),((Q416-((Q401+P401)/2))/(((Q401+R401)/2)-((Q401+P401)/2)))*Q382,0))</f>
        <v>0</v>
      </c>
      <c r="R419" s="148" t="n">
        <f aca="false">IF(R416&gt;((R401+S401)/2),R382,IF(R416&gt;((R401+Q401)/2),((R416-((R401+Q401)/2))/(((R401+S401)/2)-((R401+Q401)/2)))*R382,0))</f>
        <v>0</v>
      </c>
      <c r="S419" s="148" t="n">
        <f aca="false">IF(S416&gt;((S401+T401)/2),S382,IF(S416&gt;((S401+R401)/2),((S416-((S401+R401)/2))/(((S401+T401)/2)-((S401+R401)/2)))*S382,0))</f>
        <v>0</v>
      </c>
      <c r="T419" s="148" t="n">
        <f aca="false">IF(T416&gt;((T401+U401)/2),T382,IF(T416&gt;((T401+S401)/2),((T416-((T401+S401)/2))/(((T401+U401)/2)-((T401+S401)/2)))*T382,0))</f>
        <v>0</v>
      </c>
      <c r="U419" s="148" t="n">
        <f aca="false">IF(U416&gt;((U401+V401)/2),U382,IF(U416&gt;((U401+T401)/2),((U416-((U401+T401)/2))/(((U401+V401)/2)-((U401+T401)/2)))*U382,0))</f>
        <v>0</v>
      </c>
      <c r="V419" s="149" t="n">
        <f aca="false">IF(V416&gt;(V401*1.5),V382,IF(V416&gt;(V401+U401)/2,(((V416-(V401+U401)/2))/((V401*1.5)-((V401+U401)/2)))*V382,0))</f>
        <v>0</v>
      </c>
      <c r="W419" s="117" t="n">
        <f aca="false">SUM(K419:V419)</f>
        <v>7247.14660614788</v>
      </c>
      <c r="Y419" s="145"/>
      <c r="Z419" s="147" t="n">
        <f aca="false">IF(Z416&gt;((Z401+AA401)/2),Z382,IF(Z416&gt;(Z401-(((Z401+AA401)/2)-Z401)),((Z416-((Z401-(((Z401+AA401)/2)-Z401))))/(((Z401+AA401)/2)-(Z401-(((Z401+AA401)/2)-Z401)))*Z382),0))</f>
        <v>318.951246063076</v>
      </c>
      <c r="AA419" s="148" t="n">
        <f aca="false">IF(AA416&gt;((AA401+AB401)/2),AA382,IF(AA416&gt;((AA401+Z401)/2),((AA416-((AA401+Z401)/2))/(((AA401+AB401)/2)-((AA401+Z401)/2)))*AA382,0))</f>
        <v>0</v>
      </c>
      <c r="AB419" s="148" t="n">
        <f aca="false">IF(AB416&gt;((AB401+AC401)/2),AB382,IF(AB416&gt;((AB401+AA401)/2),((AB416-((AB401+AA401)/2))/(((AB401+AC401)/2)-((AB401+AA401)/2)))*AB382,0))</f>
        <v>0</v>
      </c>
      <c r="AC419" s="148" t="n">
        <f aca="false">IF(AC416&gt;((AC401+AD401)/2),AC382,IF(AC416&gt;((AC401+AB401)/2),((AC416-((AC401+AB401)/2))/(((AC401+AD401)/2)-((AC401+AB401)/2)))*AC382,0))</f>
        <v>0</v>
      </c>
      <c r="AD419" s="148" t="n">
        <f aca="false">IF(AD416&gt;((AD401+AE401)/2),AD382,IF(AD416&gt;((AD401+AC401)/2),((AD416-((AD401+AC401)/2))/(((AD401+AE401)/2)-((AD401+AC401)/2)))*AD382,0))</f>
        <v>0</v>
      </c>
      <c r="AE419" s="148" t="n">
        <f aca="false">IF(AE416&gt;((AE401+AF401)/2),AE382,IF(AE416&gt;((AE401+AD401)/2),((AE416-((AE401+AD401)/2))/(((AE401+AF401)/2)-((AE401+AD401)/2)))*AE382,0))</f>
        <v>0</v>
      </c>
      <c r="AF419" s="148" t="n">
        <f aca="false">IF(AF416&gt;((AF401+AG401)/2),AF382,IF(AF416&gt;((AF401+AE401)/2),((AF416-((AF401+AE401)/2))/(((AF401+AG401)/2)-((AF401+AE401)/2)))*AF382,0))</f>
        <v>0</v>
      </c>
      <c r="AG419" s="148" t="n">
        <f aca="false">IF(AG416&gt;((AG401+AH401)/2),AG382,IF(AG416&gt;((AG401+AF401)/2),((AG416-((AG401+AF401)/2))/(((AG401+AH401)/2)-((AG401+AF401)/2)))*AG382,0))</f>
        <v>0</v>
      </c>
      <c r="AH419" s="148" t="n">
        <f aca="false">IF(AH416&gt;((AH401+AI401)/2),AH382,IF(AH416&gt;((AH401+AG401)/2),((AH416-((AH401+AG401)/2))/(((AH401+AI401)/2)-((AH401+AG401)/2)))*AH382,0))</f>
        <v>0</v>
      </c>
      <c r="AI419" s="148" t="n">
        <f aca="false">IF(AI416&gt;((AI401+AJ401)/2),AI382,IF(AI416&gt;((AI401+AH401)/2),((AI416-((AI401+AH401)/2))/(((AI401+AJ401)/2)-((AI401+AH401)/2)))*AI382,0))</f>
        <v>0</v>
      </c>
      <c r="AJ419" s="149" t="n">
        <f aca="false">IF(AJ416&gt;(AJ401*1.5),AJ382,IF(AJ416&gt;(AJ401+AI401)/2,(((AJ416-(AJ401+AI401)/2))/((AJ401*1.5)-((AJ401+AI401)/2)))*AJ382,0))</f>
        <v>0</v>
      </c>
      <c r="AK419" s="117" t="n">
        <f aca="false">SUM(Y419:AJ419)</f>
        <v>318.951246063076</v>
      </c>
      <c r="AN419" s="148" t="n">
        <f aca="false">IF(AN416&gt;((AN401+AO401)/2),AN382,IF(AN416&gt;((AN401+AM401)/2),((AN416-((AN401+AM401)/2))/(((AN401+AO401)/2)-((AN401+AM401)/2)))*AN382,0))</f>
        <v>3560.4437329568</v>
      </c>
      <c r="AO419" s="148" t="n">
        <f aca="false">IF(AO416&gt;((AO401+AP401)/2),AO382,IF(AO416&gt;((AO401+AN401)/2),((AO416-((AO401+AN401)/2))/(((AO401+AP401)/2)-((AO401+AN401)/2)))*AO382,0))</f>
        <v>0</v>
      </c>
      <c r="AP419" s="148" t="n">
        <f aca="false">IF(AP416&gt;((AP401+AQ401)/2),AP382,IF(AP416&gt;((AP401+AO401)/2),((AP416-((AP401+AO401)/2))/(((AP401+AQ401)/2)-((AP401+AO401)/2)))*AP382,0))</f>
        <v>0</v>
      </c>
      <c r="AQ419" s="148" t="n">
        <f aca="false">IF(AQ416&gt;((AQ401+AR401)/2),AQ382,IF(AQ416&gt;((AQ401+AP401)/2),((AQ416-((AQ401+AP401)/2))/(((AQ401+AR401)/2)-((AQ401+AP401)/2)))*AQ382,0))</f>
        <v>0</v>
      </c>
      <c r="AR419" s="149" t="n">
        <f aca="false">IF(AR416&gt;(AR401*1.5),AR382,IF(AR416&gt;(AR401+AQ401)/2,(((AR416-(AR401+AQ401)/2))/((AR401*1.5)-((AR401+AQ401)/2)))*AR382,0))</f>
        <v>0</v>
      </c>
      <c r="AS419" s="117" t="n">
        <f aca="false">SUM(AM419:AR419)</f>
        <v>3560.4437329568</v>
      </c>
      <c r="AV419" s="148" t="n">
        <f aca="false">IF(AV416&gt;((AV401+AW401)/2),AV382,IF(AV416&gt;((AV401+AU401)/2),((AV416-((AV401+AU401)/2))/(((AV401+AW401)/2)-((AV401+AU401)/2)))*AV382,0))</f>
        <v>5245.83346722064</v>
      </c>
      <c r="AW419" s="148" t="n">
        <f aca="false">IF(AW416&gt;((AW401+AX401)/2),AW382,IF(AW416&gt;((AW401+AV401)/2),((AW416-((AW401+AV401)/2))/(((AW401+AX401)/2)-((AW401+AV401)/2)))*AW382,0))</f>
        <v>0</v>
      </c>
      <c r="AX419" s="148" t="n">
        <f aca="false">IF(AX416&gt;((AX401+AY401)/2),AX382,IF(AX416&gt;((AX401+AW401)/2),((AX416-((AX401+AW401)/2))/(((AX401+AY401)/2)-((AX401+AW401)/2)))*AX382,0))</f>
        <v>0</v>
      </c>
      <c r="AY419" s="148" t="n">
        <f aca="false">IF(AY416&gt;((AY401+AZ401)/2),AY382,IF(AY416&gt;((AY401+AX401)/2),((AY416-((AY401+AX401)/2))/(((AY401+AZ401)/2)-((AY401+AX401)/2)))*AY382,0))</f>
        <v>0</v>
      </c>
      <c r="AZ419" s="148" t="n">
        <f aca="false">IF(AZ416&gt;((AZ401+BA401)/2),AZ382,IF(AZ416&gt;((AZ401+AY401)/2),((AZ416-((AZ401+AY401)/2))/(((AZ401+BA401)/2)-((AZ401+AY401)/2)))*AZ382,0))</f>
        <v>0</v>
      </c>
      <c r="BA419" s="148" t="n">
        <f aca="false">IF(BA416&gt;((BA401+BB401)/2),BA382,IF(BA416&gt;((BA401+AZ401)/2),((BA416-((BA401+AZ401)/2))/(((BA401+BB401)/2)-((BA401+AZ401)/2)))*BA382,0))</f>
        <v>0</v>
      </c>
      <c r="BB419" s="148" t="n">
        <f aca="false">IF(BB416&gt;((BB401+BC401)/2),BB382,IF(BB416&gt;((BB401+BA401)/2),((BB416-((BB401+BA401)/2))/(((BB401+BC401)/2)-((BB401+BA401)/2)))*BB382,0))</f>
        <v>0</v>
      </c>
      <c r="BC419" s="148" t="n">
        <f aca="false">IF(BC416&gt;((BC401+BD401)/2),BC382,IF(BC416&gt;((BC401+BB401)/2),((BC416-((BC401+BB401)/2))/(((BC401+BD401)/2)-((BC401+BB401)/2)))*BC382,0))</f>
        <v>0</v>
      </c>
      <c r="BD419" s="148" t="n">
        <f aca="false">IF(BD416&gt;((BD401+BE401)/2),BD382,IF(BD416&gt;((BD401+BC401)/2),((BD416-((BD401+BC401)/2))/(((BD401+BE401)/2)-((BD401+BC401)/2)))*BD382,0))</f>
        <v>0</v>
      </c>
      <c r="BE419" s="148" t="n">
        <f aca="false">IF(BE416&gt;((BE401+BF401)/2),BE382,IF(BE416&gt;((BE401+BD401)/2),((BE416-((BE401+BD401)/2))/(((BE401+BF401)/2)-((BE401+BD401)/2)))*BE382,0))</f>
        <v>0</v>
      </c>
      <c r="BF419" s="148" t="n">
        <f aca="false">IF(BF416&gt;((BF401+BG401)/2),BF382,IF(BF416&gt;((BF401+BE401)/2),((BF416-((BF401+BE401)/2))/(((BF401+BG401)/2)-((BF401+BE401)/2)))*BF382,0))</f>
        <v>0</v>
      </c>
      <c r="BG419" s="145" t="n">
        <f aca="false">SUM(AU419:BF419)</f>
        <v>5245.83346722064</v>
      </c>
      <c r="BI419" s="145" t="n">
        <f aca="false">BI382</f>
        <v>19715.2257463758</v>
      </c>
      <c r="BJ419" s="147" t="n">
        <f aca="false">IF(BJ416&gt;((BJ401+BK401)/2),BJ382,IF(BJ416&gt;(BJ401-(((BJ401+BK401)/2)-BJ401)),((BJ416-((BJ401-(((BJ401+BK401)/2)-BJ401))))/(((BJ401+BK401)/2)-(BJ401-(((BJ401+BK401)/2)-BJ401)))*BJ382),0))</f>
        <v>0</v>
      </c>
      <c r="BK419" s="148" t="n">
        <f aca="false">IF(BK416&gt;((BK401+BL401)/2),BK382,IF(BK416&gt;((BK401+BJ401)/2),((BK416-((BK401+BJ401)/2))/(((BK401+BL401)/2)-((BK401+BJ401)/2)))*BK382,0))</f>
        <v>0</v>
      </c>
      <c r="BL419" s="148" t="n">
        <f aca="false">IF(BL416&gt;((BL401+BM401)/2),BL382,IF(BL416&gt;((BL401+BK401)/2),((BL416-((BL401+BK401)/2))/(((BL401+BM401)/2)-((BL401+BK401)/2)))*BL382,0))</f>
        <v>0</v>
      </c>
      <c r="BM419" s="148" t="n">
        <f aca="false">IF(BM416&gt;((BM401+BN401)/2),BM382,IF(BM416&gt;((BM401+BL401)/2),((BM416-((BM401+BL401)/2))/(((BM401+BN401)/2)-((BM401+BL401)/2)))*BM382,0))</f>
        <v>0</v>
      </c>
      <c r="BN419" s="149" t="n">
        <f aca="false">IF(BN416&gt;(BN401*1.5),BN382,IF(BN416&gt;(BN401+BM401)/2,(((BN416-(BN401+BM401)/2))/((BN401*2)-((BN401+BM401)/2)))*BN382,0))</f>
        <v>0</v>
      </c>
      <c r="BO419" s="145" t="n">
        <f aca="false">SUM(BI419:BN419)</f>
        <v>19715.2257463758</v>
      </c>
      <c r="BQ419" s="132" t="n">
        <f aca="false">W419+AK419+AS419+BG419+BO419</f>
        <v>36087.6007987641</v>
      </c>
      <c r="BR419" s="124" t="n">
        <f aca="false">BQ419-Ref!BQ419</f>
        <v>0</v>
      </c>
    </row>
    <row r="420" customFormat="false" ht="12.75" hidden="false" customHeight="false" outlineLevel="0" collapsed="false">
      <c r="A420" s="98" t="s">
        <v>355</v>
      </c>
      <c r="C420" s="145"/>
      <c r="D420" s="150"/>
      <c r="E420" s="150"/>
      <c r="F420" s="145"/>
      <c r="G420" s="145"/>
      <c r="H420" s="145"/>
      <c r="I420" s="145"/>
      <c r="L420" s="147" t="n">
        <f aca="false">IF(L417&gt;((L401+M401)/2),L382,IF(L417&gt;(L401-(((L401+M401)/2)-L401)),((L417-((L401-(((L401+M401)/2)-L401))))/(((L401+M401)/2)-(L401-(((L401+M401)/2)-L401)))*L382),0))</f>
        <v>11976.8008780239</v>
      </c>
      <c r="M420" s="148" t="n">
        <f aca="false">IF(M417&gt;((M401+N401)/2),M382,IF(M417&gt;((M401+L401)/2),((M417-((M401+L401)/2))/(((M401+N401)/2)-((M401+L401)/2)))*M382,0))</f>
        <v>3626.88181383739</v>
      </c>
      <c r="N420" s="148" t="n">
        <f aca="false">IF(N417&gt;((N401+O401)/2),N382,IF(N417&gt;((N401+M401)/2),((N417-((N401+M401)/2))/(((N401+O401)/2)-((N401+M401)/2)))*N382,0))</f>
        <v>0</v>
      </c>
      <c r="O420" s="148" t="n">
        <f aca="false">IF(O417&gt;((O401+P401)/2),O382,IF(O417&gt;((O401+N401)/2),((O417-((O401+N401)/2))/(((O401+P401)/2)-((O401+N401)/2)))*O382,0))</f>
        <v>0</v>
      </c>
      <c r="P420" s="148" t="n">
        <f aca="false">IF(P417&gt;((P401+Q401)/2),P382,IF(P417&gt;((P401+O401)/2),((P417-((P401+O401)/2))/(((P401+Q401)/2)-((P401+O401)/2)))*P382,0))</f>
        <v>0</v>
      </c>
      <c r="Q420" s="148" t="n">
        <f aca="false">IF(Q417&gt;((Q401+R401)/2),Q382,IF(Q417&gt;((Q401+P401)/2),((Q417-((Q401+P401)/2))/(((Q401+R401)/2)-((Q401+P401)/2)))*Q382,0))</f>
        <v>0</v>
      </c>
      <c r="R420" s="148" t="n">
        <f aca="false">IF(R417&gt;((R401+S401)/2),R382,IF(R417&gt;((R401+Q401)/2),((R417-((R401+Q401)/2))/(((R401+S401)/2)-((R401+Q401)/2)))*R382,0))</f>
        <v>0</v>
      </c>
      <c r="S420" s="148" t="n">
        <f aca="false">IF(S417&gt;((S401+T401)/2),S382,IF(S417&gt;((S401+R401)/2),((S417-((S401+R401)/2))/(((S401+T401)/2)-((S401+R401)/2)))*S382,0))</f>
        <v>0</v>
      </c>
      <c r="T420" s="148" t="n">
        <f aca="false">IF(T417&gt;((T401+U401)/2),T382,IF(T417&gt;((T401+S401)/2),((T417-((T401+S401)/2))/(((T401+U401)/2)-((T401+S401)/2)))*T382,0))</f>
        <v>0</v>
      </c>
      <c r="U420" s="148" t="n">
        <f aca="false">IF(U417&gt;((U401+V401)/2),U382,IF(U417&gt;((U401+T401)/2),((U417-((U401+T401)/2))/(((U401+V401)/2)-((U401+T401)/2)))*U382,0))</f>
        <v>0</v>
      </c>
      <c r="V420" s="149" t="n">
        <f aca="false">IF(V417&gt;(V401*1.5),V382,IF(V417&gt;(V401+U401)/2,(((V417-(V401+U401)/2))/((V401*1.5)-((V401+U401)/2)))*V382,0))</f>
        <v>0</v>
      </c>
      <c r="W420" s="117" t="n">
        <f aca="false">SUM(K420:V420)</f>
        <v>15603.6826918613</v>
      </c>
      <c r="Y420" s="145"/>
      <c r="Z420" s="147" t="n">
        <f aca="false">IF(Z417&gt;((Z401+AA401)/2),Z382,IF(Z417&gt;(Z401-(((Z401+AA401)/2)-Z401)),((Z417-((Z401-(((Z401+AA401)/2)-Z401))))/(((Z401+AA401)/2)-(Z401-(((Z401+AA401)/2)-Z401)))*Z382),0))</f>
        <v>524.406677463103</v>
      </c>
      <c r="AA420" s="148" t="n">
        <f aca="false">IF(AA417&gt;((AA401+AB401)/2),AA382,IF(AA417&gt;((AA401+Z401)/2),((AA417-((AA401+Z401)/2))/(((AA401+AB401)/2)-((AA401+Z401)/2)))*AA382,0))</f>
        <v>208.406826970688</v>
      </c>
      <c r="AB420" s="148" t="n">
        <f aca="false">IF(AB417&gt;((AB401+AC401)/2),AB382,IF(AB417&gt;((AB401+AA401)/2),((AB417-((AB401+AA401)/2))/(((AB401+AC401)/2)-((AB401+AA401)/2)))*AB382,0))</f>
        <v>0</v>
      </c>
      <c r="AC420" s="148" t="n">
        <f aca="false">IF(AC417&gt;((AC401+AD401)/2),AC382,IF(AC417&gt;((AC401+AB401)/2),((AC417-((AC401+AB401)/2))/(((AC401+AD401)/2)-((AC401+AB401)/2)))*AC382,0))</f>
        <v>0</v>
      </c>
      <c r="AD420" s="148" t="n">
        <f aca="false">IF(AD417&gt;((AD401+AE401)/2),AD382,IF(AD417&gt;((AD401+AC401)/2),((AD417-((AD401+AC401)/2))/(((AD401+AE401)/2)-((AD401+AC401)/2)))*AD382,0))</f>
        <v>0</v>
      </c>
      <c r="AE420" s="148" t="n">
        <f aca="false">IF(AE417&gt;((AE401+AF401)/2),AE382,IF(AE417&gt;((AE401+AD401)/2),((AE417-((AE401+AD401)/2))/(((AE401+AF401)/2)-((AE401+AD401)/2)))*AE382,0))</f>
        <v>0</v>
      </c>
      <c r="AF420" s="148" t="n">
        <f aca="false">IF(AF417&gt;((AF401+AG401)/2),AF382,IF(AF417&gt;((AF401+AE401)/2),((AF417-((AF401+AE401)/2))/(((AF401+AG401)/2)-((AF401+AE401)/2)))*AF382,0))</f>
        <v>0</v>
      </c>
      <c r="AG420" s="148" t="n">
        <f aca="false">IF(AG417&gt;((AG401+AH401)/2),AG382,IF(AG417&gt;((AG401+AF401)/2),((AG417-((AG401+AF401)/2))/(((AG401+AH401)/2)-((AG401+AF401)/2)))*AG382,0))</f>
        <v>0</v>
      </c>
      <c r="AH420" s="148" t="n">
        <f aca="false">IF(AH417&gt;((AH401+AI401)/2),AH382,IF(AH417&gt;((AH401+AG401)/2),((AH417-((AH401+AG401)/2))/(((AH401+AI401)/2)-((AH401+AG401)/2)))*AH382,0))</f>
        <v>0</v>
      </c>
      <c r="AI420" s="148" t="n">
        <f aca="false">IF(AI417&gt;((AI401+AJ401)/2),AI382,IF(AI417&gt;((AI401+AH401)/2),((AI417-((AI401+AH401)/2))/(((AI401+AJ401)/2)-((AI401+AH401)/2)))*AI382,0))</f>
        <v>0</v>
      </c>
      <c r="AJ420" s="149" t="n">
        <f aca="false">IF(AJ417&gt;(AJ401*1.5),AJ382,IF(AJ417&gt;(AJ401+AI401)/2,(((AJ417-(AJ401+AI401)/2))/((AJ401*1.5)-((AJ401+AI401)/2)))*AJ382,0))</f>
        <v>0</v>
      </c>
      <c r="AK420" s="117" t="n">
        <f aca="false">SUM(Y420:AJ420)</f>
        <v>732.813504433791</v>
      </c>
      <c r="AN420" s="148" t="n">
        <f aca="false">IF(AN417&gt;((AN401+AO401)/2),AN382,IF(AN417&gt;((AN401+AM401)/2),((AN417-((AN401+AM401)/2))/(((AN401+AO401)/2)-((AN401+AM401)/2)))*AN382,0))</f>
        <v>9867.44228725759</v>
      </c>
      <c r="AO420" s="148" t="n">
        <f aca="false">IF(AO417&gt;((AO401+AP401)/2),AO382,IF(AO417&gt;((AO401+AN401)/2),((AO417-((AO401+AN401)/2))/(((AO401+AP401)/2)-((AO401+AN401)/2)))*AO382,0))</f>
        <v>1.90971293220168</v>
      </c>
      <c r="AP420" s="148" t="n">
        <f aca="false">IF(AP417&gt;((AP401+AQ401)/2),AP382,IF(AP417&gt;((AP401+AO401)/2),((AP417-((AP401+AO401)/2))/(((AP401+AQ401)/2)-((AP401+AO401)/2)))*AP382,0))</f>
        <v>0</v>
      </c>
      <c r="AQ420" s="148" t="n">
        <f aca="false">IF(AQ417&gt;((AQ401+AR401)/2),AQ382,IF(AQ417&gt;((AQ401+AP401)/2),((AQ417-((AQ401+AP401)/2))/(((AQ401+AR401)/2)-((AQ401+AP401)/2)))*AQ382,0))</f>
        <v>0</v>
      </c>
      <c r="AR420" s="149" t="n">
        <f aca="false">IF(AR417&gt;(AR401*1.5),AR382,IF(AR417&gt;(AR401+AQ401)/2,(((AR417-(AR401+AQ401)/2))/((AR401*1.5)-((AR401+AQ401)/2)))*AR382,0))</f>
        <v>0</v>
      </c>
      <c r="AS420" s="117" t="n">
        <f aca="false">SUM(AM420:AR420)</f>
        <v>9869.35200018979</v>
      </c>
      <c r="AV420" s="148" t="n">
        <f aca="false">IF(AV417&gt;((AV401+AW401)/2),AV382,IF(AV417&gt;((AV401+AU401)/2),((AV417-((AV401+AU401)/2))/(((AV401+AW401)/2)-((AV401+AU401)/2)))*AV382,0))</f>
        <v>13608.2424225257</v>
      </c>
      <c r="AW420" s="148" t="n">
        <f aca="false">IF(AW417&gt;((AW401+AX401)/2),AW382,IF(AW417&gt;((AW401+AV401)/2),((AW417-((AW401+AV401)/2))/(((AW401+AX401)/2)-((AW401+AV401)/2)))*AW382,0))</f>
        <v>149.167382343378</v>
      </c>
      <c r="AX420" s="148" t="n">
        <f aca="false">IF(AX417&gt;((AX401+AY401)/2),AX382,IF(AX417&gt;((AX401+AW401)/2),((AX417-((AX401+AW401)/2))/(((AX401+AY401)/2)-((AX401+AW401)/2)))*AX382,0))</f>
        <v>0</v>
      </c>
      <c r="AY420" s="148" t="n">
        <f aca="false">IF(AY417&gt;((AY401+AZ401)/2),AY382,IF(AY417&gt;((AY401+AX401)/2),((AY417-((AY401+AX401)/2))/(((AY401+AZ401)/2)-((AY401+AX401)/2)))*AY382,0))</f>
        <v>0</v>
      </c>
      <c r="AZ420" s="148" t="n">
        <f aca="false">IF(AZ417&gt;((AZ401+BA401)/2),AZ382,IF(AZ417&gt;((AZ401+AY401)/2),((AZ417-((AZ401+AY401)/2))/(((AZ401+BA401)/2)-((AZ401+AY401)/2)))*AZ382,0))</f>
        <v>0</v>
      </c>
      <c r="BA420" s="148" t="n">
        <f aca="false">IF(BA417&gt;((BA401+BB401)/2),BA382,IF(BA417&gt;((BA401+AZ401)/2),((BA417-((BA401+AZ401)/2))/(((BA401+BB401)/2)-((BA401+AZ401)/2)))*BA382,0))</f>
        <v>0</v>
      </c>
      <c r="BB420" s="148" t="n">
        <f aca="false">IF(BB417&gt;((BB401+BC401)/2),BB382,IF(BB417&gt;((BB401+BA401)/2),((BB417-((BB401+BA401)/2))/(((BB401+BC401)/2)-((BB401+BA401)/2)))*BB382,0))</f>
        <v>0</v>
      </c>
      <c r="BC420" s="148" t="n">
        <f aca="false">IF(BC417&gt;((BC401+BD401)/2),BC382,IF(BC417&gt;((BC401+BB401)/2),((BC417-((BC401+BB401)/2))/(((BC401+BD401)/2)-((BC401+BB401)/2)))*BC382,0))</f>
        <v>0</v>
      </c>
      <c r="BD420" s="148" t="n">
        <f aca="false">IF(BD417&gt;((BD401+BE401)/2),BD382,IF(BD417&gt;((BD401+BC401)/2),((BD417-((BD401+BC401)/2))/(((BD401+BE401)/2)-((BD401+BC401)/2)))*BD382,0))</f>
        <v>0</v>
      </c>
      <c r="BE420" s="148" t="n">
        <f aca="false">IF(BE417&gt;((BE401+BF401)/2),BE382,IF(BE417&gt;((BE401+BD401)/2),((BE417-((BE401+BD401)/2))/(((BE401+BF401)/2)-((BE401+BD401)/2)))*BE382,0))</f>
        <v>0</v>
      </c>
      <c r="BF420" s="148" t="n">
        <f aca="false">IF(BF417&gt;((BF401+BG401)/2),BF382,IF(BF417&gt;((BF401+BE401)/2),((BF417-((BF401+BE401)/2))/(((BF401+BG401)/2)-((BF401+BE401)/2)))*BF382,0))</f>
        <v>0</v>
      </c>
      <c r="BG420" s="145" t="n">
        <f aca="false">SUM(AU420:BF420)</f>
        <v>13757.409804869</v>
      </c>
      <c r="BI420" s="145" t="n">
        <f aca="false">BI382</f>
        <v>19715.2257463758</v>
      </c>
      <c r="BJ420" s="147" t="n">
        <f aca="false">IF(BJ417&gt;((BJ401+BK401)/2),BJ382,IF(BJ417&gt;(BJ401-(((BJ401+BK401)/2)-BJ401)),((BJ417-((BJ401-(((BJ401+BK401)/2)-BJ401))))/(((BJ401+BK401)/2)-(BJ401-(((BJ401+BK401)/2)-BJ401)))*BJ382),0))</f>
        <v>0</v>
      </c>
      <c r="BK420" s="148" t="n">
        <f aca="false">IF(BK417&gt;((BK401+BL401)/2),BK382,IF(BK417&gt;((BK401+BJ401)/2),((BK417-((BK401+BJ401)/2))/(((BK401+BL401)/2)-((BK401+BJ401)/2)))*BK382,0))</f>
        <v>0</v>
      </c>
      <c r="BL420" s="148" t="n">
        <f aca="false">IF(BL417&gt;((BL401+BM401)/2),BL382,IF(BL417&gt;((BL401+BK401)/2),((BL417-((BL401+BK401)/2))/(((BL401+BM401)/2)-((BL401+BK401)/2)))*BL382,0))</f>
        <v>0</v>
      </c>
      <c r="BM420" s="148" t="n">
        <f aca="false">IF(BM417&gt;((BM401+BN401)/2),BM382,IF(BM417&gt;((BM401+BL401)/2),((BM417-((BM401+BL401)/2))/(((BM401+BN401)/2)-((BM401+BL401)/2)))*BM382,0))</f>
        <v>0</v>
      </c>
      <c r="BN420" s="149" t="n">
        <f aca="false">IF(BN417&gt;(BN401*1.5),BN382,IF(BN417&gt;(BN401+BM401)/2,(((BN417-(BN401+BM401)/2))/((BN401*2)-((BN401+BM401)/2)))*BN382,0))</f>
        <v>0</v>
      </c>
      <c r="BO420" s="145" t="n">
        <f aca="false">SUM(BI420:BN420)</f>
        <v>19715.2257463758</v>
      </c>
      <c r="BQ420" s="132" t="n">
        <f aca="false">W420+AK420+AS420+BG420+BO420</f>
        <v>59678.4837477296</v>
      </c>
      <c r="BR420" s="124" t="n">
        <f aca="false">BQ420-Ref!BQ420</f>
        <v>0</v>
      </c>
    </row>
    <row r="421" customFormat="false" ht="12.75" hidden="false" customHeight="false" outlineLevel="0" collapsed="false">
      <c r="Y421" s="11"/>
      <c r="BR421" s="151"/>
    </row>
    <row r="422" customFormat="false" ht="12.75" hidden="false" customHeight="false" outlineLevel="0" collapsed="false">
      <c r="A422" s="98" t="s">
        <v>357</v>
      </c>
      <c r="BR422" s="174"/>
    </row>
    <row r="424" s="100" customFormat="true" ht="33" hidden="false" customHeight="false" outlineLevel="0" collapsed="false">
      <c r="A424" s="163" t="n">
        <v>2010</v>
      </c>
      <c r="BP424" s="114"/>
      <c r="BQ424" s="114"/>
      <c r="BR424" s="114"/>
    </row>
    <row r="426" customFormat="false" ht="12.75" hidden="false" customHeight="false" outlineLevel="0" collapsed="false">
      <c r="C426" s="86" t="s">
        <v>262</v>
      </c>
      <c r="D426" s="86"/>
      <c r="E426" s="86"/>
      <c r="F426" s="86"/>
      <c r="G426" s="86"/>
      <c r="H426" s="86"/>
      <c r="I426" s="86"/>
      <c r="J426" s="87"/>
      <c r="K426" s="88"/>
      <c r="L426" s="89"/>
      <c r="M426" s="89"/>
      <c r="N426" s="89"/>
      <c r="O426" s="89"/>
      <c r="P426" s="89"/>
      <c r="Q426" s="89"/>
      <c r="R426" s="89"/>
      <c r="S426" s="89"/>
      <c r="T426" s="89"/>
      <c r="U426" s="89"/>
      <c r="V426" s="89"/>
      <c r="W426" s="89"/>
      <c r="Y426" s="89"/>
      <c r="Z426" s="89"/>
      <c r="AA426" s="89"/>
      <c r="AB426" s="89"/>
      <c r="AC426" s="89"/>
      <c r="AD426" s="89"/>
      <c r="AE426" s="89"/>
      <c r="AF426" s="89"/>
      <c r="AG426" s="89"/>
      <c r="AH426" s="89"/>
      <c r="AI426" s="89"/>
      <c r="AJ426" s="89"/>
      <c r="AK426" s="89"/>
      <c r="AM426" s="89"/>
      <c r="AN426" s="89"/>
      <c r="AO426" s="89"/>
      <c r="AP426" s="89"/>
      <c r="AQ426" s="89"/>
      <c r="AR426" s="89"/>
      <c r="AS426" s="89"/>
      <c r="AU426" s="89"/>
      <c r="AV426" s="89"/>
      <c r="AW426" s="89"/>
      <c r="AX426" s="89"/>
      <c r="AY426" s="89"/>
      <c r="AZ426" s="89"/>
      <c r="BA426" s="89"/>
      <c r="BB426" s="89"/>
      <c r="BC426" s="89"/>
      <c r="BD426" s="89"/>
      <c r="BE426" s="89"/>
      <c r="BF426" s="89"/>
      <c r="BG426" s="89"/>
      <c r="BI426" s="89"/>
      <c r="BJ426" s="89"/>
      <c r="BK426" s="89"/>
      <c r="BL426" s="89"/>
      <c r="BM426" s="89"/>
      <c r="BN426" s="89"/>
      <c r="BO426" s="89"/>
      <c r="BQ426" s="90" t="s">
        <v>263</v>
      </c>
      <c r="BR426" s="156"/>
    </row>
    <row r="427" customFormat="false" ht="15.75" hidden="false" customHeight="false" outlineLevel="0" collapsed="false">
      <c r="A427" s="85"/>
      <c r="C427" s="94" t="s">
        <v>265</v>
      </c>
      <c r="D427" s="94"/>
      <c r="E427" s="94"/>
      <c r="F427" s="94" t="s">
        <v>266</v>
      </c>
      <c r="G427" s="94"/>
      <c r="H427" s="94" t="s">
        <v>267</v>
      </c>
      <c r="I427" s="94" t="s">
        <v>268</v>
      </c>
      <c r="J427" s="95"/>
      <c r="K427" s="96" t="s">
        <v>269</v>
      </c>
      <c r="L427" s="97"/>
      <c r="M427" s="97"/>
      <c r="N427" s="97"/>
      <c r="O427" s="97"/>
      <c r="P427" s="97"/>
      <c r="Q427" s="97"/>
      <c r="R427" s="97"/>
      <c r="S427" s="97"/>
      <c r="T427" s="97"/>
      <c r="U427" s="97"/>
      <c r="V427" s="97"/>
      <c r="W427" s="86" t="s">
        <v>270</v>
      </c>
      <c r="X427" s="87"/>
      <c r="Y427" s="96" t="s">
        <v>271</v>
      </c>
      <c r="Z427" s="97"/>
      <c r="AA427" s="97"/>
      <c r="AB427" s="97"/>
      <c r="AC427" s="97"/>
      <c r="AD427" s="97"/>
      <c r="AE427" s="97"/>
      <c r="AF427" s="97"/>
      <c r="AG427" s="97"/>
      <c r="AH427" s="97"/>
      <c r="AI427" s="97"/>
      <c r="AJ427" s="97"/>
      <c r="AK427" s="86" t="s">
        <v>270</v>
      </c>
      <c r="AL427" s="98"/>
      <c r="AM427" s="96" t="s">
        <v>272</v>
      </c>
      <c r="AN427" s="97"/>
      <c r="AO427" s="97"/>
      <c r="AP427" s="97"/>
      <c r="AQ427" s="97"/>
      <c r="AR427" s="97"/>
      <c r="AS427" s="86" t="s">
        <v>270</v>
      </c>
      <c r="AT427" s="99"/>
      <c r="AU427" s="96" t="s">
        <v>273</v>
      </c>
      <c r="AV427" s="97"/>
      <c r="AW427" s="97"/>
      <c r="AX427" s="97"/>
      <c r="AY427" s="97"/>
      <c r="AZ427" s="97"/>
      <c r="BA427" s="97"/>
      <c r="BB427" s="97"/>
      <c r="BC427" s="97"/>
      <c r="BD427" s="97"/>
      <c r="BE427" s="97"/>
      <c r="BF427" s="97"/>
      <c r="BG427" s="86" t="s">
        <v>270</v>
      </c>
      <c r="BH427" s="87"/>
      <c r="BI427" s="96" t="s">
        <v>274</v>
      </c>
      <c r="BJ427" s="97"/>
      <c r="BK427" s="97"/>
      <c r="BL427" s="97"/>
      <c r="BM427" s="97"/>
      <c r="BN427" s="97"/>
      <c r="BO427" s="86" t="s">
        <v>270</v>
      </c>
      <c r="BQ427" s="90"/>
      <c r="BR427" s="156"/>
    </row>
    <row r="428" customFormat="false" ht="12.75" hidden="false" customHeight="false" outlineLevel="0" collapsed="false">
      <c r="A428" s="157"/>
      <c r="C428" s="103" t="s">
        <v>277</v>
      </c>
      <c r="D428" s="104" t="s">
        <v>278</v>
      </c>
      <c r="E428" s="104" t="s">
        <v>279</v>
      </c>
      <c r="F428" s="105" t="s">
        <v>278</v>
      </c>
      <c r="G428" s="104" t="s">
        <v>279</v>
      </c>
      <c r="H428" s="105" t="s">
        <v>280</v>
      </c>
      <c r="I428" s="105" t="s">
        <v>280</v>
      </c>
      <c r="J428" s="11"/>
      <c r="K428" s="106"/>
      <c r="L428" s="106" t="s">
        <v>281</v>
      </c>
      <c r="M428" s="106" t="s">
        <v>282</v>
      </c>
      <c r="N428" s="106" t="s">
        <v>283</v>
      </c>
      <c r="O428" s="106" t="s">
        <v>284</v>
      </c>
      <c r="P428" s="106" t="s">
        <v>285</v>
      </c>
      <c r="Q428" s="106" t="s">
        <v>286</v>
      </c>
      <c r="R428" s="106" t="s">
        <v>287</v>
      </c>
      <c r="S428" s="106" t="s">
        <v>288</v>
      </c>
      <c r="T428" s="106" t="s">
        <v>289</v>
      </c>
      <c r="U428" s="106" t="s">
        <v>290</v>
      </c>
      <c r="V428" s="106" t="s">
        <v>291</v>
      </c>
      <c r="W428" s="86" t="s">
        <v>292</v>
      </c>
      <c r="X428" s="87"/>
      <c r="Y428" s="106"/>
      <c r="Z428" s="106" t="s">
        <v>281</v>
      </c>
      <c r="AA428" s="106" t="s">
        <v>282</v>
      </c>
      <c r="AB428" s="106" t="s">
        <v>283</v>
      </c>
      <c r="AC428" s="106" t="s">
        <v>284</v>
      </c>
      <c r="AD428" s="106" t="s">
        <v>285</v>
      </c>
      <c r="AE428" s="106" t="s">
        <v>286</v>
      </c>
      <c r="AF428" s="106" t="s">
        <v>287</v>
      </c>
      <c r="AG428" s="106" t="s">
        <v>288</v>
      </c>
      <c r="AH428" s="106" t="s">
        <v>289</v>
      </c>
      <c r="AI428" s="106" t="s">
        <v>290</v>
      </c>
      <c r="AJ428" s="106" t="s">
        <v>291</v>
      </c>
      <c r="AK428" s="86" t="s">
        <v>292</v>
      </c>
      <c r="AL428" s="87"/>
      <c r="AM428" s="106"/>
      <c r="AN428" s="106" t="s">
        <v>281</v>
      </c>
      <c r="AO428" s="106" t="s">
        <v>282</v>
      </c>
      <c r="AP428" s="106" t="s">
        <v>283</v>
      </c>
      <c r="AQ428" s="106" t="s">
        <v>284</v>
      </c>
      <c r="AR428" s="106" t="s">
        <v>285</v>
      </c>
      <c r="AS428" s="86" t="s">
        <v>292</v>
      </c>
      <c r="AT428" s="107"/>
      <c r="AU428" s="106"/>
      <c r="AV428" s="106" t="s">
        <v>281</v>
      </c>
      <c r="AW428" s="106" t="s">
        <v>282</v>
      </c>
      <c r="AX428" s="106" t="s">
        <v>283</v>
      </c>
      <c r="AY428" s="106" t="s">
        <v>284</v>
      </c>
      <c r="AZ428" s="106" t="s">
        <v>285</v>
      </c>
      <c r="BA428" s="106" t="s">
        <v>286</v>
      </c>
      <c r="BB428" s="106" t="s">
        <v>287</v>
      </c>
      <c r="BC428" s="106" t="s">
        <v>288</v>
      </c>
      <c r="BD428" s="106" t="s">
        <v>289</v>
      </c>
      <c r="BE428" s="106" t="s">
        <v>290</v>
      </c>
      <c r="BF428" s="106" t="s">
        <v>291</v>
      </c>
      <c r="BG428" s="86" t="s">
        <v>292</v>
      </c>
      <c r="BH428" s="99"/>
      <c r="BI428" s="106"/>
      <c r="BJ428" s="106" t="s">
        <v>281</v>
      </c>
      <c r="BK428" s="106" t="s">
        <v>282</v>
      </c>
      <c r="BL428" s="106" t="s">
        <v>283</v>
      </c>
      <c r="BM428" s="106" t="s">
        <v>284</v>
      </c>
      <c r="BN428" s="106" t="s">
        <v>285</v>
      </c>
      <c r="BO428" s="86" t="s">
        <v>292</v>
      </c>
      <c r="BQ428" s="90" t="s">
        <v>294</v>
      </c>
      <c r="BR428" s="156"/>
    </row>
    <row r="429" customFormat="false" ht="12.75" hidden="false" customHeight="false" outlineLevel="0" collapsed="false">
      <c r="A429" s="116" t="s">
        <v>296</v>
      </c>
      <c r="C429" s="86" t="s">
        <v>298</v>
      </c>
      <c r="D429" s="117"/>
      <c r="E429" s="117"/>
      <c r="F429" s="117"/>
      <c r="G429" s="117"/>
      <c r="H429" s="117"/>
      <c r="I429" s="117"/>
      <c r="K429" s="118" t="n">
        <f aca="false">'Ink.Verd.'!D33</f>
        <v>1562.65192564183</v>
      </c>
      <c r="L429" s="118" t="n">
        <f aca="false">'Ink.Verd.'!E33</f>
        <v>12171.7334101177</v>
      </c>
      <c r="M429" s="118" t="n">
        <f aca="false">'Ink.Verd.'!F33</f>
        <v>14515.1144109083</v>
      </c>
      <c r="N429" s="118" t="n">
        <f aca="false">'Ink.Verd.'!G33</f>
        <v>7224.7283834869</v>
      </c>
      <c r="O429" s="118" t="n">
        <f aca="false">'Ink.Verd.'!H33</f>
        <v>4130.46269115411</v>
      </c>
      <c r="P429" s="118" t="n">
        <f aca="false">'Ink.Verd.'!I33</f>
        <v>2779.10900144704</v>
      </c>
      <c r="Q429" s="118" t="n">
        <f aca="false">'Ink.Verd.'!J33</f>
        <v>1040.97210019838</v>
      </c>
      <c r="R429" s="118" t="n">
        <f aca="false">'Ink.Verd.'!K33</f>
        <v>1013.5152672803</v>
      </c>
      <c r="S429" s="118" t="n">
        <f aca="false">'Ink.Verd.'!L33</f>
        <v>424.984022558053</v>
      </c>
      <c r="T429" s="118" t="n">
        <f aca="false">'Ink.Verd.'!M33</f>
        <v>491.835441836848</v>
      </c>
      <c r="U429" s="118" t="n">
        <f aca="false">'Ink.Verd.'!N33</f>
        <v>282.924756590614</v>
      </c>
      <c r="V429" s="118" t="n">
        <f aca="false">'Ink.Verd.'!O33</f>
        <v>977.702006952375</v>
      </c>
      <c r="W429" s="122" t="n">
        <f aca="false">SUM(L429:V429)/1000</f>
        <v>45.0530814925307</v>
      </c>
      <c r="Y429" s="118" t="n">
        <f aca="false">'Ink.Verd.'!S33</f>
        <v>91.916299555341</v>
      </c>
      <c r="Z429" s="118" t="n">
        <f aca="false">'Ink.Verd.'!T33</f>
        <v>524.406677463103</v>
      </c>
      <c r="AA429" s="118" t="n">
        <f aca="false">'Ink.Verd.'!U33</f>
        <v>797.252956143168</v>
      </c>
      <c r="AB429" s="118" t="n">
        <f aca="false">'Ink.Verd.'!V33</f>
        <v>1346.81567348458</v>
      </c>
      <c r="AC429" s="118" t="n">
        <f aca="false">'Ink.Verd.'!W33</f>
        <v>1328.43241357351</v>
      </c>
      <c r="AD429" s="118" t="n">
        <f aca="false">'Ink.Verd.'!X33</f>
        <v>991.728495202364</v>
      </c>
      <c r="AE429" s="118" t="n">
        <f aca="false">'Ink.Verd.'!Y33</f>
        <v>447.003477837553</v>
      </c>
      <c r="AF429" s="118" t="n">
        <f aca="false">'Ink.Verd.'!Z33</f>
        <v>293.164618581772</v>
      </c>
      <c r="AG429" s="118" t="n">
        <f aca="false">'Ink.Verd.'!AA33</f>
        <v>94.8189195412991</v>
      </c>
      <c r="AH429" s="118" t="n">
        <f aca="false">'Ink.Verd.'!AB33</f>
        <v>147.066079288546</v>
      </c>
      <c r="AI429" s="118" t="n">
        <f aca="false">'Ink.Verd.'!AC33</f>
        <v>52.2471597472465</v>
      </c>
      <c r="AJ429" s="118" t="n">
        <f aca="false">'Ink.Verd.'!AD33</f>
        <v>216.728958951541</v>
      </c>
      <c r="AK429" s="122" t="n">
        <f aca="false">SUM(Y429:AJ429)/1000</f>
        <v>6.33158172937002</v>
      </c>
      <c r="AM429" s="164"/>
      <c r="AN429" s="118" t="n">
        <f aca="false">'Ink.Verd.'!AI33</f>
        <v>9881.12742223833</v>
      </c>
      <c r="AO429" s="118" t="n">
        <f aca="false">'Ink.Verd.'!AJ33</f>
        <v>383.850295659881</v>
      </c>
      <c r="AP429" s="118" t="n">
        <f aca="false">'Ink.Verd.'!AK33</f>
        <v>119.500563743171</v>
      </c>
      <c r="AQ429" s="118" t="n">
        <f aca="false">'Ink.Verd.'!AL33</f>
        <v>66.3892020795393</v>
      </c>
      <c r="AR429" s="118" t="n">
        <f aca="false">'Ink.Verd.'!AM33</f>
        <v>66.3892020795393</v>
      </c>
      <c r="AS429" s="122" t="n">
        <f aca="false">SUM(AM429:AR429)/1000</f>
        <v>10.5172566858005</v>
      </c>
      <c r="AV429" s="118" t="n">
        <f aca="false">'Ink.Verd.'!BA33</f>
        <v>13757.9330891734</v>
      </c>
      <c r="AW429" s="118" t="n">
        <f aca="false">'Ink.Verd.'!BB33</f>
        <v>3517.07402613531</v>
      </c>
      <c r="AX429" s="118" t="n">
        <f aca="false">'Ink.Verd.'!BC33</f>
        <v>1920.44118534435</v>
      </c>
      <c r="AY429" s="118" t="n">
        <f aca="false">'Ink.Verd.'!BD33</f>
        <v>950.13659578297</v>
      </c>
      <c r="AZ429" s="118" t="n">
        <f aca="false">'Ink.Verd.'!BE33</f>
        <v>542.294943819525</v>
      </c>
      <c r="BA429" s="118" t="n">
        <f aca="false">'Ink.Verd.'!BF33</f>
        <v>276.749692403766</v>
      </c>
      <c r="BB429" s="118" t="n">
        <f aca="false">'Ink.Verd.'!BG33</f>
        <v>187.114164499712</v>
      </c>
      <c r="BC429" s="118" t="n">
        <f aca="false">'Ink.Verd.'!BH33</f>
        <v>79.5515310148477</v>
      </c>
      <c r="BD429" s="118" t="n">
        <f aca="false">'Ink.Verd.'!BI33</f>
        <v>84.0333074100504</v>
      </c>
      <c r="BE429" s="118" t="n">
        <f aca="false">'Ink.Verd.'!BJ33</f>
        <v>48.1790962484289</v>
      </c>
      <c r="BF429" s="118" t="n">
        <f aca="false">'Ink.Verd.'!BK33</f>
        <v>187.114164499712</v>
      </c>
      <c r="BG429" s="122" t="n">
        <f aca="false">SUM(AU429:BF429)/1000</f>
        <v>21.5506217963321</v>
      </c>
      <c r="BI429" s="118" t="n">
        <f aca="false">'Ink.Verd.'!AQ33</f>
        <v>19887.1461288982</v>
      </c>
      <c r="BJ429" s="118" t="n">
        <f aca="false">'Ink.Verd.'!AR33</f>
        <v>6677.39838209592</v>
      </c>
      <c r="BK429" s="118" t="n">
        <f aca="false">'Ink.Verd.'!AS33</f>
        <v>920.701209671213</v>
      </c>
      <c r="BL429" s="118" t="n">
        <f aca="false">'Ink.Verd.'!AT33</f>
        <v>430.003469991695</v>
      </c>
      <c r="BM429" s="118" t="n">
        <f aca="false">'Ink.Verd.'!AU33</f>
        <v>232.489914397424</v>
      </c>
      <c r="BN429" s="118" t="n">
        <f aca="false">'Ink.Verd.'!AV33</f>
        <v>296.270333391407</v>
      </c>
      <c r="BO429" s="165" t="n">
        <f aca="false">SUM(BI429:BN429)/1000</f>
        <v>28.4440094384459</v>
      </c>
      <c r="BQ429" s="153" t="n">
        <f aca="false">W429+AK429+AS429+BG429+BO429</f>
        <v>111.896551142479</v>
      </c>
      <c r="BR429" s="124" t="n">
        <f aca="false">BQ429-Ref!BQ429</f>
        <v>0</v>
      </c>
    </row>
    <row r="430" customFormat="false" ht="12.75" hidden="false" customHeight="false" outlineLevel="0" collapsed="false">
      <c r="A430" s="126"/>
      <c r="C430" s="86"/>
      <c r="D430" s="86"/>
      <c r="E430" s="86"/>
      <c r="F430" s="117"/>
      <c r="G430" s="117"/>
      <c r="H430" s="117"/>
      <c r="I430" s="117"/>
      <c r="K430" s="166"/>
      <c r="L430" s="166"/>
      <c r="M430" s="166"/>
      <c r="N430" s="166"/>
      <c r="O430" s="166"/>
      <c r="P430" s="166"/>
      <c r="Q430" s="166"/>
      <c r="R430" s="166"/>
      <c r="S430" s="166"/>
      <c r="T430" s="166"/>
      <c r="U430" s="166"/>
      <c r="V430" s="166"/>
      <c r="W430" s="128" t="s">
        <v>299</v>
      </c>
      <c r="Y430" s="166"/>
      <c r="Z430" s="166"/>
      <c r="AA430" s="166"/>
      <c r="AB430" s="166"/>
      <c r="AC430" s="166"/>
      <c r="AD430" s="166"/>
      <c r="AE430" s="166"/>
      <c r="AF430" s="166"/>
      <c r="AG430" s="166"/>
      <c r="AH430" s="166"/>
      <c r="AI430" s="166"/>
      <c r="AJ430" s="166"/>
      <c r="AK430" s="128" t="s">
        <v>300</v>
      </c>
      <c r="AM430" s="166"/>
      <c r="AN430" s="166"/>
      <c r="AO430" s="166"/>
      <c r="AP430" s="166"/>
      <c r="AQ430" s="166"/>
      <c r="AR430" s="166"/>
      <c r="AS430" s="128" t="s">
        <v>300</v>
      </c>
      <c r="AV430" s="166"/>
      <c r="AW430" s="166"/>
      <c r="AX430" s="166"/>
      <c r="AY430" s="166"/>
      <c r="AZ430" s="166"/>
      <c r="BA430" s="166"/>
      <c r="BB430" s="166"/>
      <c r="BC430" s="166"/>
      <c r="BD430" s="166"/>
      <c r="BE430" s="166"/>
      <c r="BF430" s="166"/>
      <c r="BG430" s="128" t="s">
        <v>300</v>
      </c>
      <c r="BI430" s="166"/>
      <c r="BJ430" s="166"/>
      <c r="BK430" s="166"/>
      <c r="BL430" s="166"/>
      <c r="BM430" s="166"/>
      <c r="BN430" s="166"/>
      <c r="BO430" s="128" t="s">
        <v>299</v>
      </c>
      <c r="BQ430" s="90" t="s">
        <v>301</v>
      </c>
      <c r="BR430" s="124"/>
    </row>
    <row r="431" customFormat="false" ht="12.75" hidden="false" customHeight="false" outlineLevel="0" collapsed="false">
      <c r="A431" s="130" t="s">
        <v>302</v>
      </c>
      <c r="C431" s="86" t="n">
        <f aca="false">Input!AA29*12</f>
        <v>12000</v>
      </c>
      <c r="D431" s="86" t="n">
        <f aca="false">(((1000*Input!AA16)/Input!AA17)/(1-Input!AA44))*(1-Input!AA47)</f>
        <v>48164.5375054215</v>
      </c>
      <c r="E431" s="86" t="n">
        <f aca="false">2*D431</f>
        <v>96329.075010843</v>
      </c>
      <c r="F431" s="86" t="n">
        <f aca="false">((1000*Input!AA18)/Input!AA19)*(1-Input!AA48)</f>
        <v>74544.2745954187</v>
      </c>
      <c r="G431" s="86" t="n">
        <f aca="false">2*F431</f>
        <v>149088.549190837</v>
      </c>
      <c r="H431" s="86" t="n">
        <f aca="false">Input!AA41*12</f>
        <v>6240</v>
      </c>
      <c r="I431" s="86" t="n">
        <f aca="false">Input!AA37*12</f>
        <v>3549</v>
      </c>
      <c r="K431" s="131" t="n">
        <f aca="false">'Ink.Verd.'!D32*12</f>
        <v>0</v>
      </c>
      <c r="L431" s="131" t="n">
        <f aca="false">'Ink.Verd.'!E32*12</f>
        <v>6570.74391688993</v>
      </c>
      <c r="M431" s="131" t="n">
        <f aca="false">'Ink.Verd.'!F32*12</f>
        <v>19699.1033911955</v>
      </c>
      <c r="N431" s="131" t="n">
        <f aca="false">'Ink.Verd.'!G32*12</f>
        <v>32827.462865501</v>
      </c>
      <c r="O431" s="131" t="n">
        <f aca="false">'Ink.Verd.'!H32*12</f>
        <v>45955.8223398066</v>
      </c>
      <c r="P431" s="131" t="n">
        <f aca="false">'Ink.Verd.'!I32*12</f>
        <v>59084.1818141122</v>
      </c>
      <c r="Q431" s="131" t="n">
        <f aca="false">'Ink.Verd.'!J32*12</f>
        <v>72212.5412884177</v>
      </c>
      <c r="R431" s="131" t="n">
        <f aca="false">'Ink.Verd.'!K32*12</f>
        <v>85340.9007627233</v>
      </c>
      <c r="S431" s="131" t="n">
        <f aca="false">'Ink.Verd.'!L32*12</f>
        <v>98469.2602370288</v>
      </c>
      <c r="T431" s="131" t="n">
        <f aca="false">'Ink.Verd.'!M32*12</f>
        <v>111597.619711334</v>
      </c>
      <c r="U431" s="131" t="n">
        <f aca="false">'Ink.Verd.'!N32*12</f>
        <v>124725.97918564</v>
      </c>
      <c r="V431" s="131" t="n">
        <f aca="false">'Ink.Verd.'!O32*12</f>
        <v>164104.493428819</v>
      </c>
      <c r="W431" s="86" t="n">
        <f aca="false">(L429*L431+M429*M431+N429*N431+O429*O431+P429*P431+Q429*Q431+R429*R431+S429*S431+T429*T431+U429*U431+V429*V431)/1000000</f>
        <v>1411.23621004044</v>
      </c>
      <c r="Y431" s="131" t="n">
        <f aca="false">'Ink.Verd.'!S32*12</f>
        <v>0</v>
      </c>
      <c r="Z431" s="131" t="n">
        <f aca="false">'Ink.Verd.'!T32*12</f>
        <v>7198.79617039119</v>
      </c>
      <c r="AA431" s="131" t="n">
        <f aca="false">'Ink.Verd.'!U32*12</f>
        <v>21560.9371934744</v>
      </c>
      <c r="AB431" s="131" t="n">
        <f aca="false">'Ink.Verd.'!V32*12</f>
        <v>35930.1055996552</v>
      </c>
      <c r="AC431" s="131" t="n">
        <f aca="false">'Ink.Verd.'!W32*12</f>
        <v>64668.4424120169</v>
      </c>
      <c r="AD431" s="131" t="n">
        <f aca="false">'Ink.Verd.'!X32*12</f>
        <v>79037.6108181978</v>
      </c>
      <c r="AE431" s="131" t="n">
        <f aca="false">'Ink.Verd.'!Y32*12</f>
        <v>79037.6108181978</v>
      </c>
      <c r="AF431" s="131" t="n">
        <f aca="false">'Ink.Verd.'!Z32*12</f>
        <v>93406.7792243787</v>
      </c>
      <c r="AG431" s="131" t="n">
        <f aca="false">'Ink.Verd.'!AA32*12</f>
        <v>107775.94763056</v>
      </c>
      <c r="AH431" s="131" t="n">
        <f aca="false">'Ink.Verd.'!AB32*12</f>
        <v>122145.11603674</v>
      </c>
      <c r="AI431" s="131" t="n">
        <f aca="false">'Ink.Verd.'!AC32*12</f>
        <v>136514.284442921</v>
      </c>
      <c r="AJ431" s="131" t="n">
        <f aca="false">'Ink.Verd.'!AD32*12</f>
        <v>179614.605077261</v>
      </c>
      <c r="AK431" s="86" t="n">
        <f aca="false">(Y429*Y431+Z429*Z431+AA429*AA431+AB429*AB431+AC429*AC431+AD429*AD431+AE429*AE431+AF429*AF431+AG429*AG431+AH429*AH431+AI429*AI431+AJ429*AJ431)/1000000</f>
        <v>370.603774888858</v>
      </c>
      <c r="AM431" s="131" t="n">
        <f aca="false">'Ink.Verd.'!AH32*12</f>
        <v>0</v>
      </c>
      <c r="AN431" s="131" t="n">
        <f aca="false">'Ink.Verd.'!AI32*12</f>
        <v>6478.8909088893</v>
      </c>
      <c r="AO431" s="131" t="n">
        <f aca="false">'Ink.Verd.'!AJ32*12</f>
        <v>21471.5570636796</v>
      </c>
      <c r="AP431" s="131" t="n">
        <f aca="false">'Ink.Verd.'!AK32*12</f>
        <v>35781.1585722964</v>
      </c>
      <c r="AQ431" s="131" t="n">
        <f aca="false">'Ink.Verd.'!AL32*12</f>
        <v>50090.7600809132</v>
      </c>
      <c r="AR431" s="131" t="n">
        <f aca="false">'Ink.Verd.'!AM32*12</f>
        <v>87034.638819428</v>
      </c>
      <c r="AS431" s="86" t="n">
        <f aca="false">(AM429*AM431+AN429*AN431+AO429*AO431+AP429*AP431+AQ429*AQ431+AR429*AR431)/1000000</f>
        <v>85.6401245912935</v>
      </c>
      <c r="AV431" s="131" t="n">
        <f aca="false">'Ink.Verd.'!BA32*12</f>
        <v>6240</v>
      </c>
      <c r="AW431" s="131" t="n">
        <f aca="false">'Ink.Verd.'!BB32*12</f>
        <v>20456.5890988108</v>
      </c>
      <c r="AX431" s="131" t="n">
        <f aca="false">'Ink.Verd.'!BC32*12</f>
        <v>34766.1906074277</v>
      </c>
      <c r="AY431" s="131" t="n">
        <f aca="false">'Ink.Verd.'!BD32*12</f>
        <v>49075.7921160445</v>
      </c>
      <c r="AZ431" s="131" t="n">
        <f aca="false">'Ink.Verd.'!BE32*12</f>
        <v>63385.3936246613</v>
      </c>
      <c r="BA431" s="131" t="n">
        <f aca="false">'Ink.Verd.'!BF32*12</f>
        <v>77694.9951332782</v>
      </c>
      <c r="BB431" s="131" t="n">
        <f aca="false">'Ink.Verd.'!BG32*12</f>
        <v>92004.596641895</v>
      </c>
      <c r="BC431" s="131" t="n">
        <f aca="false">'Ink.Verd.'!BH32*12</f>
        <v>106314.198150512</v>
      </c>
      <c r="BD431" s="131" t="n">
        <f aca="false">'Ink.Verd.'!BI32*12</f>
        <v>120623.799659129</v>
      </c>
      <c r="BE431" s="131" t="n">
        <f aca="false">'Ink.Verd.'!BJ32*12</f>
        <v>134933.401167745</v>
      </c>
      <c r="BF431" s="131" t="n">
        <f aca="false">'Ink.Verd.'!BK32*12</f>
        <v>177855.050892842</v>
      </c>
      <c r="BG431" s="86" t="n">
        <f aca="false">(AU429*AU431+AV429*AV431+AW429*AW431+AX429*AX431+AY429*AY431+AZ429*AZ431+BA429*BA431+BB429*BB431+BC429*BC431+BD429*BD431+BE429*BE431+BF429*BF431)/1000000</f>
        <v>402.657021366682</v>
      </c>
      <c r="BI431" s="131" t="n">
        <f aca="false">'Ink.Verd.'!AQ32*12</f>
        <v>0</v>
      </c>
      <c r="BJ431" s="131" t="n">
        <f aca="false">'Ink.Verd.'!AR32*12</f>
        <v>7161.95555506272</v>
      </c>
      <c r="BK431" s="131" t="n">
        <f aca="false">'Ink.Verd.'!AS32*12</f>
        <v>21471.5570636796</v>
      </c>
      <c r="BL431" s="131" t="n">
        <f aca="false">'Ink.Verd.'!AT32*12</f>
        <v>35781.1585722964</v>
      </c>
      <c r="BM431" s="131" t="n">
        <f aca="false">'Ink.Verd.'!AU32*12</f>
        <v>50090.7600809132</v>
      </c>
      <c r="BN431" s="131" t="n">
        <f aca="false">'Ink.Verd.'!AV32*12</f>
        <v>91726.7070162951</v>
      </c>
      <c r="BO431" s="167" t="n">
        <f aca="false">(BI429*BI431+BJ429*BJ431+BK429*BK431+BL429*BL431+BM429*BM431+BN429*BN431)/1000000</f>
        <v>121.799639936411</v>
      </c>
      <c r="BQ431" s="132" t="n">
        <f aca="false">W431+AK431+AS431+BG431+BO431</f>
        <v>2391.93677082369</v>
      </c>
      <c r="BR431" s="124" t="n">
        <f aca="false">BQ431-Ref!BQ431</f>
        <v>0</v>
      </c>
    </row>
    <row r="432" customFormat="false" ht="12.75" hidden="false" customHeight="false" outlineLevel="0" collapsed="false">
      <c r="A432" s="130"/>
      <c r="C432" s="86"/>
      <c r="D432" s="86"/>
      <c r="E432" s="86"/>
      <c r="F432" s="86"/>
      <c r="G432" s="86"/>
      <c r="H432" s="86"/>
      <c r="I432" s="86"/>
      <c r="K432" s="133"/>
      <c r="L432" s="133"/>
      <c r="M432" s="133"/>
      <c r="N432" s="133"/>
      <c r="O432" s="133"/>
      <c r="P432" s="133"/>
      <c r="Q432" s="133"/>
      <c r="R432" s="133"/>
      <c r="S432" s="133"/>
      <c r="T432" s="133"/>
      <c r="U432" s="133"/>
      <c r="V432" s="133"/>
      <c r="W432" s="168"/>
      <c r="Y432" s="133"/>
      <c r="Z432" s="133"/>
      <c r="AA432" s="133"/>
      <c r="AB432" s="133"/>
      <c r="AC432" s="133"/>
      <c r="AD432" s="133"/>
      <c r="AE432" s="133"/>
      <c r="AF432" s="133"/>
      <c r="AG432" s="133"/>
      <c r="AH432" s="133"/>
      <c r="AI432" s="133"/>
      <c r="AJ432" s="133"/>
      <c r="AK432" s="86"/>
      <c r="AM432" s="133"/>
      <c r="AN432" s="133"/>
      <c r="AO432" s="133"/>
      <c r="AP432" s="133"/>
      <c r="AQ432" s="133"/>
      <c r="AR432" s="133"/>
      <c r="AS432" s="86"/>
      <c r="AV432" s="133"/>
      <c r="AW432" s="133"/>
      <c r="AX432" s="133"/>
      <c r="AY432" s="133"/>
      <c r="AZ432" s="133"/>
      <c r="BA432" s="133"/>
      <c r="BB432" s="133"/>
      <c r="BC432" s="133"/>
      <c r="BD432" s="133"/>
      <c r="BE432" s="133"/>
      <c r="BF432" s="133"/>
      <c r="BG432" s="86"/>
      <c r="BI432" s="131"/>
      <c r="BJ432" s="131"/>
      <c r="BK432" s="131"/>
      <c r="BL432" s="131"/>
      <c r="BM432" s="131"/>
      <c r="BN432" s="131"/>
      <c r="BO432" s="86"/>
      <c r="BQ432" s="132"/>
      <c r="BR432" s="124"/>
    </row>
    <row r="433" customFormat="false" ht="12.75" hidden="false" customHeight="false" outlineLevel="0" collapsed="false">
      <c r="A433" s="130" t="s">
        <v>304</v>
      </c>
      <c r="C433" s="86"/>
      <c r="D433" s="86"/>
      <c r="E433" s="86"/>
      <c r="F433" s="86" t="n">
        <f aca="false">Input!$AA$52*F431</f>
        <v>5963.54196763349</v>
      </c>
      <c r="G433" s="86" t="n">
        <f aca="false">Input!$AA$52*G431</f>
        <v>11927.083935267</v>
      </c>
      <c r="H433" s="86"/>
      <c r="I433" s="86"/>
      <c r="K433" s="133"/>
      <c r="L433" s="133"/>
      <c r="M433" s="133"/>
      <c r="N433" s="133"/>
      <c r="O433" s="133"/>
      <c r="P433" s="133"/>
      <c r="Q433" s="133"/>
      <c r="R433" s="133"/>
      <c r="S433" s="133"/>
      <c r="T433" s="133"/>
      <c r="U433" s="133"/>
      <c r="V433" s="133"/>
      <c r="W433" s="168"/>
      <c r="Y433" s="131"/>
      <c r="Z433" s="131" t="n">
        <f aca="false">Input!$AA$52*Z431</f>
        <v>575.903693631295</v>
      </c>
      <c r="AA433" s="131" t="n">
        <f aca="false">Input!$AA$52*AA431</f>
        <v>1724.87497547795</v>
      </c>
      <c r="AB433" s="131" t="n">
        <f aca="false">Input!$AA$52*AB431</f>
        <v>2874.40844797242</v>
      </c>
      <c r="AC433" s="131" t="n">
        <f aca="false">Input!$AA$52*AC431</f>
        <v>5173.47539296136</v>
      </c>
      <c r="AD433" s="131" t="n">
        <f aca="false">Input!$AA$52*AD431</f>
        <v>6323.00886545583</v>
      </c>
      <c r="AE433" s="131" t="n">
        <f aca="false">Input!$AA$52*AE431</f>
        <v>6323.00886545583</v>
      </c>
      <c r="AF433" s="131" t="n">
        <f aca="false">Input!$AA$52*AF431</f>
        <v>7472.54233795029</v>
      </c>
      <c r="AG433" s="131" t="n">
        <f aca="false">Input!$AA$52*AG431</f>
        <v>8622.07581044476</v>
      </c>
      <c r="AH433" s="131" t="n">
        <f aca="false">Input!$AA$52*AH431</f>
        <v>9771.60928293923</v>
      </c>
      <c r="AI433" s="131" t="n">
        <f aca="false">Input!$AA$52*AI431</f>
        <v>10921.1427554337</v>
      </c>
      <c r="AJ433" s="131" t="n">
        <f aca="false">Input!$AA$52*AJ431</f>
        <v>14369.1684061809</v>
      </c>
      <c r="AK433" s="86" t="n">
        <f aca="false">(Y429*Y433+Z429*Z433+AA429*AA433+AB429*AB433+AC429*AC433+AD429*AD433+AE429*AE433+AF429*AF433+AG429*AG433+AH429*AH433+AI429*AI433+AJ429*AJ433)/1000000</f>
        <v>29.6483019911087</v>
      </c>
      <c r="AM433" s="133"/>
      <c r="AN433" s="133"/>
      <c r="AO433" s="133"/>
      <c r="AP433" s="133"/>
      <c r="AQ433" s="133"/>
      <c r="AR433" s="133"/>
      <c r="AS433" s="86"/>
      <c r="AV433" s="133"/>
      <c r="AW433" s="133"/>
      <c r="AX433" s="133"/>
      <c r="AY433" s="133"/>
      <c r="AZ433" s="133"/>
      <c r="BA433" s="133"/>
      <c r="BB433" s="133"/>
      <c r="BC433" s="133"/>
      <c r="BD433" s="133"/>
      <c r="BE433" s="133"/>
      <c r="BF433" s="133"/>
      <c r="BG433" s="86"/>
      <c r="BI433" s="131"/>
      <c r="BJ433" s="131"/>
      <c r="BK433" s="131"/>
      <c r="BL433" s="131"/>
      <c r="BM433" s="131"/>
      <c r="BN433" s="131"/>
      <c r="BO433" s="86"/>
      <c r="BQ433" s="132" t="n">
        <f aca="false">W433+AK433+AS433+BG433+BO433</f>
        <v>29.6483019911087</v>
      </c>
      <c r="BR433" s="124" t="n">
        <f aca="false">BQ433-Ref!BQ433</f>
        <v>0</v>
      </c>
    </row>
    <row r="434" customFormat="false" ht="12.75" hidden="false" customHeight="false" outlineLevel="0" collapsed="false">
      <c r="A434" s="130" t="s">
        <v>306</v>
      </c>
      <c r="C434" s="86"/>
      <c r="D434" s="86"/>
      <c r="E434" s="86"/>
      <c r="F434" s="86" t="n">
        <f aca="false">Input!$AA$51*F431</f>
        <v>8945.31295145024</v>
      </c>
      <c r="G434" s="86" t="n">
        <f aca="false">Input!$AA$51*G431</f>
        <v>17890.6259029005</v>
      </c>
      <c r="H434" s="86"/>
      <c r="I434" s="86"/>
      <c r="K434" s="133"/>
      <c r="L434" s="133"/>
      <c r="M434" s="133"/>
      <c r="N434" s="133"/>
      <c r="O434" s="133"/>
      <c r="P434" s="133"/>
      <c r="Q434" s="133"/>
      <c r="R434" s="133"/>
      <c r="S434" s="133"/>
      <c r="T434" s="133"/>
      <c r="U434" s="133"/>
      <c r="V434" s="133"/>
      <c r="W434" s="168"/>
      <c r="Y434" s="131"/>
      <c r="Z434" s="131" t="n">
        <f aca="false">Input!$AA$51*Z431</f>
        <v>863.855540446942</v>
      </c>
      <c r="AA434" s="131" t="n">
        <f aca="false">Input!$AA$51*AA431</f>
        <v>2587.31246321693</v>
      </c>
      <c r="AB434" s="131" t="n">
        <f aca="false">Input!$AA$51*AB431</f>
        <v>4311.61267195863</v>
      </c>
      <c r="AC434" s="131" t="n">
        <f aca="false">Input!$AA$51*AC431</f>
        <v>7760.21308944203</v>
      </c>
      <c r="AD434" s="131" t="n">
        <f aca="false">Input!$AA$51*AD431</f>
        <v>9484.51329818374</v>
      </c>
      <c r="AE434" s="131" t="n">
        <f aca="false">Input!$AA$51*AE431</f>
        <v>9484.51329818374</v>
      </c>
      <c r="AF434" s="131" t="n">
        <f aca="false">Input!$AA$51*AF431</f>
        <v>11208.8135069254</v>
      </c>
      <c r="AG434" s="131" t="n">
        <f aca="false">Input!$AA$51*AG431</f>
        <v>12933.1137156671</v>
      </c>
      <c r="AH434" s="131" t="n">
        <f aca="false">Input!$AA$51*AH431</f>
        <v>14657.4139244088</v>
      </c>
      <c r="AI434" s="131" t="n">
        <f aca="false">Input!$AA$51*AI431</f>
        <v>16381.7141331505</v>
      </c>
      <c r="AJ434" s="131" t="n">
        <f aca="false">Input!$AA$51*AJ431</f>
        <v>21553.7526092713</v>
      </c>
      <c r="AK434" s="86" t="n">
        <f aca="false">(Y429*Y434+Z429*Z434+AA429*AA434+AB429*AB434+AC429*AC434+AD429*AD434+AE429*AE434+AF429*AF434+AG429*AG434+AH429*AH434+AI429*AI434+AJ429*AJ434)/1000000</f>
        <v>44.472452986663</v>
      </c>
      <c r="AM434" s="133"/>
      <c r="AN434" s="133"/>
      <c r="AO434" s="133"/>
      <c r="AP434" s="133"/>
      <c r="AQ434" s="133"/>
      <c r="AR434" s="133"/>
      <c r="AS434" s="86"/>
      <c r="AV434" s="133"/>
      <c r="AW434" s="133"/>
      <c r="AX434" s="133"/>
      <c r="AY434" s="133"/>
      <c r="AZ434" s="133"/>
      <c r="BA434" s="133"/>
      <c r="BB434" s="133"/>
      <c r="BC434" s="133"/>
      <c r="BD434" s="133"/>
      <c r="BE434" s="133"/>
      <c r="BF434" s="133"/>
      <c r="BG434" s="86"/>
      <c r="BI434" s="131"/>
      <c r="BJ434" s="131"/>
      <c r="BK434" s="131"/>
      <c r="BL434" s="131"/>
      <c r="BM434" s="131"/>
      <c r="BN434" s="131"/>
      <c r="BO434" s="86"/>
      <c r="BQ434" s="132" t="n">
        <f aca="false">W434+AK434+AS434+BG434+BO434</f>
        <v>44.472452986663</v>
      </c>
      <c r="BR434" s="124" t="n">
        <f aca="false">BQ434-Ref!BQ434</f>
        <v>0</v>
      </c>
    </row>
    <row r="435" customFormat="false" ht="12.75" hidden="false" customHeight="false" outlineLevel="0" collapsed="false">
      <c r="A435" s="130" t="s">
        <v>308</v>
      </c>
      <c r="C435" s="86" t="n">
        <f aca="false">MIN(Input!$AA$76*C431,Input!$AA$76*Input!$AA$78)</f>
        <v>252</v>
      </c>
      <c r="D435" s="86" t="n">
        <f aca="false">MIN(Input!$AA$76*D431,Input!$AA$76*Input!$AA$78)</f>
        <v>1011.45528761385</v>
      </c>
      <c r="E435" s="86" t="n">
        <f aca="false">MIN(Input!$AA$76*E431,Input!$AA$76*Input!$AA$78)</f>
        <v>1017.198</v>
      </c>
      <c r="F435" s="168"/>
      <c r="G435" s="168"/>
      <c r="H435" s="86"/>
      <c r="I435" s="86"/>
      <c r="K435" s="133"/>
      <c r="L435" s="131" t="n">
        <f aca="false">MIN(Input!$AA$76*L431,Input!$AA$76*Input!$AA$78)</f>
        <v>137.985622254689</v>
      </c>
      <c r="M435" s="131" t="n">
        <f aca="false">MIN(Input!$AA$76*M431,Input!$AA$76*Input!$AA$78)</f>
        <v>413.681171215105</v>
      </c>
      <c r="N435" s="131" t="n">
        <f aca="false">MIN(Input!$AA$76*N431,Input!$AA$76*Input!$AA$78)</f>
        <v>689.376720175522</v>
      </c>
      <c r="O435" s="131" t="n">
        <f aca="false">MIN(Input!$AA$76*O431,Input!$AA$76*Input!$AA$78)</f>
        <v>965.072269135939</v>
      </c>
      <c r="P435" s="131" t="n">
        <f aca="false">MIN(Input!$AA$76*P431,Input!$AA$76*Input!$AA$78)</f>
        <v>1017.198</v>
      </c>
      <c r="Q435" s="131" t="n">
        <f aca="false">MIN(Input!$AA$76*Q431,Input!$AA$76*Input!$AA$78)</f>
        <v>1017.198</v>
      </c>
      <c r="R435" s="131" t="n">
        <f aca="false">MIN(Input!$AA$76*R431,Input!$AA$76*Input!$AA$78)</f>
        <v>1017.198</v>
      </c>
      <c r="S435" s="131" t="n">
        <f aca="false">MIN(Input!$AA$76*S431,Input!$AA$76*Input!$AA$78)</f>
        <v>1017.198</v>
      </c>
      <c r="T435" s="131" t="n">
        <f aca="false">MIN(Input!$AA$76*T431,Input!$AA$76*Input!$AA$78)</f>
        <v>1017.198</v>
      </c>
      <c r="U435" s="131" t="n">
        <f aca="false">MIN(Input!$AA$76*U431,Input!$AA$76*Input!$AA$78)</f>
        <v>1017.198</v>
      </c>
      <c r="V435" s="131" t="n">
        <f aca="false">MIN(Input!$AA$76*V431,Input!$AA$76*Input!$AA$78)</f>
        <v>1017.198</v>
      </c>
      <c r="W435" s="86" t="n">
        <f aca="false">(Sim!K$5*K435+Sim!L$5*L435+Sim!M$5*M435+Sim!N$5*N435+Sim!O$5*O435+Sim!P$5*P435+Sim!Q$5*Q435+Sim!R$5*R435+Sim!S$5*S435+Sim!T$5*T435+Sim!U$5*U435+Sim!V$5*V435)/1000000</f>
        <v>19.9221125810259</v>
      </c>
      <c r="Y435" s="133"/>
      <c r="Z435" s="133"/>
      <c r="AA435" s="133"/>
      <c r="AB435" s="133"/>
      <c r="AC435" s="133"/>
      <c r="AD435" s="133"/>
      <c r="AE435" s="133"/>
      <c r="AF435" s="133"/>
      <c r="AG435" s="133"/>
      <c r="AH435" s="133"/>
      <c r="AI435" s="133"/>
      <c r="AJ435" s="133"/>
      <c r="AK435" s="86"/>
      <c r="AM435" s="133"/>
      <c r="AN435" s="133"/>
      <c r="AO435" s="133"/>
      <c r="AP435" s="133"/>
      <c r="AQ435" s="133"/>
      <c r="AR435" s="133"/>
      <c r="AS435" s="86"/>
      <c r="AV435" s="133"/>
      <c r="AW435" s="133"/>
      <c r="AX435" s="133"/>
      <c r="AY435" s="133"/>
      <c r="AZ435" s="133"/>
      <c r="BA435" s="133"/>
      <c r="BB435" s="133"/>
      <c r="BC435" s="133"/>
      <c r="BD435" s="133"/>
      <c r="BE435" s="133"/>
      <c r="BF435" s="133"/>
      <c r="BG435" s="86"/>
      <c r="BI435" s="131"/>
      <c r="BJ435" s="131"/>
      <c r="BK435" s="131"/>
      <c r="BL435" s="131"/>
      <c r="BM435" s="131"/>
      <c r="BN435" s="131"/>
      <c r="BO435" s="86"/>
      <c r="BQ435" s="132" t="n">
        <f aca="false">W435+AK435+AS435+BG435+BO435</f>
        <v>19.9221125810259</v>
      </c>
      <c r="BR435" s="124" t="n">
        <f aca="false">BQ435-Ref!BQ435</f>
        <v>0</v>
      </c>
    </row>
    <row r="436" customFormat="false" ht="12.75" hidden="false" customHeight="false" outlineLevel="0" collapsed="false">
      <c r="A436" s="130" t="s">
        <v>310</v>
      </c>
      <c r="C436" s="86" t="n">
        <f aca="false">MIN(Input!$AA$77*C431,Input!$AA$77*Input!$AA$78)</f>
        <v>996</v>
      </c>
      <c r="D436" s="86" t="n">
        <f aca="false">MIN(Input!$AA$77*D431,Input!$AA$77*Input!$AA$78)</f>
        <v>3997.65661294999</v>
      </c>
      <c r="E436" s="86" t="n">
        <f aca="false">MIN(Input!$AA$77*E431,Input!$AA$77*Input!$AA$78)</f>
        <v>4020.354</v>
      </c>
      <c r="F436" s="168"/>
      <c r="G436" s="168"/>
      <c r="H436" s="86"/>
      <c r="I436" s="86"/>
      <c r="K436" s="133"/>
      <c r="L436" s="131" t="n">
        <f aca="false">MIN(Input!$AA$77*L431,Input!$AA$77*Input!$AA$78)</f>
        <v>545.371745101864</v>
      </c>
      <c r="M436" s="131" t="n">
        <f aca="false">MIN(Input!$AA$77*M431,Input!$AA$77*Input!$AA$78)</f>
        <v>1635.02558146923</v>
      </c>
      <c r="N436" s="131" t="n">
        <f aca="false">MIN(Input!$AA$77*N431,Input!$AA$77*Input!$AA$78)</f>
        <v>2724.67941783659</v>
      </c>
      <c r="O436" s="131" t="n">
        <f aca="false">MIN(Input!$AA$77*O431,Input!$AA$77*Input!$AA$78)</f>
        <v>3814.33325420395</v>
      </c>
      <c r="P436" s="131" t="n">
        <f aca="false">MIN(Input!$AA$77*P431,Input!$AA$77*Input!$AA$78)</f>
        <v>4020.354</v>
      </c>
      <c r="Q436" s="131" t="n">
        <f aca="false">MIN(Input!$AA$77*Q431,Input!$AA$77*Input!$AA$78)</f>
        <v>4020.354</v>
      </c>
      <c r="R436" s="131" t="n">
        <f aca="false">MIN(Input!$AA$77*R431,Input!$AA$77*Input!$AA$78)</f>
        <v>4020.354</v>
      </c>
      <c r="S436" s="131" t="n">
        <f aca="false">MIN(Input!$AA$77*S431,Input!$AA$77*Input!$AA$78)</f>
        <v>4020.354</v>
      </c>
      <c r="T436" s="131" t="n">
        <f aca="false">MIN(Input!$AA$77*T431,Input!$AA$77*Input!$AA$78)</f>
        <v>4020.354</v>
      </c>
      <c r="U436" s="131" t="n">
        <f aca="false">MIN(Input!$AA$77*U431,Input!$AA$77*Input!$AA$78)</f>
        <v>4020.354</v>
      </c>
      <c r="V436" s="131" t="n">
        <f aca="false">MIN(Input!$AA$77*V431,Input!$AA$77*Input!$AA$78)</f>
        <v>4020.354</v>
      </c>
      <c r="W436" s="86" t="n">
        <f aca="false">(Sim!K$5*K436+Sim!L$5*L436+Sim!M$5*M436+Sim!N$5*N436+Sim!O$5*O436+Sim!P$5*P436+Sim!Q$5*Q436+Sim!R$5*R436+Sim!S$5*S436+Sim!T$5*T436+Sim!U$5*U436+Sim!V$5*V436)/1000000</f>
        <v>78.7397782964356</v>
      </c>
      <c r="Y436" s="133"/>
      <c r="Z436" s="133"/>
      <c r="AA436" s="133"/>
      <c r="AB436" s="133"/>
      <c r="AC436" s="133"/>
      <c r="AD436" s="133"/>
      <c r="AE436" s="133"/>
      <c r="AF436" s="133"/>
      <c r="AG436" s="133"/>
      <c r="AH436" s="133"/>
      <c r="AI436" s="133"/>
      <c r="AJ436" s="133"/>
      <c r="AK436" s="86"/>
      <c r="AM436" s="133"/>
      <c r="AN436" s="133"/>
      <c r="AO436" s="133"/>
      <c r="AP436" s="133"/>
      <c r="AQ436" s="133"/>
      <c r="AR436" s="133"/>
      <c r="AS436" s="86"/>
      <c r="AV436" s="133"/>
      <c r="AW436" s="133"/>
      <c r="AX436" s="133"/>
      <c r="AY436" s="133"/>
      <c r="AZ436" s="133"/>
      <c r="BA436" s="133"/>
      <c r="BB436" s="133"/>
      <c r="BC436" s="133"/>
      <c r="BD436" s="133"/>
      <c r="BE436" s="133"/>
      <c r="BF436" s="133"/>
      <c r="BG436" s="86"/>
      <c r="BI436" s="131"/>
      <c r="BJ436" s="131"/>
      <c r="BK436" s="131"/>
      <c r="BL436" s="131"/>
      <c r="BM436" s="131"/>
      <c r="BN436" s="131"/>
      <c r="BO436" s="86"/>
      <c r="BQ436" s="132" t="n">
        <f aca="false">W436+AK436+AS436+BG436+BO436</f>
        <v>78.7397782964356</v>
      </c>
      <c r="BR436" s="124" t="n">
        <f aca="false">BQ436-Ref!BQ436</f>
        <v>0</v>
      </c>
    </row>
    <row r="437" customFormat="false" ht="12.75" hidden="false" customHeight="false" outlineLevel="0" collapsed="false">
      <c r="A437" s="130" t="s">
        <v>312</v>
      </c>
      <c r="C437" s="168"/>
      <c r="D437" s="168"/>
      <c r="E437" s="168"/>
      <c r="F437" s="86" t="n">
        <f aca="false">Input!$AA$56*F431</f>
        <v>1490.88549190837</v>
      </c>
      <c r="G437" s="86" t="n">
        <f aca="false">Input!$AA$56*G431</f>
        <v>2981.77098381675</v>
      </c>
      <c r="H437" s="86"/>
      <c r="I437" s="86"/>
      <c r="K437" s="133"/>
      <c r="L437" s="133"/>
      <c r="M437" s="133"/>
      <c r="N437" s="133"/>
      <c r="O437" s="133"/>
      <c r="P437" s="133"/>
      <c r="Q437" s="133"/>
      <c r="R437" s="133"/>
      <c r="S437" s="133"/>
      <c r="T437" s="133"/>
      <c r="U437" s="133"/>
      <c r="V437" s="133"/>
      <c r="W437" s="86"/>
      <c r="Y437" s="131"/>
      <c r="Z437" s="131" t="n">
        <f aca="false">Input!$AA$56*Z431</f>
        <v>143.975923407824</v>
      </c>
      <c r="AA437" s="131" t="n">
        <f aca="false">Input!$AA$56*AA431</f>
        <v>431.218743869488</v>
      </c>
      <c r="AB437" s="131" t="n">
        <f aca="false">Input!$AA$56*AB431</f>
        <v>718.602111993105</v>
      </c>
      <c r="AC437" s="131" t="n">
        <f aca="false">Input!$AA$56*AC431</f>
        <v>1293.36884824034</v>
      </c>
      <c r="AD437" s="131" t="n">
        <f aca="false">Input!$AA$56*AD431</f>
        <v>1580.75221636396</v>
      </c>
      <c r="AE437" s="131" t="n">
        <f aca="false">Input!$AA$56*AE431</f>
        <v>1580.75221636396</v>
      </c>
      <c r="AF437" s="131" t="n">
        <f aca="false">Input!$AA$56*AF431</f>
        <v>1868.13558448757</v>
      </c>
      <c r="AG437" s="131" t="n">
        <f aca="false">Input!$AA$56*AG431</f>
        <v>2155.51895261119</v>
      </c>
      <c r="AH437" s="131" t="n">
        <f aca="false">Input!$AA$56*AH431</f>
        <v>2442.90232073481</v>
      </c>
      <c r="AI437" s="131" t="n">
        <f aca="false">Input!$AA$56*AI431</f>
        <v>2730.28568885842</v>
      </c>
      <c r="AJ437" s="131" t="n">
        <f aca="false">Input!$AA$56*AJ431</f>
        <v>3592.29210154522</v>
      </c>
      <c r="AK437" s="86" t="n">
        <f aca="false">(Y429*Y437+Z429*Z437+AA429*AA437+AB429*AB437+AC429*AC437+AD429*AD437+AE429*AE437+AF429*AF437+AG429*AG437+AH429*AH437+AI429*AI437+AJ429*AJ437)/1000000</f>
        <v>7.41207549777716</v>
      </c>
      <c r="AM437" s="133"/>
      <c r="AN437" s="133"/>
      <c r="AO437" s="133"/>
      <c r="AP437" s="133"/>
      <c r="AQ437" s="133"/>
      <c r="AR437" s="133"/>
      <c r="AS437" s="86"/>
      <c r="AV437" s="133"/>
      <c r="AW437" s="133"/>
      <c r="AX437" s="133"/>
      <c r="AY437" s="133"/>
      <c r="AZ437" s="133"/>
      <c r="BA437" s="133"/>
      <c r="BB437" s="133"/>
      <c r="BC437" s="133"/>
      <c r="BD437" s="133"/>
      <c r="BE437" s="133"/>
      <c r="BF437" s="133"/>
      <c r="BG437" s="86"/>
      <c r="BI437" s="131"/>
      <c r="BJ437" s="131"/>
      <c r="BK437" s="131"/>
      <c r="BL437" s="131"/>
      <c r="BM437" s="131"/>
      <c r="BN437" s="131"/>
      <c r="BO437" s="86"/>
      <c r="BQ437" s="132" t="n">
        <f aca="false">W437+AK437+AS437+BG437+BO437</f>
        <v>7.41207549777716</v>
      </c>
      <c r="BR437" s="124" t="n">
        <f aca="false">BQ437-Ref!BQ437</f>
        <v>0</v>
      </c>
    </row>
    <row r="438" customFormat="false" ht="12.75" hidden="false" customHeight="false" outlineLevel="0" collapsed="false">
      <c r="A438" s="130" t="s">
        <v>314</v>
      </c>
      <c r="C438" s="168"/>
      <c r="D438" s="168"/>
      <c r="E438" s="168"/>
      <c r="F438" s="86" t="n">
        <f aca="false">IF(G431&lt;30000,Input!$AA$57*F431,Input!$AA$58*F431)</f>
        <v>931.803432442733</v>
      </c>
      <c r="G438" s="86" t="n">
        <f aca="false">IF(H431&lt;30000,Input!$AA$57*G431,Input!$AA$58*G431)</f>
        <v>1565.42976650379</v>
      </c>
      <c r="H438" s="86"/>
      <c r="I438" s="86"/>
      <c r="K438" s="133"/>
      <c r="L438" s="133"/>
      <c r="M438" s="133"/>
      <c r="N438" s="133"/>
      <c r="O438" s="133"/>
      <c r="P438" s="133"/>
      <c r="Q438" s="133"/>
      <c r="R438" s="133"/>
      <c r="S438" s="133"/>
      <c r="T438" s="133"/>
      <c r="U438" s="133"/>
      <c r="V438" s="133"/>
      <c r="W438" s="86"/>
      <c r="Y438" s="131"/>
      <c r="Z438" s="131" t="n">
        <f aca="false">IF(AA431&lt;30000,Input!$AA$57*Z431,Input!$AA$58*Z431)</f>
        <v>75.5873597891075</v>
      </c>
      <c r="AA438" s="131" t="n">
        <f aca="false">IF(AB431&lt;30000,Input!$AA$57*AA431,Input!$AA$58*AA431)</f>
        <v>269.51171491843</v>
      </c>
      <c r="AB438" s="131" t="n">
        <f aca="false">IF(AC431&lt;30000,Input!$AA$57*AB431,Input!$AA$58*AB431)</f>
        <v>449.12631999569</v>
      </c>
      <c r="AC438" s="131" t="n">
        <f aca="false">IF(AD431&lt;30000,Input!$AA$57*AC431,Input!$AA$58*AC431)</f>
        <v>808.355530150212</v>
      </c>
      <c r="AD438" s="131" t="n">
        <f aca="false">IF(AE431&lt;30000,Input!$AA$57*AD431,Input!$AA$58*AD431)</f>
        <v>987.970135227473</v>
      </c>
      <c r="AE438" s="131" t="n">
        <f aca="false">IF(AF431&lt;30000,Input!$AA$57*AE431,Input!$AA$58*AE431)</f>
        <v>987.970135227473</v>
      </c>
      <c r="AF438" s="131" t="n">
        <f aca="false">IF(AG431&lt;30000,Input!$AA$57*AF431,Input!$AA$58*AF431)</f>
        <v>1167.58474030473</v>
      </c>
      <c r="AG438" s="131" t="n">
        <f aca="false">IF(AH431&lt;30000,Input!$AA$57*AG431,Input!$AA$58*AG431)</f>
        <v>1347.19934538199</v>
      </c>
      <c r="AH438" s="131" t="n">
        <f aca="false">IF(AI431&lt;30000,Input!$AA$57*AH431,Input!$AA$58*AH431)</f>
        <v>1526.81395045925</v>
      </c>
      <c r="AI438" s="131" t="n">
        <f aca="false">IF(AJ431&lt;30000,Input!$AA$57*AI431,Input!$AA$58*AI431)</f>
        <v>1706.42855553652</v>
      </c>
      <c r="AJ438" s="131" t="n">
        <f aca="false">IF(AK431&lt;30000,Input!$AA$57*AJ431,Input!$AA$58*AJ431)</f>
        <v>1885.95335331124</v>
      </c>
      <c r="AK438" s="86" t="n">
        <f aca="false">(Y429*Y438+Z429*Z438+AA429*AA438+AB429*AB438+AC429*AC438+AD429*AD438+AE429*AE438+AF429*AF438+AG429*AG438+AH429*AH438+AI429*AI438+AJ429*AJ438)/1000000</f>
        <v>4.54714161980606</v>
      </c>
      <c r="AM438" s="133"/>
      <c r="AN438" s="133"/>
      <c r="AO438" s="133"/>
      <c r="AP438" s="133"/>
      <c r="AQ438" s="133"/>
      <c r="AR438" s="133"/>
      <c r="AS438" s="86"/>
      <c r="AV438" s="133"/>
      <c r="AW438" s="133"/>
      <c r="AX438" s="133"/>
      <c r="AY438" s="133"/>
      <c r="AZ438" s="133"/>
      <c r="BA438" s="133"/>
      <c r="BB438" s="133"/>
      <c r="BC438" s="133"/>
      <c r="BD438" s="133"/>
      <c r="BE438" s="133"/>
      <c r="BF438" s="133"/>
      <c r="BG438" s="86"/>
      <c r="BI438" s="131"/>
      <c r="BJ438" s="131"/>
      <c r="BK438" s="131"/>
      <c r="BL438" s="131"/>
      <c r="BM438" s="131"/>
      <c r="BN438" s="131"/>
      <c r="BO438" s="86"/>
      <c r="BQ438" s="132" t="n">
        <f aca="false">W438+AK438+AS438+BG438+BO438</f>
        <v>4.54714161980606</v>
      </c>
      <c r="BR438" s="124" t="n">
        <f aca="false">BQ438-Ref!BQ438</f>
        <v>0</v>
      </c>
    </row>
    <row r="439" customFormat="false" ht="12.75" hidden="false" customHeight="false" outlineLevel="0" collapsed="false">
      <c r="A439" s="135" t="s">
        <v>316</v>
      </c>
      <c r="C439" s="102" t="n">
        <f aca="false">C431-C435</f>
        <v>11748</v>
      </c>
      <c r="D439" s="102" t="n">
        <f aca="false">D431-D435</f>
        <v>47153.0822178077</v>
      </c>
      <c r="E439" s="102" t="n">
        <f aca="false">E431-E435</f>
        <v>95311.877010843</v>
      </c>
      <c r="F439" s="102" t="n">
        <f aca="false">F431-F433-F435-F437-F438</f>
        <v>66158.0437034341</v>
      </c>
      <c r="G439" s="102" t="n">
        <f aca="false">G431-G433-G435-G437-G438</f>
        <v>132614.26450525</v>
      </c>
      <c r="H439" s="102"/>
      <c r="I439" s="102"/>
      <c r="K439" s="89"/>
      <c r="L439" s="102" t="n">
        <f aca="false">L431-L435</f>
        <v>6432.75829463524</v>
      </c>
      <c r="M439" s="102" t="n">
        <f aca="false">M431-M435</f>
        <v>19285.4222199804</v>
      </c>
      <c r="N439" s="102" t="n">
        <f aca="false">N431-N435</f>
        <v>32138.0861453255</v>
      </c>
      <c r="O439" s="102" t="n">
        <f aca="false">O431-O435</f>
        <v>44990.7500706707</v>
      </c>
      <c r="P439" s="102" t="n">
        <f aca="false">P431-P435</f>
        <v>58066.9838141122</v>
      </c>
      <c r="Q439" s="102" t="n">
        <f aca="false">Q431-Q435</f>
        <v>71195.3432884177</v>
      </c>
      <c r="R439" s="102" t="n">
        <f aca="false">R431-R435</f>
        <v>84323.7027627233</v>
      </c>
      <c r="S439" s="102" t="n">
        <f aca="false">S431-S435</f>
        <v>97452.0622370288</v>
      </c>
      <c r="T439" s="102" t="n">
        <f aca="false">T431-T435</f>
        <v>110580.421711334</v>
      </c>
      <c r="U439" s="102" t="n">
        <f aca="false">U431-U435</f>
        <v>123708.78118564</v>
      </c>
      <c r="V439" s="102" t="n">
        <f aca="false">V431-V435</f>
        <v>163087.295428819</v>
      </c>
      <c r="W439" s="86"/>
      <c r="Y439" s="102"/>
      <c r="Z439" s="102" t="n">
        <f aca="false">Z431-Z433-Z435-Z437-Z438</f>
        <v>6403.32919356296</v>
      </c>
      <c r="AA439" s="102" t="n">
        <f aca="false">AA431-AA433-AA435-AA437-AA438</f>
        <v>19135.3317592085</v>
      </c>
      <c r="AB439" s="102" t="n">
        <f aca="false">AB431-AB433-AB435-AB437-AB438</f>
        <v>31887.968719694</v>
      </c>
      <c r="AC439" s="102" t="n">
        <f aca="false">AC431-AC433-AC435-AC437-AC438</f>
        <v>57393.242640665</v>
      </c>
      <c r="AD439" s="102" t="n">
        <f aca="false">AD431-AD433-AD435-AD437-AD438</f>
        <v>70145.8796011506</v>
      </c>
      <c r="AE439" s="102" t="n">
        <f aca="false">AE431-AE433-AE435-AE437-AE438</f>
        <v>70145.8796011506</v>
      </c>
      <c r="AF439" s="102" t="n">
        <f aca="false">AF431-AF433-AF435-AF437-AF438</f>
        <v>82898.5165616361</v>
      </c>
      <c r="AG439" s="102" t="n">
        <f aca="false">AG431-AG433-AG435-AG437-AG438</f>
        <v>95651.1535221216</v>
      </c>
      <c r="AH439" s="102" t="n">
        <f aca="false">AH431-AH433-AH435-AH437-AH438</f>
        <v>108403.790482607</v>
      </c>
      <c r="AI439" s="102" t="n">
        <f aca="false">AI431-AI433-AI435-AI437-AI438</f>
        <v>121156.427443093</v>
      </c>
      <c r="AJ439" s="102" t="n">
        <f aca="false">AJ431-AJ433-AJ435-AJ437-AJ438</f>
        <v>159767.191216223</v>
      </c>
      <c r="AK439" s="86"/>
      <c r="AM439" s="89"/>
      <c r="AN439" s="89"/>
      <c r="AO439" s="89"/>
      <c r="AP439" s="89"/>
      <c r="AQ439" s="89"/>
      <c r="AR439" s="89"/>
      <c r="AS439" s="86"/>
      <c r="AV439" s="89"/>
      <c r="AW439" s="89"/>
      <c r="AX439" s="89"/>
      <c r="AY439" s="89"/>
      <c r="AZ439" s="89"/>
      <c r="BA439" s="89"/>
      <c r="BB439" s="89"/>
      <c r="BC439" s="89"/>
      <c r="BD439" s="89"/>
      <c r="BE439" s="89"/>
      <c r="BF439" s="89"/>
      <c r="BG439" s="86"/>
      <c r="BI439" s="102"/>
      <c r="BJ439" s="102"/>
      <c r="BK439" s="102"/>
      <c r="BL439" s="102"/>
      <c r="BM439" s="102"/>
      <c r="BN439" s="102"/>
      <c r="BO439" s="86"/>
      <c r="BQ439" s="132"/>
      <c r="BR439" s="124"/>
    </row>
    <row r="440" customFormat="false" ht="12.75" hidden="false" customHeight="false" outlineLevel="0" collapsed="false">
      <c r="A440" s="130" t="s">
        <v>317</v>
      </c>
      <c r="C440" s="86" t="n">
        <f aca="false">MIN(Input!$AA$61*C439,Input!$AA$61*Input!$AA$63)</f>
        <v>587.4</v>
      </c>
      <c r="D440" s="86" t="n">
        <f aca="false">MIN(Input!$AA$61*D439,Input!$AA$61*Input!$AA$63)</f>
        <v>2357.65411089038</v>
      </c>
      <c r="E440" s="86" t="n">
        <f aca="false">MIN(Input!$AA$61*E439,Input!$AA$61*Input!$AA$63)</f>
        <v>2421.9</v>
      </c>
      <c r="F440" s="86" t="n">
        <f aca="false">MIN(Input!$AA$61*F439,Input!$AA$61*Input!$AA$63)</f>
        <v>2421.9</v>
      </c>
      <c r="G440" s="86" t="n">
        <f aca="false">MIN(Input!$AA$61*G439,Input!$AA$61*Input!$AA$63)</f>
        <v>2421.9</v>
      </c>
      <c r="H440" s="86"/>
      <c r="I440" s="86"/>
      <c r="K440" s="133"/>
      <c r="L440" s="131" t="n">
        <f aca="false">MIN(Input!$AA$61*L439,Input!$AA$61*Input!$AA$63)</f>
        <v>321.637914731762</v>
      </c>
      <c r="M440" s="131" t="n">
        <f aca="false">MIN(Input!$AA$61*M439,Input!$AA$61*Input!$AA$63)</f>
        <v>964.271110999019</v>
      </c>
      <c r="N440" s="131" t="n">
        <f aca="false">MIN(Input!$AA$61*N439,Input!$AA$61*Input!$AA$63)</f>
        <v>1606.90430726628</v>
      </c>
      <c r="O440" s="131" t="n">
        <f aca="false">MIN(Input!$AA$61*O439,Input!$AA$61*Input!$AA$63)</f>
        <v>2249.53750353353</v>
      </c>
      <c r="P440" s="131" t="n">
        <f aca="false">MIN(Input!$AA$61*P439,Input!$AA$61*Input!$AA$63)</f>
        <v>2421.9</v>
      </c>
      <c r="Q440" s="131" t="n">
        <f aca="false">MIN(Input!$AA$61*Q439,Input!$AA$61*Input!$AA$63)</f>
        <v>2421.9</v>
      </c>
      <c r="R440" s="131" t="n">
        <f aca="false">MIN(Input!$AA$61*R439,Input!$AA$61*Input!$AA$63)</f>
        <v>2421.9</v>
      </c>
      <c r="S440" s="131" t="n">
        <f aca="false">MIN(Input!$AA$61*S439,Input!$AA$61*Input!$AA$63)</f>
        <v>2421.9</v>
      </c>
      <c r="T440" s="131" t="n">
        <f aca="false">MIN(Input!$AA$61*T439,Input!$AA$61*Input!$AA$63)</f>
        <v>2421.9</v>
      </c>
      <c r="U440" s="131" t="n">
        <f aca="false">MIN(Input!$AA$61*U439,Input!$AA$61*Input!$AA$63)</f>
        <v>2421.9</v>
      </c>
      <c r="V440" s="131" t="n">
        <f aca="false">MIN(Input!$AA$61*V439,Input!$AA$61*Input!$AA$63)</f>
        <v>2421.9</v>
      </c>
      <c r="W440" s="86" t="n">
        <f aca="false">(Sim!K$5*K440+Sim!L$5*L440+Sim!M$5*M440+Sim!N$5*N440+Sim!O$5*O440+Sim!P$5*P440+Sim!Q$5*Q440+Sim!R$5*R440+Sim!S$5*S440+Sim!T$5*T440+Sim!U$5*U440+Sim!V$5*V440)/1000000</f>
        <v>46.7361959470436</v>
      </c>
      <c r="Y440" s="131"/>
      <c r="Z440" s="131" t="n">
        <f aca="false">MIN(Input!$AA$61*Z439,Input!$AA$61*Input!$AA$63)</f>
        <v>320.166459678148</v>
      </c>
      <c r="AA440" s="131" t="n">
        <f aca="false">MIN(Input!$AA$61*AA439,Input!$AA$61*Input!$AA$63)</f>
        <v>956.766587960426</v>
      </c>
      <c r="AB440" s="131" t="n">
        <f aca="false">MIN(Input!$AA$61*AB439,Input!$AA$61*Input!$AA$63)</f>
        <v>1594.3984359847</v>
      </c>
      <c r="AC440" s="131" t="n">
        <f aca="false">MIN(Input!$AA$61*AC439,Input!$AA$61*Input!$AA$63)</f>
        <v>2421.9</v>
      </c>
      <c r="AD440" s="131" t="n">
        <f aca="false">MIN(Input!$AA$61*AD439,Input!$AA$61*Input!$AA$63)</f>
        <v>2421.9</v>
      </c>
      <c r="AE440" s="131" t="n">
        <f aca="false">MIN(Input!$AA$61*AE439,Input!$AA$61*Input!$AA$63)</f>
        <v>2421.9</v>
      </c>
      <c r="AF440" s="131" t="n">
        <f aca="false">MIN(Input!$AA$61*AF439,Input!$AA$61*Input!$AA$63)</f>
        <v>2421.9</v>
      </c>
      <c r="AG440" s="131" t="n">
        <f aca="false">MIN(Input!$AA$61*AG439,Input!$AA$61*Input!$AA$63)</f>
        <v>2421.9</v>
      </c>
      <c r="AH440" s="131" t="n">
        <f aca="false">MIN(Input!$AA$61*AH439,Input!$AA$61*Input!$AA$63)</f>
        <v>2421.9</v>
      </c>
      <c r="AI440" s="131" t="n">
        <f aca="false">MIN(Input!$AA$61*AI439,Input!$AA$61*Input!$AA$63)</f>
        <v>2421.9</v>
      </c>
      <c r="AJ440" s="131" t="n">
        <f aca="false">MIN(Input!$AA$61*AJ439,Input!$AA$61*Input!$AA$63)</f>
        <v>2421.9</v>
      </c>
      <c r="AK440" s="86" t="n">
        <f aca="false">(Y429*Y440+Z429*Z440+AA429*AA440+AB429*AB440+AC429*AC440+AD429*AD440+AE429*AE440+AF429*AF440+AG429*AG440+AH429*AH440+AI429*AI440+AJ429*AJ440)/1000000</f>
        <v>11.7271085815337</v>
      </c>
      <c r="AM440" s="133"/>
      <c r="AN440" s="133"/>
      <c r="AO440" s="133"/>
      <c r="AP440" s="133"/>
      <c r="AQ440" s="133"/>
      <c r="AR440" s="133"/>
      <c r="AS440" s="86"/>
      <c r="AV440" s="133"/>
      <c r="AW440" s="133"/>
      <c r="AX440" s="133"/>
      <c r="AY440" s="133"/>
      <c r="AZ440" s="133"/>
      <c r="BA440" s="133"/>
      <c r="BB440" s="133"/>
      <c r="BC440" s="133"/>
      <c r="BD440" s="133"/>
      <c r="BE440" s="133"/>
      <c r="BF440" s="133"/>
      <c r="BG440" s="86"/>
      <c r="BI440" s="131"/>
      <c r="BJ440" s="131"/>
      <c r="BK440" s="131"/>
      <c r="BL440" s="131"/>
      <c r="BM440" s="131"/>
      <c r="BN440" s="131"/>
      <c r="BO440" s="86"/>
      <c r="BQ440" s="132" t="n">
        <f aca="false">W440+AK440+AS440+BG440+BO440</f>
        <v>58.4633045285774</v>
      </c>
      <c r="BR440" s="124" t="n">
        <f aca="false">BQ440-Ref!BQ440</f>
        <v>0</v>
      </c>
    </row>
    <row r="441" customFormat="false" ht="12.75" hidden="false" customHeight="false" outlineLevel="0" collapsed="false">
      <c r="A441" s="130" t="s">
        <v>319</v>
      </c>
      <c r="C441" s="86" t="n">
        <f aca="false">MIN(Input!$AA$62*C439,Input!$AA$62*Input!$AA$63)</f>
        <v>704.88</v>
      </c>
      <c r="D441" s="86" t="n">
        <f aca="false">MIN(Input!$AA$62*D439,Input!$AA$62*Input!$AA$63)</f>
        <v>2829.18493306846</v>
      </c>
      <c r="E441" s="86" t="n">
        <f aca="false">MIN(Input!$AA$62*E439,Input!$AA$62*Input!$AA$63)</f>
        <v>2906.28</v>
      </c>
      <c r="F441" s="86" t="n">
        <f aca="false">MIN(Input!$AA$62*F439,Input!$AA$62*Input!$AA$63)</f>
        <v>2906.28</v>
      </c>
      <c r="G441" s="86" t="n">
        <f aca="false">MIN(Input!$AA$62*G439,Input!$AA$62*Input!$AA$63)</f>
        <v>2906.28</v>
      </c>
      <c r="H441" s="86"/>
      <c r="I441" s="86"/>
      <c r="K441" s="133"/>
      <c r="L441" s="131" t="n">
        <f aca="false">MIN(Input!$AA$62*L439,Input!$AA$62*Input!$AA$63)</f>
        <v>385.965497678115</v>
      </c>
      <c r="M441" s="131" t="n">
        <f aca="false">MIN(Input!$AA$62*M439,Input!$AA$62*Input!$AA$63)</f>
        <v>1157.12533319882</v>
      </c>
      <c r="N441" s="131" t="n">
        <f aca="false">MIN(Input!$AA$62*N439,Input!$AA$62*Input!$AA$63)</f>
        <v>1928.28516871953</v>
      </c>
      <c r="O441" s="131" t="n">
        <f aca="false">MIN(Input!$AA$62*O439,Input!$AA$62*Input!$AA$63)</f>
        <v>2699.44500424024</v>
      </c>
      <c r="P441" s="131" t="n">
        <f aca="false">MIN(Input!$AA$62*P439,Input!$AA$62*Input!$AA$63)</f>
        <v>2906.28</v>
      </c>
      <c r="Q441" s="131" t="n">
        <f aca="false">MIN(Input!$AA$62*Q439,Input!$AA$62*Input!$AA$63)</f>
        <v>2906.28</v>
      </c>
      <c r="R441" s="131" t="n">
        <f aca="false">MIN(Input!$AA$62*R439,Input!$AA$62*Input!$AA$63)</f>
        <v>2906.28</v>
      </c>
      <c r="S441" s="131" t="n">
        <f aca="false">MIN(Input!$AA$62*S439,Input!$AA$62*Input!$AA$63)</f>
        <v>2906.28</v>
      </c>
      <c r="T441" s="131" t="n">
        <f aca="false">MIN(Input!$AA$62*T439,Input!$AA$62*Input!$AA$63)</f>
        <v>2906.28</v>
      </c>
      <c r="U441" s="131" t="n">
        <f aca="false">MIN(Input!$AA$62*U439,Input!$AA$62*Input!$AA$63)</f>
        <v>2906.28</v>
      </c>
      <c r="V441" s="131" t="n">
        <f aca="false">MIN(Input!$AA$62*V439,Input!$AA$62*Input!$AA$63)</f>
        <v>2906.28</v>
      </c>
      <c r="W441" s="86" t="n">
        <f aca="false">(Sim!K$5*K441+Sim!L$5*L441+Sim!M$5*M441+Sim!N$5*N441+Sim!O$5*O441+Sim!P$5*P441+Sim!Q$5*Q441+Sim!R$5*R441+Sim!S$5*S441+Sim!T$5*T441+Sim!U$5*U441+Sim!V$5*V441)/1000000</f>
        <v>56.0834351364524</v>
      </c>
      <c r="Y441" s="131"/>
      <c r="Z441" s="131" t="n">
        <f aca="false">MIN(Input!$AA$62*Z439,Input!$AA$62*Input!$AA$63)</f>
        <v>384.199751613778</v>
      </c>
      <c r="AA441" s="131" t="n">
        <f aca="false">MIN(Input!$AA$62*AA439,Input!$AA$62*Input!$AA$63)</f>
        <v>1148.11990555251</v>
      </c>
      <c r="AB441" s="131" t="n">
        <f aca="false">MIN(Input!$AA$62*AB439,Input!$AA$62*Input!$AA$63)</f>
        <v>1913.27812318164</v>
      </c>
      <c r="AC441" s="131" t="n">
        <f aca="false">MIN(Input!$AA$62*AC439,Input!$AA$62*Input!$AA$63)</f>
        <v>2906.28</v>
      </c>
      <c r="AD441" s="131" t="n">
        <f aca="false">MIN(Input!$AA$62*AD439,Input!$AA$62*Input!$AA$63)</f>
        <v>2906.28</v>
      </c>
      <c r="AE441" s="131" t="n">
        <f aca="false">MIN(Input!$AA$62*AE439,Input!$AA$62*Input!$AA$63)</f>
        <v>2906.28</v>
      </c>
      <c r="AF441" s="131" t="n">
        <f aca="false">MIN(Input!$AA$62*AF439,Input!$AA$62*Input!$AA$63)</f>
        <v>2906.28</v>
      </c>
      <c r="AG441" s="131" t="n">
        <f aca="false">MIN(Input!$AA$62*AG439,Input!$AA$62*Input!$AA$63)</f>
        <v>2906.28</v>
      </c>
      <c r="AH441" s="131" t="n">
        <f aca="false">MIN(Input!$AA$62*AH439,Input!$AA$62*Input!$AA$63)</f>
        <v>2906.28</v>
      </c>
      <c r="AI441" s="131" t="n">
        <f aca="false">MIN(Input!$AA$62*AI439,Input!$AA$62*Input!$AA$63)</f>
        <v>2906.28</v>
      </c>
      <c r="AJ441" s="131" t="n">
        <f aca="false">MIN(Input!$AA$62*AJ439,Input!$AA$62*Input!$AA$63)</f>
        <v>2906.28</v>
      </c>
      <c r="AK441" s="86" t="n">
        <f aca="false">(Y429*Y441+Z429*Z441+AA429*AA441+AB429*AB441+AC429*AC441+AD429*AD441+AE429*AE441+AF429*AF441+AG429*AG441+AH429*AH441+AI429*AI441+AJ429*AJ441)/1000000</f>
        <v>14.0725302978405</v>
      </c>
      <c r="AM441" s="133"/>
      <c r="AN441" s="133"/>
      <c r="AO441" s="133"/>
      <c r="AP441" s="133"/>
      <c r="AQ441" s="133"/>
      <c r="AR441" s="133"/>
      <c r="AS441" s="86"/>
      <c r="AV441" s="133"/>
      <c r="AW441" s="133"/>
      <c r="AX441" s="133"/>
      <c r="AY441" s="133"/>
      <c r="AZ441" s="133"/>
      <c r="BA441" s="133"/>
      <c r="BB441" s="133"/>
      <c r="BC441" s="133"/>
      <c r="BD441" s="133"/>
      <c r="BE441" s="133"/>
      <c r="BF441" s="133"/>
      <c r="BG441" s="86"/>
      <c r="BI441" s="131"/>
      <c r="BJ441" s="131"/>
      <c r="BK441" s="131"/>
      <c r="BL441" s="131"/>
      <c r="BM441" s="131"/>
      <c r="BN441" s="131"/>
      <c r="BO441" s="86"/>
      <c r="BQ441" s="132" t="n">
        <f aca="false">W441+AK441+AS441+BG441+BO441</f>
        <v>70.1559654342928</v>
      </c>
      <c r="BR441" s="124" t="n">
        <f aca="false">BQ441-Ref!BQ441</f>
        <v>0</v>
      </c>
    </row>
    <row r="442" customFormat="false" ht="12.75" hidden="false" customHeight="false" outlineLevel="0" collapsed="false">
      <c r="A442" s="130" t="s">
        <v>321</v>
      </c>
      <c r="C442" s="86" t="n">
        <f aca="false">IF(C439&lt;5000,MIN(Input!$AA$71*C439,Input!$AA$71*Input!$AA$73),MIN(Input!$AA$66*C439,Input!$AA$66*Input!$AA$68))</f>
        <v>176.22</v>
      </c>
      <c r="D442" s="86" t="n">
        <f aca="false">IF(D439&lt;5000,MIN(Input!$AA$71*D439,Input!$AA$71*Input!$AA$73),MIN(Input!$AA$66*D439,Input!$AA$66*Input!$AA$68))</f>
        <v>707.296233267115</v>
      </c>
      <c r="E442" s="86" t="n">
        <f aca="false">IF(E439&lt;5000,MIN(Input!$AA$71*E439,Input!$AA$71*Input!$AA$73),MIN(Input!$AA$66*E439,Input!$AA$66*Input!$AA$68))</f>
        <v>1429.67815516265</v>
      </c>
      <c r="F442" s="86" t="n">
        <f aca="false">IF(F439&lt;5000,MIN(Input!$AA$71*F439,Input!$AA$71*Input!$AA$73),MIN(Input!$AA$66*F439,Input!$AA$66*Input!$AA$68))</f>
        <v>992.370655551511</v>
      </c>
      <c r="G442" s="86" t="n">
        <f aca="false">IF(G439&lt;5000,MIN(Input!$AA$71*G439,Input!$AA$71*Input!$AA$73),MIN(Input!$AA$66*G439,Input!$AA$66*Input!$AA$68))</f>
        <v>1989.21396757875</v>
      </c>
      <c r="H442" s="86"/>
      <c r="I442" s="86"/>
      <c r="K442" s="133"/>
      <c r="L442" s="131" t="n">
        <f aca="false">IF(L439&lt;5000,MIN(Input!$AA$71*L439,Input!$AA$71*Input!$AA$73),MIN(Input!$AA$66*L439,Input!$AA$66*Input!$AA$68))</f>
        <v>96.4913744195286</v>
      </c>
      <c r="M442" s="131" t="n">
        <f aca="false">IF(M439&lt;5000,MIN(Input!$AA$71*M439,Input!$AA$71*Input!$AA$73),MIN(Input!$AA$66*M439,Input!$AA$66*Input!$AA$68))</f>
        <v>289.281333299706</v>
      </c>
      <c r="N442" s="131" t="n">
        <f aca="false">IF(N439&lt;5000,MIN(Input!$AA$71*N439,Input!$AA$71*Input!$AA$73),MIN(Input!$AA$66*N439,Input!$AA$66*Input!$AA$68))</f>
        <v>482.071292179883</v>
      </c>
      <c r="O442" s="131" t="n">
        <f aca="false">IF(O439&lt;5000,MIN(Input!$AA$71*O439,Input!$AA$71*Input!$AA$73),MIN(Input!$AA$66*O439,Input!$AA$66*Input!$AA$68))</f>
        <v>674.86125106006</v>
      </c>
      <c r="P442" s="131" t="n">
        <f aca="false">IF(P439&lt;5000,MIN(Input!$AA$71*P439,Input!$AA$71*Input!$AA$73),MIN(Input!$AA$66*P439,Input!$AA$66*Input!$AA$68))</f>
        <v>871.004757211682</v>
      </c>
      <c r="Q442" s="131" t="n">
        <f aca="false">IF(Q439&lt;5000,MIN(Input!$AA$71*Q439,Input!$AA$71*Input!$AA$73),MIN(Input!$AA$66*Q439,Input!$AA$66*Input!$AA$68))</f>
        <v>1067.93014932627</v>
      </c>
      <c r="R442" s="131" t="n">
        <f aca="false">IF(R439&lt;5000,MIN(Input!$AA$71*R439,Input!$AA$71*Input!$AA$73),MIN(Input!$AA$66*R439,Input!$AA$66*Input!$AA$68))</f>
        <v>1264.85554144085</v>
      </c>
      <c r="S442" s="131" t="n">
        <f aca="false">IF(S439&lt;5000,MIN(Input!$AA$71*S439,Input!$AA$71*Input!$AA$73),MIN(Input!$AA$66*S439,Input!$AA$66*Input!$AA$68))</f>
        <v>1461.78093355543</v>
      </c>
      <c r="T442" s="131" t="n">
        <f aca="false">IF(T439&lt;5000,MIN(Input!$AA$71*T439,Input!$AA$71*Input!$AA$73),MIN(Input!$AA$66*T439,Input!$AA$66*Input!$AA$68))</f>
        <v>1658.70632567002</v>
      </c>
      <c r="U442" s="131" t="n">
        <f aca="false">IF(U439&lt;5000,MIN(Input!$AA$71*U439,Input!$AA$71*Input!$AA$73),MIN(Input!$AA$66*U439,Input!$AA$66*Input!$AA$68))</f>
        <v>1855.6317177846</v>
      </c>
      <c r="V442" s="131" t="n">
        <f aca="false">IF(V439&lt;5000,MIN(Input!$AA$71*V439,Input!$AA$71*Input!$AA$73),MIN(Input!$AA$66*V439,Input!$AA$66*Input!$AA$68))</f>
        <v>2446.30943143229</v>
      </c>
      <c r="W442" s="86" t="n">
        <f aca="false">(Sim!K$5*K442+Sim!L$5*L442+Sim!M$5*M442+Sim!N$5*N442+Sim!O$5*O442+Sim!P$5*P442+Sim!Q$5*Q442+Sim!R$5*R442+Sim!S$5*S442+Sim!T$5*T442+Sim!U$5*U442+Sim!V$5*V442)/1000000</f>
        <v>17.4336028537775</v>
      </c>
      <c r="Y442" s="131"/>
      <c r="Z442" s="131" t="n">
        <f aca="false">IF(Z439&lt;5000,MIN(Input!$AA$71*Z439,Input!$AA$71*Input!$AA$73),MIN(Input!$AA$66*Z439,Input!$AA$66*Input!$AA$68))</f>
        <v>96.0499379034444</v>
      </c>
      <c r="AA442" s="131" t="n">
        <f aca="false">IF(AA439&lt;5000,MIN(Input!$AA$71*AA439,Input!$AA$71*Input!$AA$73),MIN(Input!$AA$66*AA439,Input!$AA$66*Input!$AA$68))</f>
        <v>287.029976388128</v>
      </c>
      <c r="AB442" s="131" t="n">
        <f aca="false">IF(AB439&lt;5000,MIN(Input!$AA$71*AB439,Input!$AA$71*Input!$AA$73),MIN(Input!$AA$66*AB439,Input!$AA$66*Input!$AA$68))</f>
        <v>478.31953079541</v>
      </c>
      <c r="AC442" s="131" t="n">
        <f aca="false">IF(AC439&lt;5000,MIN(Input!$AA$71*AC439,Input!$AA$71*Input!$AA$73),MIN(Input!$AA$66*AC439,Input!$AA$66*Input!$AA$68))</f>
        <v>860.898639609976</v>
      </c>
      <c r="AD442" s="131" t="n">
        <f aca="false">IF(AD439&lt;5000,MIN(Input!$AA$71*AD439,Input!$AA$71*Input!$AA$73),MIN(Input!$AA$66*AD439,Input!$AA$66*Input!$AA$68))</f>
        <v>1052.18819401726</v>
      </c>
      <c r="AE442" s="131" t="n">
        <f aca="false">IF(AE439&lt;5000,MIN(Input!$AA$71*AE439,Input!$AA$71*Input!$AA$73),MIN(Input!$AA$66*AE439,Input!$AA$66*Input!$AA$68))</f>
        <v>1052.18819401726</v>
      </c>
      <c r="AF442" s="131" t="n">
        <f aca="false">IF(AF439&lt;5000,MIN(Input!$AA$71*AF439,Input!$AA$71*Input!$AA$73),MIN(Input!$AA$66*AF439,Input!$AA$66*Input!$AA$68))</f>
        <v>1243.47774842454</v>
      </c>
      <c r="AG442" s="131" t="n">
        <f aca="false">IF(AG439&lt;5000,MIN(Input!$AA$71*AG439,Input!$AA$71*Input!$AA$73),MIN(Input!$AA$66*AG439,Input!$AA$66*Input!$AA$68))</f>
        <v>1434.76730283182</v>
      </c>
      <c r="AH442" s="131" t="n">
        <f aca="false">IF(AH439&lt;5000,MIN(Input!$AA$71*AH439,Input!$AA$71*Input!$AA$73),MIN(Input!$AA$66*AH439,Input!$AA$66*Input!$AA$68))</f>
        <v>1626.05685723911</v>
      </c>
      <c r="AI442" s="131" t="n">
        <f aca="false">IF(AI439&lt;5000,MIN(Input!$AA$71*AI439,Input!$AA$71*Input!$AA$73),MIN(Input!$AA$66*AI439,Input!$AA$66*Input!$AA$68))</f>
        <v>1817.34641164639</v>
      </c>
      <c r="AJ442" s="131" t="n">
        <f aca="false">IF(AJ439&lt;5000,MIN(Input!$AA$71*AJ439,Input!$AA$71*Input!$AA$73),MIN(Input!$AA$66*AJ439,Input!$AA$66*Input!$AA$68))</f>
        <v>2396.50786824335</v>
      </c>
      <c r="AK442" s="86" t="n">
        <f aca="false">(Y429*Y442+Z429*Z442+AA429*AA442+AB429*AB442+AC429*AC442+AD429*AD442+AE429*AE442+AF429*AF442+AG429*AG442+AH429*AH442+AI429*AI442+AJ429*AJ442)/1000000</f>
        <v>4.93494383670249</v>
      </c>
      <c r="AM442" s="133"/>
      <c r="AN442" s="133"/>
      <c r="AO442" s="133"/>
      <c r="AP442" s="133"/>
      <c r="AQ442" s="133"/>
      <c r="AR442" s="133"/>
      <c r="AS442" s="86"/>
      <c r="AV442" s="133"/>
      <c r="AW442" s="133"/>
      <c r="AX442" s="133"/>
      <c r="AY442" s="133"/>
      <c r="AZ442" s="133"/>
      <c r="BA442" s="133"/>
      <c r="BB442" s="133"/>
      <c r="BC442" s="133"/>
      <c r="BD442" s="133"/>
      <c r="BE442" s="133"/>
      <c r="BF442" s="133"/>
      <c r="BG442" s="86"/>
      <c r="BI442" s="131"/>
      <c r="BJ442" s="131"/>
      <c r="BK442" s="131"/>
      <c r="BL442" s="131"/>
      <c r="BM442" s="131"/>
      <c r="BN442" s="131"/>
      <c r="BO442" s="86"/>
      <c r="BQ442" s="132" t="n">
        <f aca="false">W442+AK442+AS442+BG442+BO442</f>
        <v>22.3685466904799</v>
      </c>
      <c r="BR442" s="124" t="n">
        <f aca="false">BQ442-Ref!BQ442</f>
        <v>0</v>
      </c>
    </row>
    <row r="443" customFormat="false" ht="12.75" hidden="false" customHeight="false" outlineLevel="0" collapsed="false">
      <c r="A443" s="130" t="s">
        <v>323</v>
      </c>
      <c r="C443" s="86" t="n">
        <f aca="false">IF(C439&lt;5000,MIN(Input!$AA$72*C439,Input!$AA$72*Input!$AA$73),MIN(Input!$AA$67*C439,Input!$AA$67*Input!$AA$68))</f>
        <v>58.74</v>
      </c>
      <c r="D443" s="86" t="n">
        <f aca="false">IF(D439&lt;5000,MIN(Input!$AA$72*D439,Input!$AA$72*Input!$AA$73),MIN(Input!$AA$67*D439,Input!$AA$67*Input!$AA$68))</f>
        <v>235.765411089038</v>
      </c>
      <c r="E443" s="86" t="n">
        <f aca="false">IF(E439&lt;5000,MIN(Input!$AA$72*E439,Input!$AA$72*Input!$AA$73),MIN(Input!$AA$67*E439,Input!$AA$67*Input!$AA$68))</f>
        <v>476.559385054215</v>
      </c>
      <c r="F443" s="86" t="n">
        <f aca="false">IF(F439&lt;5000,MIN(Input!$AA$72*F439,Input!$AA$72*Input!$AA$73),MIN(Input!$AA$67*F439,Input!$AA$67*Input!$AA$68))</f>
        <v>330.79021851717</v>
      </c>
      <c r="G443" s="86" t="n">
        <f aca="false">IF(G439&lt;5000,MIN(Input!$AA$72*G439,Input!$AA$72*Input!$AA$73),MIN(Input!$AA$67*G439,Input!$AA$67*Input!$AA$68))</f>
        <v>663.071322526249</v>
      </c>
      <c r="H443" s="86"/>
      <c r="I443" s="86"/>
      <c r="K443" s="133"/>
      <c r="L443" s="131" t="n">
        <f aca="false">IF(L439&lt;5000,MIN(Input!$AA$72*L439,Input!$AA$72*Input!$AA$73),MIN(Input!$AA$67*L439,Input!$AA$67*Input!$AA$68))</f>
        <v>32.1637914731762</v>
      </c>
      <c r="M443" s="131" t="n">
        <f aca="false">IF(M439&lt;5000,MIN(Input!$AA$72*M439,Input!$AA$72*Input!$AA$73),MIN(Input!$AA$67*M439,Input!$AA$67*Input!$AA$68))</f>
        <v>96.4271110999019</v>
      </c>
      <c r="N443" s="131" t="n">
        <f aca="false">IF(N439&lt;5000,MIN(Input!$AA$72*N439,Input!$AA$72*Input!$AA$73),MIN(Input!$AA$67*N439,Input!$AA$67*Input!$AA$68))</f>
        <v>160.690430726628</v>
      </c>
      <c r="O443" s="131" t="n">
        <f aca="false">IF(O439&lt;5000,MIN(Input!$AA$72*O439,Input!$AA$72*Input!$AA$73),MIN(Input!$AA$67*O439,Input!$AA$67*Input!$AA$68))</f>
        <v>224.953750353353</v>
      </c>
      <c r="P443" s="131" t="n">
        <f aca="false">IF(P439&lt;5000,MIN(Input!$AA$72*P439,Input!$AA$72*Input!$AA$73),MIN(Input!$AA$67*P439,Input!$AA$67*Input!$AA$68))</f>
        <v>290.334919070561</v>
      </c>
      <c r="Q443" s="131" t="n">
        <f aca="false">IF(Q439&lt;5000,MIN(Input!$AA$72*Q439,Input!$AA$72*Input!$AA$73),MIN(Input!$AA$67*Q439,Input!$AA$67*Input!$AA$68))</f>
        <v>355.976716442088</v>
      </c>
      <c r="R443" s="131" t="n">
        <f aca="false">IF(R439&lt;5000,MIN(Input!$AA$72*R439,Input!$AA$72*Input!$AA$73),MIN(Input!$AA$67*R439,Input!$AA$67*Input!$AA$68))</f>
        <v>421.618513813616</v>
      </c>
      <c r="S443" s="131" t="n">
        <f aca="false">IF(S439&lt;5000,MIN(Input!$AA$72*S439,Input!$AA$72*Input!$AA$73),MIN(Input!$AA$67*S439,Input!$AA$67*Input!$AA$68))</f>
        <v>487.260311185144</v>
      </c>
      <c r="T443" s="131" t="n">
        <f aca="false">IF(T439&lt;5000,MIN(Input!$AA$72*T439,Input!$AA$72*Input!$AA$73),MIN(Input!$AA$67*T439,Input!$AA$67*Input!$AA$68))</f>
        <v>552.902108556672</v>
      </c>
      <c r="U443" s="131" t="n">
        <f aca="false">IF(U439&lt;5000,MIN(Input!$AA$72*U439,Input!$AA$72*Input!$AA$73),MIN(Input!$AA$67*U439,Input!$AA$67*Input!$AA$68))</f>
        <v>618.5439059282</v>
      </c>
      <c r="V443" s="131" t="n">
        <f aca="false">IF(V439&lt;5000,MIN(Input!$AA$72*V439,Input!$AA$72*Input!$AA$73),MIN(Input!$AA$67*V439,Input!$AA$67*Input!$AA$68))</f>
        <v>815.436477144097</v>
      </c>
      <c r="W443" s="86" t="n">
        <f aca="false">(Sim!K$5*K443+Sim!L$5*L443+Sim!M$5*M443+Sim!N$5*N443+Sim!O$5*O443+Sim!P$5*P443+Sim!Q$5*Q443+Sim!R$5*R443+Sim!S$5*S443+Sim!T$5*T443+Sim!U$5*U443+Sim!V$5*V443)/1000000</f>
        <v>5.81120095125915</v>
      </c>
      <c r="Y443" s="131"/>
      <c r="Z443" s="131" t="n">
        <f aca="false">IF(Z439&lt;5000,MIN(Input!$AA$72*Z439,Input!$AA$72*Input!$AA$73),MIN(Input!$AA$67*Z439,Input!$AA$67*Input!$AA$68))</f>
        <v>32.0166459678148</v>
      </c>
      <c r="AA443" s="131" t="n">
        <f aca="false">IF(AA439&lt;5000,MIN(Input!$AA$72*AA439,Input!$AA$72*Input!$AA$73),MIN(Input!$AA$67*AA439,Input!$AA$67*Input!$AA$68))</f>
        <v>95.6766587960426</v>
      </c>
      <c r="AB443" s="131" t="n">
        <f aca="false">IF(AB439&lt;5000,MIN(Input!$AA$72*AB439,Input!$AA$72*Input!$AA$73),MIN(Input!$AA$67*AB439,Input!$AA$67*Input!$AA$68))</f>
        <v>159.43984359847</v>
      </c>
      <c r="AC443" s="131" t="n">
        <f aca="false">IF(AC439&lt;5000,MIN(Input!$AA$72*AC439,Input!$AA$72*Input!$AA$73),MIN(Input!$AA$67*AC439,Input!$AA$67*Input!$AA$68))</f>
        <v>286.966213203325</v>
      </c>
      <c r="AD443" s="131" t="n">
        <f aca="false">IF(AD439&lt;5000,MIN(Input!$AA$72*AD439,Input!$AA$72*Input!$AA$73),MIN(Input!$AA$67*AD439,Input!$AA$67*Input!$AA$68))</f>
        <v>350.729398005753</v>
      </c>
      <c r="AE443" s="131" t="n">
        <f aca="false">IF(AE439&lt;5000,MIN(Input!$AA$72*AE439,Input!$AA$72*Input!$AA$73),MIN(Input!$AA$67*AE439,Input!$AA$67*Input!$AA$68))</f>
        <v>350.729398005753</v>
      </c>
      <c r="AF443" s="131" t="n">
        <f aca="false">IF(AF439&lt;5000,MIN(Input!$AA$72*AF439,Input!$AA$72*Input!$AA$73),MIN(Input!$AA$67*AF439,Input!$AA$67*Input!$AA$68))</f>
        <v>414.49258280818</v>
      </c>
      <c r="AG443" s="131" t="n">
        <f aca="false">IF(AG439&lt;5000,MIN(Input!$AA$72*AG439,Input!$AA$72*Input!$AA$73),MIN(Input!$AA$67*AG439,Input!$AA$67*Input!$AA$68))</f>
        <v>478.255767610608</v>
      </c>
      <c r="AH443" s="131" t="n">
        <f aca="false">IF(AH439&lt;5000,MIN(Input!$AA$72*AH439,Input!$AA$72*Input!$AA$73),MIN(Input!$AA$67*AH439,Input!$AA$67*Input!$AA$68))</f>
        <v>542.018952413035</v>
      </c>
      <c r="AI443" s="131" t="n">
        <f aca="false">IF(AI439&lt;5000,MIN(Input!$AA$72*AI439,Input!$AA$72*Input!$AA$73),MIN(Input!$AA$67*AI439,Input!$AA$67*Input!$AA$68))</f>
        <v>605.782137215463</v>
      </c>
      <c r="AJ443" s="131" t="n">
        <f aca="false">IF(AJ439&lt;5000,MIN(Input!$AA$72*AJ439,Input!$AA$72*Input!$AA$73),MIN(Input!$AA$67*AJ439,Input!$AA$67*Input!$AA$68))</f>
        <v>798.835956081117</v>
      </c>
      <c r="AK443" s="86" t="n">
        <f aca="false">(Y429*Y443+Z429*Z443+AA429*AA443+AB429*AB443+AC429*AC443+AD429*AD443+AE429*AE443+AF429*AF443+AG429*AG443+AH429*AH443+AI429*AI443+AJ429*AJ443)/1000000</f>
        <v>1.64498127890083</v>
      </c>
      <c r="AM443" s="133"/>
      <c r="AN443" s="133"/>
      <c r="AO443" s="133"/>
      <c r="AP443" s="133"/>
      <c r="AQ443" s="133"/>
      <c r="AR443" s="133"/>
      <c r="AS443" s="86"/>
      <c r="AV443" s="133"/>
      <c r="AW443" s="133"/>
      <c r="AX443" s="133"/>
      <c r="AY443" s="133"/>
      <c r="AZ443" s="133"/>
      <c r="BA443" s="133"/>
      <c r="BB443" s="133"/>
      <c r="BC443" s="133"/>
      <c r="BD443" s="133"/>
      <c r="BE443" s="133"/>
      <c r="BF443" s="133"/>
      <c r="BG443" s="86"/>
      <c r="BI443" s="131"/>
      <c r="BJ443" s="131"/>
      <c r="BK443" s="131"/>
      <c r="BL443" s="131"/>
      <c r="BM443" s="131"/>
      <c r="BN443" s="131"/>
      <c r="BO443" s="86"/>
      <c r="BQ443" s="132" t="n">
        <f aca="false">W443+AK443+AS443+BG443+BO443</f>
        <v>7.45618223015998</v>
      </c>
      <c r="BR443" s="124" t="n">
        <f aca="false">BQ443-Ref!BQ443</f>
        <v>0</v>
      </c>
    </row>
    <row r="444" customFormat="false" ht="12.75" hidden="false" customHeight="false" outlineLevel="0" collapsed="false">
      <c r="A444" s="102" t="s">
        <v>325</v>
      </c>
      <c r="C444" s="102" t="n">
        <f aca="false">C439-C440-C442</f>
        <v>10984.38</v>
      </c>
      <c r="D444" s="102" t="n">
        <f aca="false">D439-D440-D442</f>
        <v>44088.1318736502</v>
      </c>
      <c r="E444" s="102" t="n">
        <f aca="false">E439-E440-E442</f>
        <v>91460.2988556804</v>
      </c>
      <c r="F444" s="102" t="n">
        <f aca="false">F439-F440-F442</f>
        <v>62743.7730478826</v>
      </c>
      <c r="G444" s="102" t="n">
        <f aca="false">G439-G440-G442</f>
        <v>128203.150537671</v>
      </c>
      <c r="H444" s="102"/>
      <c r="I444" s="102"/>
      <c r="K444" s="89"/>
      <c r="L444" s="102" t="n">
        <f aca="false">L439-L440-L442</f>
        <v>6014.62900548395</v>
      </c>
      <c r="M444" s="102" t="n">
        <f aca="false">M439-M440-M442</f>
        <v>18031.8697756817</v>
      </c>
      <c r="N444" s="102" t="n">
        <f aca="false">N439-N440-N442</f>
        <v>30049.1105458794</v>
      </c>
      <c r="O444" s="102" t="n">
        <f aca="false">O439-O440-O442</f>
        <v>42066.3513160771</v>
      </c>
      <c r="P444" s="102" t="n">
        <f aca="false">P439-P440-P442</f>
        <v>54774.0790569005</v>
      </c>
      <c r="Q444" s="102" t="n">
        <f aca="false">Q439-Q440-Q442</f>
        <v>67705.5131390914</v>
      </c>
      <c r="R444" s="102" t="n">
        <f aca="false">R439-R440-R442</f>
        <v>80636.9472212824</v>
      </c>
      <c r="S444" s="102" t="n">
        <f aca="false">S439-S440-S442</f>
        <v>93568.3813034734</v>
      </c>
      <c r="T444" s="102" t="n">
        <f aca="false">T439-T440-T442</f>
        <v>106499.815385664</v>
      </c>
      <c r="U444" s="102" t="n">
        <f aca="false">U439-U440-U442</f>
        <v>119431.249467855</v>
      </c>
      <c r="V444" s="102" t="n">
        <f aca="false">V439-V440-V442</f>
        <v>158219.085997387</v>
      </c>
      <c r="W444" s="102"/>
      <c r="Y444" s="102"/>
      <c r="Z444" s="102" t="n">
        <f aca="false">Z439-Z440-Z442</f>
        <v>5987.11279598137</v>
      </c>
      <c r="AA444" s="102" t="n">
        <f aca="false">AA439-AA440-AA442</f>
        <v>17891.53519486</v>
      </c>
      <c r="AB444" s="102" t="n">
        <f aca="false">AB439-AB440-AB442</f>
        <v>29815.2507529139</v>
      </c>
      <c r="AC444" s="102" t="n">
        <f aca="false">AC439-AC440-AC442</f>
        <v>54110.4440010551</v>
      </c>
      <c r="AD444" s="102" t="n">
        <f aca="false">AD439-AD440-AD442</f>
        <v>66671.7914071333</v>
      </c>
      <c r="AE444" s="102" t="n">
        <f aca="false">AE439-AE440-AE442</f>
        <v>66671.7914071333</v>
      </c>
      <c r="AF444" s="102" t="n">
        <f aca="false">AF439-AF440-AF442</f>
        <v>79233.1388132115</v>
      </c>
      <c r="AG444" s="102" t="n">
        <f aca="false">AG439-AG440-AG442</f>
        <v>91794.4862192898</v>
      </c>
      <c r="AH444" s="102" t="n">
        <f aca="false">AH439-AH440-AH442</f>
        <v>104355.833625368</v>
      </c>
      <c r="AI444" s="102" t="n">
        <f aca="false">AI439-AI440-AI442</f>
        <v>116917.181031446</v>
      </c>
      <c r="AJ444" s="102" t="n">
        <f aca="false">AJ439-AJ440-AJ442</f>
        <v>154948.78334798</v>
      </c>
      <c r="AK444" s="86"/>
      <c r="AM444" s="89"/>
      <c r="AN444" s="89"/>
      <c r="AO444" s="89"/>
      <c r="AP444" s="89"/>
      <c r="AQ444" s="89"/>
      <c r="AR444" s="89"/>
      <c r="AS444" s="86"/>
      <c r="AV444" s="89"/>
      <c r="AW444" s="89"/>
      <c r="AX444" s="89"/>
      <c r="AY444" s="89"/>
      <c r="AZ444" s="89"/>
      <c r="BA444" s="89"/>
      <c r="BB444" s="89"/>
      <c r="BC444" s="89"/>
      <c r="BD444" s="89"/>
      <c r="BE444" s="89"/>
      <c r="BF444" s="89"/>
      <c r="BG444" s="86"/>
      <c r="BI444" s="102"/>
      <c r="BJ444" s="102"/>
      <c r="BK444" s="102"/>
      <c r="BL444" s="102"/>
      <c r="BM444" s="102"/>
      <c r="BN444" s="102"/>
      <c r="BO444" s="86"/>
      <c r="BQ444" s="132"/>
      <c r="BR444" s="124"/>
    </row>
    <row r="445" customFormat="false" ht="12.75" hidden="false" customHeight="false" outlineLevel="0" collapsed="false">
      <c r="A445" s="131" t="s">
        <v>327</v>
      </c>
      <c r="C445" s="86" t="n">
        <f aca="false">MAX(MAX(MIN(Input!$AA$114*C444,Input!$AA$125),0)+MAX(MIN(Input!$AA$115*(C444-Input!$AA$103),Input!$AA$126),0)+MAX(MIN(Input!$AA$116*(C444-Input!$AA$105),Input!$AA$127),0)+MAX(MIN(Input!$AA$117*(C444-Input!$AA$107),Input!$AA$128),0)+MAX(MIN(Input!$AA$118*(C444-Input!$AA$109),Input!$AA$129),0)+MAX(Input!$AA$119*(C444-Input!$AA$111),0)-Input!$AA$131,0)</f>
        <v>236.9694</v>
      </c>
      <c r="D445" s="86" t="n">
        <f aca="false">MAX(MAX(MIN(Input!$AA$114*D444,Input!$AA$125),0)+MAX(MIN(Input!$AA$115*(D444-Input!$AA$103),Input!$AA$126),0)+MAX(MIN(Input!$AA$116*(D444-Input!$AA$105),Input!$AA$127),0)+MAX(MIN(Input!$AA$117*(D444-Input!$AA$107),Input!$AA$128),0)+MAX(MIN(Input!$AA$118*(D444-Input!$AA$109),Input!$AA$129),0)+MAX(Input!$AA$119*(D444-Input!$AA$111),0)-Input!$AA$131,0)</f>
        <v>6841.06000150649</v>
      </c>
      <c r="E445" s="86" t="n">
        <f aca="false">MAX(MAX(MIN(Input!$AA$114*E444,Input!$AA$125),0)+MAX(MIN(Input!$AA$115*(E444-Input!$AA$103),Input!$AA$126),0)+MAX(MIN(Input!$AA$116*(E444-Input!$AA$105),Input!$AA$127),0)+MAX(MIN(Input!$AA$117*(E444-Input!$AA$107),Input!$AA$128),0)+MAX(MIN(Input!$AA$118*(E444-Input!$AA$109),Input!$AA$129),0)+MAX(Input!$AA$119*(E444-Input!$AA$111),0)-Input!$AA$131,0)</f>
        <v>24428.484323963</v>
      </c>
      <c r="F445" s="86" t="n">
        <f aca="false">MAX(MAX(MIN(Input!$AA$114*F444,Input!$AA$125),0)+MAX(MIN(Input!$AA$115*(F444-Input!$AA$103),Input!$AA$126),0)+MAX(MIN(Input!$AA$116*(F444-Input!$AA$105),Input!$AA$127),0)+MAX(MIN(Input!$AA$117*(F444-Input!$AA$107),Input!$AA$128),0)+MAX(MIN(Input!$AA$118*(F444-Input!$AA$109),Input!$AA$129),0)+MAX(Input!$AA$119*(F444-Input!$AA$111),0)-Input!$AA$131,0)</f>
        <v>13084.0643398068</v>
      </c>
      <c r="G445" s="86" t="n">
        <f aca="false">MAX(MAX(MIN(Input!$AA$114*G444,Input!$AA$125),0)+MAX(MIN(Input!$AA$115*(G444-Input!$AA$103),Input!$AA$126),0)+MAX(MIN(Input!$AA$116*(G444-Input!$AA$105),Input!$AA$127),0)+MAX(MIN(Input!$AA$117*(G444-Input!$AA$107),Input!$AA$128),0)+MAX(MIN(Input!$AA$118*(G444-Input!$AA$109),Input!$AA$129),0)+MAX(Input!$AA$119*(G444-Input!$AA$111),0)-Input!$AA$131,0)</f>
        <v>41835.3563656095</v>
      </c>
      <c r="H445" s="86"/>
      <c r="I445" s="86"/>
      <c r="K445" s="133"/>
      <c r="L445" s="131" t="n">
        <f aca="false">MAX(MAX(MIN(Input!$AA$114*L444,Input!$AA$125),0)+MAX(MIN(Input!$AA$115*(L444-Input!$AA$103),Input!$AA$126),0)+MAX(MIN(Input!$AA$116*(L444-Input!$AA$105),Input!$AA$127),0)+MAX(MIN(Input!$AA$117*(L444-Input!$AA$107),Input!$AA$128),0)+MAX(MIN(Input!$AA$118*(L444-Input!$AA$109),Input!$AA$129),0)+MAX(Input!$AA$119*(L444-Input!$AA$111),0)-Input!$AA$131,0)</f>
        <v>0</v>
      </c>
      <c r="M445" s="131" t="n">
        <f aca="false">MAX(MAX(MIN(Input!$AA$114*M444,Input!$AA$125),0)+MAX(MIN(Input!$AA$115*(M444-Input!$AA$103),Input!$AA$126),0)+MAX(MIN(Input!$AA$116*(M444-Input!$AA$105),Input!$AA$127),0)+MAX(MIN(Input!$AA$117*(M444-Input!$AA$107),Input!$AA$128),0)+MAX(MIN(Input!$AA$118*(M444-Input!$AA$109),Input!$AA$129),0)+MAX(Input!$AA$119*(M444-Input!$AA$111),0)-Input!$AA$131,0)</f>
        <v>1153.14307083861</v>
      </c>
      <c r="N445" s="131" t="n">
        <f aca="false">MAX(MAX(MIN(Input!$AA$114*N444,Input!$AA$125),0)+MAX(MIN(Input!$AA$115*(N444-Input!$AA$103),Input!$AA$126),0)+MAX(MIN(Input!$AA$116*(N444-Input!$AA$105),Input!$AA$127),0)+MAX(MIN(Input!$AA$117*(N444-Input!$AA$107),Input!$AA$128),0)+MAX(MIN(Input!$AA$118*(N444-Input!$AA$109),Input!$AA$129),0)+MAX(Input!$AA$119*(N444-Input!$AA$111),0)-Input!$AA$131,0)</f>
        <v>3265.21499354291</v>
      </c>
      <c r="O445" s="131" t="n">
        <f aca="false">MAX(MAX(MIN(Input!$AA$114*O444,Input!$AA$125),0)+MAX(MIN(Input!$AA$115*(O444-Input!$AA$103),Input!$AA$126),0)+MAX(MIN(Input!$AA$116*(O444-Input!$AA$105),Input!$AA$127),0)+MAX(MIN(Input!$AA$117*(O444-Input!$AA$107),Input!$AA$128),0)+MAX(MIN(Input!$AA$118*(O444-Input!$AA$109),Input!$AA$129),0)+MAX(Input!$AA$119*(O444-Input!$AA$111),0)-Input!$AA$131,0)</f>
        <v>6289.11390928904</v>
      </c>
      <c r="P445" s="131" t="n">
        <f aca="false">MAX(MAX(MIN(Input!$AA$114*P444,Input!$AA$125),0)+MAX(MIN(Input!$AA$115*(P444-Input!$AA$103),Input!$AA$126),0)+MAX(MIN(Input!$AA$116*(P444-Input!$AA$105),Input!$AA$127),0)+MAX(MIN(Input!$AA$117*(P444-Input!$AA$107),Input!$AA$128),0)+MAX(MIN(Input!$AA$118*(P444-Input!$AA$109),Input!$AA$129),0)+MAX(Input!$AA$119*(P444-Input!$AA$111),0)-Input!$AA$131,0)</f>
        <v>10286.7017489721</v>
      </c>
      <c r="Q445" s="131" t="n">
        <f aca="false">MAX(MAX(MIN(Input!$AA$114*Q444,Input!$AA$125),0)+MAX(MIN(Input!$AA$115*(Q444-Input!$AA$103),Input!$AA$126),0)+MAX(MIN(Input!$AA$116*(Q444-Input!$AA$105),Input!$AA$127),0)+MAX(MIN(Input!$AA$117*(Q444-Input!$AA$107),Input!$AA$128),0)+MAX(MIN(Input!$AA$118*(Q444-Input!$AA$109),Input!$AA$129),0)+MAX(Input!$AA$119*(Q444-Input!$AA$111),0)-Input!$AA$131,0)</f>
        <v>14825.6351118211</v>
      </c>
      <c r="R445" s="131" t="n">
        <f aca="false">MAX(MAX(MIN(Input!$AA$114*R444,Input!$AA$125),0)+MAX(MIN(Input!$AA$115*(R444-Input!$AA$103),Input!$AA$126),0)+MAX(MIN(Input!$AA$116*(R444-Input!$AA$105),Input!$AA$127),0)+MAX(MIN(Input!$AA$117*(R444-Input!$AA$107),Input!$AA$128),0)+MAX(MIN(Input!$AA$118*(R444-Input!$AA$109),Input!$AA$129),0)+MAX(Input!$AA$119*(R444-Input!$AA$111),0)-Input!$AA$131,0)</f>
        <v>19925.9700440535</v>
      </c>
      <c r="S445" s="131" t="n">
        <f aca="false">MAX(MAX(MIN(Input!$AA$114*S444,Input!$AA$125),0)+MAX(MIN(Input!$AA$115*(S444-Input!$AA$103),Input!$AA$126),0)+MAX(MIN(Input!$AA$116*(S444-Input!$AA$105),Input!$AA$127),0)+MAX(MIN(Input!$AA$117*(S444-Input!$AA$107),Input!$AA$128),0)+MAX(MIN(Input!$AA$118*(S444-Input!$AA$109),Input!$AA$129),0)+MAX(Input!$AA$119*(S444-Input!$AA$111),0)-Input!$AA$131,0)</f>
        <v>25305.4466222449</v>
      </c>
      <c r="T445" s="131" t="n">
        <f aca="false">MAX(MAX(MIN(Input!$AA$114*T444,Input!$AA$125),0)+MAX(MIN(Input!$AA$115*(T444-Input!$AA$103),Input!$AA$126),0)+MAX(MIN(Input!$AA$116*(T444-Input!$AA$105),Input!$AA$127),0)+MAX(MIN(Input!$AA$117*(T444-Input!$AA$107),Input!$AA$128),0)+MAX(MIN(Input!$AA$118*(T444-Input!$AA$109),Input!$AA$129),0)+MAX(Input!$AA$119*(T444-Input!$AA$111),0)-Input!$AA$131,0)</f>
        <v>31113.9088005182</v>
      </c>
      <c r="U445" s="131" t="n">
        <f aca="false">MAX(MAX(MIN(Input!$AA$114*U444,Input!$AA$125),0)+MAX(MIN(Input!$AA$115*(U444-Input!$AA$103),Input!$AA$126),0)+MAX(MIN(Input!$AA$116*(U444-Input!$AA$105),Input!$AA$127),0)+MAX(MIN(Input!$AA$117*(U444-Input!$AA$107),Input!$AA$128),0)+MAX(MIN(Input!$AA$118*(U444-Input!$AA$109),Input!$AA$129),0)+MAX(Input!$AA$119*(U444-Input!$AA$111),0)-Input!$AA$131,0)</f>
        <v>37502.0372371205</v>
      </c>
      <c r="V445" s="131" t="n">
        <f aca="false">MAX(MAX(MIN(Input!$AA$114*V444,Input!$AA$125),0)+MAX(MIN(Input!$AA$115*(V444-Input!$AA$103),Input!$AA$126),0)+MAX(MIN(Input!$AA$116*(V444-Input!$AA$105),Input!$AA$127),0)+MAX(MIN(Input!$AA$117*(V444-Input!$AA$107),Input!$AA$128),0)+MAX(MIN(Input!$AA$118*(V444-Input!$AA$109),Input!$AA$129),0)+MAX(Input!$AA$119*(V444-Input!$AA$111),0)-Input!$AA$131,0)</f>
        <v>56663.2284827092</v>
      </c>
      <c r="W445" s="86" t="n">
        <f aca="false">(Sim!K$5*K445+Sim!L$5*L445+Sim!M$5*M445+Sim!N$5*N445+Sim!O$5*O445+Sim!P$5*P445+Sim!Q$5*Q445+Sim!R$5*R445+Sim!S$5*S445+Sim!T$5*T445+Sim!U$5*U445+Sim!V$5*V445)/1000000</f>
        <v>186.457862297774</v>
      </c>
      <c r="Y445" s="131"/>
      <c r="Z445" s="131" t="n">
        <f aca="false">MAX(MAX(MIN(Input!$AA$114*Z444,Input!$AA$125),0)+MAX(MIN(Input!$AA$115*(Z444-Input!$AA$103),Input!$AA$126),0)+MAX(MIN(Input!$AA$116*(Z444-Input!$AA$105),Input!$AA$127),0)+MAX(MIN(Input!$AA$117*(Z444-Input!$AA$107),Input!$AA$128),0)+MAX(MIN(Input!$AA$118*(Z444-Input!$AA$109),Input!$AA$129),0)+MAX(Input!$AA$119*(Z444-Input!$AA$111),0)-Input!$AA$131,0)</f>
        <v>0</v>
      </c>
      <c r="AA445" s="131" t="n">
        <f aca="false">MAX(MAX(MIN(Input!$AA$114*AA444,Input!$AA$125),0)+MAX(MIN(Input!$AA$115*(AA444-Input!$AA$103),Input!$AA$126),0)+MAX(MIN(Input!$AA$116*(AA444-Input!$AA$105),Input!$AA$127),0)+MAX(MIN(Input!$AA$117*(AA444-Input!$AA$107),Input!$AA$128),0)+MAX(MIN(Input!$AA$118*(AA444-Input!$AA$109),Input!$AA$129),0)+MAX(Input!$AA$119*(AA444-Input!$AA$111),0)-Input!$AA$131,0)</f>
        <v>1134.89957533179</v>
      </c>
      <c r="AB445" s="131" t="n">
        <f aca="false">MAX(MAX(MIN(Input!$AA$114*AB444,Input!$AA$125),0)+MAX(MIN(Input!$AA$115*(AB444-Input!$AA$103),Input!$AA$126),0)+MAX(MIN(Input!$AA$116*(AB444-Input!$AA$105),Input!$AA$127),0)+MAX(MIN(Input!$AA$117*(AB444-Input!$AA$107),Input!$AA$128),0)+MAX(MIN(Input!$AA$118*(AB444-Input!$AA$109),Input!$AA$129),0)+MAX(Input!$AA$119*(AB444-Input!$AA$111),0)-Input!$AA$131,0)</f>
        <v>3216.57215660609</v>
      </c>
      <c r="AC445" s="131" t="n">
        <f aca="false">MAX(MAX(MIN(Input!$AA$114*AC444,Input!$AA$125),0)+MAX(MIN(Input!$AA$115*(AC444-Input!$AA$103),Input!$AA$126),0)+MAX(MIN(Input!$AA$116*(AC444-Input!$AA$105),Input!$AA$127),0)+MAX(MIN(Input!$AA$117*(AC444-Input!$AA$107),Input!$AA$128),0)+MAX(MIN(Input!$AA$118*(AC444-Input!$AA$109),Input!$AA$129),0)+MAX(Input!$AA$119*(AC444-Input!$AA$111),0)-Input!$AA$131,0)</f>
        <v>10053.7658443703</v>
      </c>
      <c r="AD445" s="131" t="n">
        <f aca="false">MAX(MAX(MIN(Input!$AA$114*AD444,Input!$AA$125),0)+MAX(MIN(Input!$AA$115*(AD444-Input!$AA$103),Input!$AA$126),0)+MAX(MIN(Input!$AA$116*(AD444-Input!$AA$105),Input!$AA$127),0)+MAX(MIN(Input!$AA$117*(AD444-Input!$AA$107),Input!$AA$128),0)+MAX(MIN(Input!$AA$118*(AD444-Input!$AA$109),Input!$AA$129),0)+MAX(Input!$AA$119*(AD444-Input!$AA$111),0)-Input!$AA$131,0)</f>
        <v>14462.7987839038</v>
      </c>
      <c r="AE445" s="131" t="n">
        <f aca="false">MAX(MAX(MIN(Input!$AA$114*AE444,Input!$AA$125),0)+MAX(MIN(Input!$AA$115*(AE444-Input!$AA$103),Input!$AA$126),0)+MAX(MIN(Input!$AA$116*(AE444-Input!$AA$105),Input!$AA$127),0)+MAX(MIN(Input!$AA$117*(AE444-Input!$AA$107),Input!$AA$128),0)+MAX(MIN(Input!$AA$118*(AE444-Input!$AA$109),Input!$AA$129),0)+MAX(Input!$AA$119*(AE444-Input!$AA$111),0)-Input!$AA$131,0)</f>
        <v>14462.7987839038</v>
      </c>
      <c r="AF445" s="131" t="n">
        <f aca="false">MAX(MAX(MIN(Input!$AA$114*AF444,Input!$AA$125),0)+MAX(MIN(Input!$AA$115*(AF444-Input!$AA$103),Input!$AA$126),0)+MAX(MIN(Input!$AA$116*(AF444-Input!$AA$105),Input!$AA$127),0)+MAX(MIN(Input!$AA$117*(AF444-Input!$AA$107),Input!$AA$128),0)+MAX(MIN(Input!$AA$118*(AF444-Input!$AA$109),Input!$AA$129),0)+MAX(Input!$AA$119*(AF444-Input!$AA$111),0)-Input!$AA$131,0)</f>
        <v>19341.985746296</v>
      </c>
      <c r="AG445" s="131" t="n">
        <f aca="false">MAX(MAX(MIN(Input!$AA$114*AG444,Input!$AA$125),0)+MAX(MIN(Input!$AA$115*(AG444-Input!$AA$103),Input!$AA$126),0)+MAX(MIN(Input!$AA$116*(AG444-Input!$AA$105),Input!$AA$127),0)+MAX(MIN(Input!$AA$117*(AG444-Input!$AA$107),Input!$AA$128),0)+MAX(MIN(Input!$AA$118*(AG444-Input!$AA$109),Input!$AA$129),0)+MAX(Input!$AA$119*(AG444-Input!$AA$111),0)-Input!$AA$131,0)</f>
        <v>24567.5062672245</v>
      </c>
      <c r="AH445" s="131" t="n">
        <f aca="false">MAX(MAX(MIN(Input!$AA$114*AH444,Input!$AA$125),0)+MAX(MIN(Input!$AA$115*(AH444-Input!$AA$103),Input!$AA$126),0)+MAX(MIN(Input!$AA$116*(AH444-Input!$AA$105),Input!$AA$127),0)+MAX(MIN(Input!$AA$117*(AH444-Input!$AA$107),Input!$AA$128),0)+MAX(MIN(Input!$AA$118*(AH444-Input!$AA$109),Input!$AA$129),0)+MAX(Input!$AA$119*(AH444-Input!$AA$111),0)-Input!$AA$131,0)</f>
        <v>30054.7818109318</v>
      </c>
      <c r="AI445" s="131" t="n">
        <f aca="false">MAX(MAX(MIN(Input!$AA$114*AI444,Input!$AA$125),0)+MAX(MIN(Input!$AA$115*(AI444-Input!$AA$103),Input!$AA$126),0)+MAX(MIN(Input!$AA$116*(AI444-Input!$AA$105),Input!$AA$127),0)+MAX(MIN(Input!$AA$117*(AI444-Input!$AA$107),Input!$AA$128),0)+MAX(MIN(Input!$AA$118*(AI444-Input!$AA$109),Input!$AA$129),0)+MAX(Input!$AA$119*(AI444-Input!$AA$111),0)-Input!$AA$131,0)</f>
        <v>36260.0874295344</v>
      </c>
      <c r="AJ445" s="131" t="n">
        <f aca="false">MAX(MAX(MIN(Input!$AA$114*AJ444,Input!$AA$125),0)+MAX(MIN(Input!$AA$115*(AJ444-Input!$AA$103),Input!$AA$126),0)+MAX(MIN(Input!$AA$116*(AJ444-Input!$AA$105),Input!$AA$127),0)+MAX(MIN(Input!$AA$117*(AJ444-Input!$AA$107),Input!$AA$128),0)+MAX(MIN(Input!$AA$118*(AJ444-Input!$AA$109),Input!$AA$129),0)+MAX(Input!$AA$119*(AJ444-Input!$AA$111),0)-Input!$AA$131,0)</f>
        <v>55047.6989739022</v>
      </c>
      <c r="AK445" s="86" t="n">
        <f aca="false">(Y429*Y445+Z429*Z445+AA429*AA445+AB429*AB445+AC429*AC445+AD429*AD445+AE429*AE445+AF429*AF445+AG429*AG445+AH429*AH445+AI429*AI445+AJ429*AJ445)/1000000</f>
        <v>65.6455775634424</v>
      </c>
      <c r="AM445" s="133"/>
      <c r="AN445" s="133"/>
      <c r="AO445" s="133"/>
      <c r="AP445" s="133"/>
      <c r="AQ445" s="133"/>
      <c r="AR445" s="133"/>
      <c r="AS445" s="86"/>
      <c r="AV445" s="133"/>
      <c r="AW445" s="133"/>
      <c r="AX445" s="133"/>
      <c r="AY445" s="133"/>
      <c r="AZ445" s="133"/>
      <c r="BA445" s="133"/>
      <c r="BB445" s="133"/>
      <c r="BC445" s="133"/>
      <c r="BD445" s="133"/>
      <c r="BE445" s="133"/>
      <c r="BF445" s="133"/>
      <c r="BG445" s="86"/>
      <c r="BI445" s="131"/>
      <c r="BJ445" s="131"/>
      <c r="BK445" s="131"/>
      <c r="BL445" s="131"/>
      <c r="BM445" s="131"/>
      <c r="BN445" s="131"/>
      <c r="BO445" s="86"/>
      <c r="BQ445" s="132" t="n">
        <f aca="false">W445+AK445+AS445+BG445+BO445</f>
        <v>252.103439861216</v>
      </c>
      <c r="BR445" s="124" t="n">
        <f aca="false">BQ445-Ref!BQ445</f>
        <v>0</v>
      </c>
    </row>
    <row r="446" customFormat="false" ht="12.75" hidden="false" customHeight="false" outlineLevel="0" collapsed="false">
      <c r="A446" s="131"/>
      <c r="C446" s="168"/>
      <c r="D446" s="168"/>
      <c r="E446" s="168"/>
      <c r="F446" s="168"/>
      <c r="G446" s="168"/>
      <c r="H446" s="86"/>
      <c r="I446" s="86"/>
      <c r="K446" s="133"/>
      <c r="L446" s="133"/>
      <c r="M446" s="133"/>
      <c r="N446" s="133"/>
      <c r="O446" s="133"/>
      <c r="P446" s="133"/>
      <c r="Q446" s="133"/>
      <c r="R446" s="133"/>
      <c r="S446" s="133"/>
      <c r="T446" s="133"/>
      <c r="U446" s="133"/>
      <c r="V446" s="133"/>
      <c r="W446" s="86"/>
      <c r="Y446" s="133"/>
      <c r="Z446" s="133"/>
      <c r="AA446" s="133"/>
      <c r="AB446" s="133"/>
      <c r="AC446" s="133"/>
      <c r="AD446" s="133"/>
      <c r="AE446" s="133"/>
      <c r="AF446" s="133"/>
      <c r="AG446" s="133"/>
      <c r="AH446" s="133"/>
      <c r="AI446" s="133"/>
      <c r="AJ446" s="133"/>
      <c r="AK446" s="86"/>
      <c r="AM446" s="133"/>
      <c r="AN446" s="133"/>
      <c r="AO446" s="133"/>
      <c r="AP446" s="133"/>
      <c r="AQ446" s="133"/>
      <c r="AR446" s="133"/>
      <c r="AS446" s="86"/>
      <c r="AV446" s="133"/>
      <c r="AW446" s="133"/>
      <c r="AX446" s="133"/>
      <c r="AY446" s="133"/>
      <c r="AZ446" s="133"/>
      <c r="BA446" s="133"/>
      <c r="BB446" s="133"/>
      <c r="BC446" s="133"/>
      <c r="BD446" s="133"/>
      <c r="BE446" s="133"/>
      <c r="BF446" s="133"/>
      <c r="BG446" s="86"/>
      <c r="BI446" s="131"/>
      <c r="BJ446" s="131"/>
      <c r="BK446" s="131"/>
      <c r="BL446" s="131"/>
      <c r="BM446" s="131"/>
      <c r="BN446" s="131"/>
      <c r="BO446" s="86"/>
      <c r="BQ446" s="132"/>
      <c r="BR446" s="124"/>
    </row>
    <row r="447" customFormat="false" ht="12.75" hidden="false" customHeight="false" outlineLevel="0" collapsed="false">
      <c r="A447" s="131"/>
      <c r="C447" s="168"/>
      <c r="D447" s="168"/>
      <c r="E447" s="168"/>
      <c r="F447" s="168"/>
      <c r="G447" s="168"/>
      <c r="H447" s="86"/>
      <c r="I447" s="86"/>
      <c r="K447" s="133"/>
      <c r="L447" s="133"/>
      <c r="M447" s="133"/>
      <c r="N447" s="133"/>
      <c r="O447" s="133"/>
      <c r="P447" s="133"/>
      <c r="Q447" s="133"/>
      <c r="R447" s="133"/>
      <c r="S447" s="133"/>
      <c r="T447" s="133"/>
      <c r="U447" s="133"/>
      <c r="V447" s="133"/>
      <c r="W447" s="86"/>
      <c r="Y447" s="133"/>
      <c r="Z447" s="133"/>
      <c r="AA447" s="133"/>
      <c r="AB447" s="133"/>
      <c r="AC447" s="133"/>
      <c r="AD447" s="133"/>
      <c r="AE447" s="133"/>
      <c r="AF447" s="133"/>
      <c r="AG447" s="133"/>
      <c r="AH447" s="133"/>
      <c r="AI447" s="133"/>
      <c r="AJ447" s="133"/>
      <c r="AK447" s="86"/>
      <c r="AM447" s="133"/>
      <c r="AN447" s="133"/>
      <c r="AO447" s="133"/>
      <c r="AP447" s="133"/>
      <c r="AQ447" s="133"/>
      <c r="AR447" s="133"/>
      <c r="AS447" s="121" t="n">
        <f aca="false">(AN429*AN448+AO429*AO448+AP429*AP448+AQ429*AQ448+AR429*AR448)/1000000</f>
        <v>85.6401245912935</v>
      </c>
      <c r="AV447" s="133"/>
      <c r="AW447" s="133"/>
      <c r="AX447" s="133"/>
      <c r="AY447" s="133"/>
      <c r="AZ447" s="133"/>
      <c r="BA447" s="133"/>
      <c r="BB447" s="133"/>
      <c r="BC447" s="133"/>
      <c r="BD447" s="133"/>
      <c r="BE447" s="133"/>
      <c r="BF447" s="133"/>
      <c r="BG447" s="86"/>
      <c r="BI447" s="131"/>
      <c r="BJ447" s="131"/>
      <c r="BK447" s="131"/>
      <c r="BL447" s="131"/>
      <c r="BM447" s="131"/>
      <c r="BN447" s="131"/>
      <c r="BO447" s="86"/>
      <c r="BQ447" s="132"/>
      <c r="BR447" s="124"/>
    </row>
    <row r="448" customFormat="false" ht="12.75" hidden="false" customHeight="false" outlineLevel="0" collapsed="false">
      <c r="A448" s="136" t="s">
        <v>331</v>
      </c>
      <c r="C448" s="86" t="n">
        <f aca="false">C444-C445</f>
        <v>10747.4106</v>
      </c>
      <c r="D448" s="86" t="n">
        <f aca="false">D444-D445</f>
        <v>37247.0718721437</v>
      </c>
      <c r="E448" s="86" t="n">
        <f aca="false">E444-E445</f>
        <v>67031.8145317173</v>
      </c>
      <c r="F448" s="86" t="n">
        <f aca="false">F444-F445</f>
        <v>49659.7087080758</v>
      </c>
      <c r="G448" s="86" t="n">
        <f aca="false">G444-G445</f>
        <v>86367.7941720616</v>
      </c>
      <c r="H448" s="137" t="n">
        <f aca="false">H431</f>
        <v>6240</v>
      </c>
      <c r="I448" s="137" t="n">
        <f aca="false">I431</f>
        <v>3549</v>
      </c>
      <c r="K448" s="169"/>
      <c r="L448" s="170" t="n">
        <f aca="false">L444-L445</f>
        <v>6014.62900548395</v>
      </c>
      <c r="M448" s="170" t="n">
        <f aca="false">M444-M445</f>
        <v>16878.726704843</v>
      </c>
      <c r="N448" s="170" t="n">
        <f aca="false">N444-N445</f>
        <v>26783.8955523365</v>
      </c>
      <c r="O448" s="170" t="n">
        <f aca="false">O444-O445</f>
        <v>35777.237406788</v>
      </c>
      <c r="P448" s="170" t="n">
        <f aca="false">P444-P445</f>
        <v>44487.3773079284</v>
      </c>
      <c r="Q448" s="170" t="n">
        <f aca="false">Q444-Q445</f>
        <v>52879.8780272703</v>
      </c>
      <c r="R448" s="170" t="n">
        <f aca="false">R444-R445</f>
        <v>60710.9771772289</v>
      </c>
      <c r="S448" s="170" t="n">
        <f aca="false">S444-S445</f>
        <v>68262.9346812285</v>
      </c>
      <c r="T448" s="170" t="n">
        <f aca="false">T444-T445</f>
        <v>75385.9065851462</v>
      </c>
      <c r="U448" s="170" t="n">
        <f aca="false">U444-U445</f>
        <v>81929.2122307348</v>
      </c>
      <c r="V448" s="170" t="n">
        <f aca="false">V444-V445</f>
        <v>101555.857514678</v>
      </c>
      <c r="W448" s="86" t="n">
        <f aca="false">(Sim!K$5*K448+Sim!L$5*L448+Sim!M$5*M448+Sim!N$5*N448+Sim!O$5*O448+Sim!P$5*P448+Sim!Q$5*Q448+Sim!R$5*R448+Sim!S$5*S448+Sim!T$5*T448+Sim!U$5*U448+Sim!V$5*V448)/1000000</f>
        <v>911.612529153235</v>
      </c>
      <c r="Y448" s="170"/>
      <c r="Z448" s="170" t="n">
        <f aca="false">Z444-Z445</f>
        <v>5987.11279598137</v>
      </c>
      <c r="AA448" s="170" t="n">
        <f aca="false">AA444-AA445</f>
        <v>16756.6356195282</v>
      </c>
      <c r="AB448" s="170" t="n">
        <f aca="false">AB444-AB445</f>
        <v>26598.6785963078</v>
      </c>
      <c r="AC448" s="170" t="n">
        <f aca="false">AC444-AC445</f>
        <v>44056.6781566847</v>
      </c>
      <c r="AD448" s="170" t="n">
        <f aca="false">AD444-AD445</f>
        <v>52208.9926232295</v>
      </c>
      <c r="AE448" s="170" t="n">
        <f aca="false">AE444-AE445</f>
        <v>52208.9926232295</v>
      </c>
      <c r="AF448" s="170" t="n">
        <f aca="false">AF444-AF445</f>
        <v>59891.1530669155</v>
      </c>
      <c r="AG448" s="170" t="n">
        <f aca="false">AG444-AG445</f>
        <v>67226.9799520652</v>
      </c>
      <c r="AH448" s="170" t="n">
        <f aca="false">AH444-AH445</f>
        <v>74301.0518144362</v>
      </c>
      <c r="AI448" s="170" t="n">
        <f aca="false">AI444-AI445</f>
        <v>80657.0936019118</v>
      </c>
      <c r="AJ448" s="170" t="n">
        <f aca="false">AJ444-AJ445</f>
        <v>99901.0843740779</v>
      </c>
      <c r="AK448" s="86" t="n">
        <f aca="false">(Y429*Y448+Z429*Z448+AA429*AA448+AB429*AB448+AC429*AC448+AD429*AD448+AE429*AE448+AF429*AF448+AG429*AG448+AH429*AH448+AI429*AI448+AJ429*AJ448)/1000000</f>
        <v>246.688625798488</v>
      </c>
      <c r="AM448" s="169"/>
      <c r="AN448" s="170" t="n">
        <f aca="false">AN431-AN433-AN435-AN437-AN438-AN440-AN442-AN445</f>
        <v>6478.8909088893</v>
      </c>
      <c r="AO448" s="170" t="n">
        <f aca="false">AO431-AO433-AO435-AO437-AO438-AO440-AO442-AO445</f>
        <v>21471.5570636796</v>
      </c>
      <c r="AP448" s="170" t="n">
        <f aca="false">AP431-AP433-AP435-AP437-AP438-AP440-AP442-AP445</f>
        <v>35781.1585722964</v>
      </c>
      <c r="AQ448" s="170" t="n">
        <f aca="false">AQ431-AQ433-AQ435-AQ437-AQ438-AQ440-AQ442-AQ445</f>
        <v>50090.7600809132</v>
      </c>
      <c r="AR448" s="170" t="n">
        <f aca="false">AR431-AR433-AR435-AR437-AR438-AR440-AR442-AR445</f>
        <v>87034.638819428</v>
      </c>
      <c r="AS448" s="121" t="n">
        <f aca="false">(AM429*AM448+AN429*AN448+AO429*AO448+AP429*AP448+AQ429*AQ448+AR429*AR448)/1000000</f>
        <v>85.6401245912935</v>
      </c>
      <c r="AV448" s="170" t="n">
        <f aca="false">AV431-AV433-AV435-AV437-AV438-AV440-AV442-AV445</f>
        <v>6240</v>
      </c>
      <c r="AW448" s="170" t="n">
        <f aca="false">AW431-AW433-AW435-AW437-AW438-AW440-AW442-AW445</f>
        <v>20456.5890988108</v>
      </c>
      <c r="AX448" s="170" t="n">
        <f aca="false">AX431-AX433-AX435-AX437-AX438-AX440-AX442-AX445</f>
        <v>34766.1906074277</v>
      </c>
      <c r="AY448" s="170" t="n">
        <f aca="false">AY431-AY433-AY435-AY437-AY438-AY440-AY442-AY445</f>
        <v>49075.7921160445</v>
      </c>
      <c r="AZ448" s="170" t="n">
        <f aca="false">AZ431-AZ433-AZ435-AZ437-AZ438-AZ440-AZ442-AZ445</f>
        <v>63385.3936246613</v>
      </c>
      <c r="BA448" s="170" t="n">
        <f aca="false">BA431-BA433-BA435-BA437-BA438-BA440-BA442-BA445</f>
        <v>77694.9951332782</v>
      </c>
      <c r="BB448" s="170" t="n">
        <f aca="false">BB431-BB433-BB435-BB437-BB438-BB440-BB442-BB445</f>
        <v>92004.596641895</v>
      </c>
      <c r="BC448" s="170" t="n">
        <f aca="false">BC431-BC433-BC435-BC437-BC438-BC440-BC442-BC445</f>
        <v>106314.198150512</v>
      </c>
      <c r="BD448" s="170" t="n">
        <f aca="false">BD431-BD433-BD435-BD437-BD438-BD440-BD442-BD445</f>
        <v>120623.799659129</v>
      </c>
      <c r="BE448" s="170" t="n">
        <f aca="false">BE431-BE433-BE435-BE437-BE438-BE440-BE442-BE445</f>
        <v>134933.401167745</v>
      </c>
      <c r="BF448" s="170" t="n">
        <f aca="false">BF431-BF433-BF435-BF437-BF438-BF440-BF442-BF445</f>
        <v>177855.050892842</v>
      </c>
      <c r="BG448" s="86" t="n">
        <f aca="false">(AU429*AU448+AV429*AV448+AW429*AW448+AX429*AX448+AY429*AY448+AZ429*AZ448+BA429*BA448+BB429*BB448+BC429*BC448+BD429*BD448+BE429*BE448+BF429*BF448)/1000000</f>
        <v>402.657021366682</v>
      </c>
      <c r="BI448" s="138" t="n">
        <f aca="false">BI431</f>
        <v>0</v>
      </c>
      <c r="BJ448" s="138" t="n">
        <f aca="false">BJ431</f>
        <v>7161.95555506272</v>
      </c>
      <c r="BK448" s="138" t="n">
        <f aca="false">BK431</f>
        <v>21471.5570636796</v>
      </c>
      <c r="BL448" s="138" t="n">
        <f aca="false">BL431</f>
        <v>35781.1585722964</v>
      </c>
      <c r="BM448" s="138" t="n">
        <f aca="false">BM431</f>
        <v>50090.7600809132</v>
      </c>
      <c r="BN448" s="138" t="n">
        <f aca="false">BN431</f>
        <v>91726.7070162951</v>
      </c>
      <c r="BO448" s="86" t="n">
        <f aca="false">(BI429*BI448+BJ429*BJ448+BK429*BK448+BL429*BL448+BM429*BM448+BN429*BN448)/1000000</f>
        <v>121.799639936411</v>
      </c>
      <c r="BQ448" s="132" t="n">
        <f aca="false">W448+AK448+AS448+BG448+BO448</f>
        <v>1768.39794084611</v>
      </c>
      <c r="BR448" s="124" t="n">
        <f aca="false">BQ448-Ref!BQ448</f>
        <v>0</v>
      </c>
    </row>
    <row r="449" customFormat="false" ht="12.75" hidden="false" customHeight="false" outlineLevel="0" collapsed="false">
      <c r="A449" s="136" t="s">
        <v>333</v>
      </c>
      <c r="C449" s="86" t="n">
        <f aca="false">C433+C437+C438+C435+C440+C442</f>
        <v>1015.62</v>
      </c>
      <c r="D449" s="86" t="n">
        <f aca="false">D433+D437+D438+D435+D440+D442</f>
        <v>4076.40563177135</v>
      </c>
      <c r="E449" s="86" t="n">
        <f aca="false">E433+E437+E438+E435+E440+E442</f>
        <v>4868.77615516264</v>
      </c>
      <c r="F449" s="86" t="n">
        <f aca="false">F433+F437+F438+F435+F440+F442</f>
        <v>11800.5015475361</v>
      </c>
      <c r="G449" s="86" t="n">
        <f aca="false">G433+G437+G438+G435+G440+G442</f>
        <v>20885.3986531663</v>
      </c>
      <c r="H449" s="137"/>
      <c r="I449" s="137"/>
      <c r="K449" s="169"/>
      <c r="L449" s="170" t="n">
        <f aca="false">L433+L437+L438+L435+L440+L442</f>
        <v>556.114911405979</v>
      </c>
      <c r="M449" s="170" t="n">
        <f aca="false">M433+M437+M438+M435+M440+M442</f>
        <v>1667.23361551383</v>
      </c>
      <c r="N449" s="170" t="n">
        <f aca="false">N433+N437+N438+N435+N440+N442</f>
        <v>2778.35231962168</v>
      </c>
      <c r="O449" s="170" t="n">
        <f aca="false">O433+O437+O438+O435+O440+O442</f>
        <v>3889.47102372953</v>
      </c>
      <c r="P449" s="170" t="n">
        <f aca="false">P433+P437+P438+P435+P440+P442</f>
        <v>4310.10275721168</v>
      </c>
      <c r="Q449" s="170" t="n">
        <f aca="false">Q433+Q437+Q438+Q435+Q440+Q442</f>
        <v>4507.02814932627</v>
      </c>
      <c r="R449" s="170" t="n">
        <f aca="false">R433+R437+R438+R435+R440+R442</f>
        <v>4703.95354144085</v>
      </c>
      <c r="S449" s="170" t="n">
        <f aca="false">S433+S437+S438+S435+S440+S442</f>
        <v>4900.87893355543</v>
      </c>
      <c r="T449" s="170" t="n">
        <f aca="false">T433+T437+T438+T435+T440+T442</f>
        <v>5097.80432567002</v>
      </c>
      <c r="U449" s="170" t="n">
        <f aca="false">U433+U437+U438+U435+U440+U442</f>
        <v>5294.7297177846</v>
      </c>
      <c r="V449" s="170" t="n">
        <f aca="false">V433+V437+V438+V435+V440+V442</f>
        <v>5885.40743143229</v>
      </c>
      <c r="W449" s="86" t="n">
        <f aca="false">W433+W435+W437+W438+W440+W442</f>
        <v>84.091911381847</v>
      </c>
      <c r="Y449" s="170"/>
      <c r="Z449" s="170" t="n">
        <f aca="false">Z433+Z437+Z438+Z435+Z440+Z442</f>
        <v>1211.68337440982</v>
      </c>
      <c r="AA449" s="170" t="n">
        <f aca="false">AA433+AA437+AA438+AA435+AA440+AA442</f>
        <v>3669.40199861442</v>
      </c>
      <c r="AB449" s="170" t="n">
        <f aca="false">AB433+AB437+AB438+AB435+AB440+AB442</f>
        <v>6114.85484674133</v>
      </c>
      <c r="AC449" s="170" t="n">
        <f aca="false">AC433+AC437+AC438+AC435+AC440+AC442</f>
        <v>10557.9984109619</v>
      </c>
      <c r="AD449" s="170" t="n">
        <f aca="false">AD433+AD437+AD438+AD435+AD440+AD442</f>
        <v>12365.8194110645</v>
      </c>
      <c r="AE449" s="170" t="n">
        <f aca="false">AE433+AE437+AE438+AE435+AE440+AE442</f>
        <v>12365.8194110645</v>
      </c>
      <c r="AF449" s="170" t="n">
        <f aca="false">AF433+AF437+AF438+AF435+AF440+AF442</f>
        <v>14173.6404111671</v>
      </c>
      <c r="AG449" s="170" t="n">
        <f aca="false">AG433+AG437+AG438+AG435+AG440+AG442</f>
        <v>15981.4614112698</v>
      </c>
      <c r="AH449" s="170" t="n">
        <f aca="false">AH433+AH437+AH438+AH435+AH440+AH442</f>
        <v>17789.2824113724</v>
      </c>
      <c r="AI449" s="170" t="n">
        <f aca="false">AI433+AI437+AI438+AI435+AI440+AI442</f>
        <v>19597.103411475</v>
      </c>
      <c r="AJ449" s="170" t="n">
        <f aca="false">AJ433+AJ437+AJ438+AJ435+AJ440+AJ442</f>
        <v>24665.8217292807</v>
      </c>
      <c r="AK449" s="86" t="n">
        <f aca="false">AK433+AK435+AK437+AK438+AK440+AK442</f>
        <v>58.2695715269281</v>
      </c>
      <c r="AM449" s="169"/>
      <c r="AN449" s="170" t="n">
        <f aca="false">AN433+AN437+AN438+AN435+AN440+AN442</f>
        <v>0</v>
      </c>
      <c r="AO449" s="170" t="n">
        <f aca="false">AO433+AO437+AO438+AO435+AO440+AO442</f>
        <v>0</v>
      </c>
      <c r="AP449" s="170" t="n">
        <f aca="false">AP433+AP437+AP438+AP435+AP440+AP442</f>
        <v>0</v>
      </c>
      <c r="AQ449" s="170" t="n">
        <f aca="false">AQ433+AQ437+AQ438+AQ435+AQ440+AQ442</f>
        <v>0</v>
      </c>
      <c r="AR449" s="170" t="n">
        <f aca="false">AR433+AR437+AR438+AR435+AR440+AR442</f>
        <v>0</v>
      </c>
      <c r="AS449" s="121"/>
      <c r="AV449" s="170" t="n">
        <f aca="false">AV433+AV437+AV438+AV435+AV440+AV442</f>
        <v>0</v>
      </c>
      <c r="AW449" s="170" t="n">
        <f aca="false">AW433+AW437+AW438+AW435+AW440+AW442</f>
        <v>0</v>
      </c>
      <c r="AX449" s="170" t="n">
        <f aca="false">AX433+AX437+AX438+AX435+AX440+AX442</f>
        <v>0</v>
      </c>
      <c r="AY449" s="170" t="n">
        <f aca="false">AY433+AY437+AY438+AY435+AY440+AY442</f>
        <v>0</v>
      </c>
      <c r="AZ449" s="170" t="n">
        <f aca="false">AZ433+AZ437+AZ438+AZ435+AZ440+AZ442</f>
        <v>0</v>
      </c>
      <c r="BA449" s="170" t="n">
        <f aca="false">BA433+BA437+BA438+BA435+BA440+BA442</f>
        <v>0</v>
      </c>
      <c r="BB449" s="170" t="n">
        <f aca="false">BB433+BB437+BB438+BB435+BB440+BB442</f>
        <v>0</v>
      </c>
      <c r="BC449" s="170" t="n">
        <f aca="false">BC433+BC437+BC438+BC435+BC440+BC442</f>
        <v>0</v>
      </c>
      <c r="BD449" s="170" t="n">
        <f aca="false">BD433+BD437+BD438+BD435+BD440+BD442</f>
        <v>0</v>
      </c>
      <c r="BE449" s="170" t="n">
        <f aca="false">BE433+BE437+BE438+BE435+BE440+BE442</f>
        <v>0</v>
      </c>
      <c r="BF449" s="170" t="n">
        <f aca="false">BF433+BF437+BF438+BF435+BF440+BF442</f>
        <v>0</v>
      </c>
      <c r="BG449" s="86"/>
      <c r="BI449" s="138"/>
      <c r="BJ449" s="138"/>
      <c r="BK449" s="138"/>
      <c r="BL449" s="138"/>
      <c r="BM449" s="138"/>
      <c r="BN449" s="138"/>
      <c r="BO449" s="86"/>
      <c r="BQ449" s="132"/>
      <c r="BR449" s="124"/>
    </row>
    <row r="450" customFormat="false" ht="12.75" hidden="false" customHeight="false" outlineLevel="0" collapsed="false">
      <c r="A450" s="136" t="s">
        <v>327</v>
      </c>
      <c r="C450" s="86" t="n">
        <f aca="false">C445</f>
        <v>236.9694</v>
      </c>
      <c r="D450" s="86" t="n">
        <f aca="false">D445</f>
        <v>6841.06000150649</v>
      </c>
      <c r="E450" s="86" t="n">
        <f aca="false">E445</f>
        <v>24428.484323963</v>
      </c>
      <c r="F450" s="86" t="n">
        <f aca="false">F445</f>
        <v>13084.0643398068</v>
      </c>
      <c r="G450" s="86" t="n">
        <f aca="false">G445</f>
        <v>41835.3563656095</v>
      </c>
      <c r="H450" s="137"/>
      <c r="I450" s="137"/>
      <c r="K450" s="169"/>
      <c r="L450" s="170" t="n">
        <f aca="false">L445</f>
        <v>0</v>
      </c>
      <c r="M450" s="170" t="n">
        <f aca="false">M445</f>
        <v>1153.14307083861</v>
      </c>
      <c r="N450" s="170" t="n">
        <f aca="false">N445</f>
        <v>3265.21499354291</v>
      </c>
      <c r="O450" s="170" t="n">
        <f aca="false">O445</f>
        <v>6289.11390928904</v>
      </c>
      <c r="P450" s="170" t="n">
        <f aca="false">P445</f>
        <v>10286.7017489721</v>
      </c>
      <c r="Q450" s="170" t="n">
        <f aca="false">Q445</f>
        <v>14825.6351118211</v>
      </c>
      <c r="R450" s="170" t="n">
        <f aca="false">R445</f>
        <v>19925.9700440535</v>
      </c>
      <c r="S450" s="170" t="n">
        <f aca="false">S445</f>
        <v>25305.4466222449</v>
      </c>
      <c r="T450" s="170" t="n">
        <f aca="false">T445</f>
        <v>31113.9088005182</v>
      </c>
      <c r="U450" s="170" t="n">
        <f aca="false">U445</f>
        <v>37502.0372371205</v>
      </c>
      <c r="V450" s="170" t="n">
        <f aca="false">V445</f>
        <v>56663.2284827092</v>
      </c>
      <c r="W450" s="86" t="n">
        <f aca="false">W445</f>
        <v>186.457862297774</v>
      </c>
      <c r="Y450" s="170"/>
      <c r="Z450" s="170" t="n">
        <f aca="false">Z445</f>
        <v>0</v>
      </c>
      <c r="AA450" s="170" t="n">
        <f aca="false">AA445</f>
        <v>1134.89957533179</v>
      </c>
      <c r="AB450" s="170" t="n">
        <f aca="false">AB445</f>
        <v>3216.57215660609</v>
      </c>
      <c r="AC450" s="170" t="n">
        <f aca="false">AC445</f>
        <v>10053.7658443703</v>
      </c>
      <c r="AD450" s="170" t="n">
        <f aca="false">AD445</f>
        <v>14462.7987839038</v>
      </c>
      <c r="AE450" s="170" t="n">
        <f aca="false">AE445</f>
        <v>14462.7987839038</v>
      </c>
      <c r="AF450" s="170" t="n">
        <f aca="false">AF445</f>
        <v>19341.985746296</v>
      </c>
      <c r="AG450" s="170" t="n">
        <f aca="false">AG445</f>
        <v>24567.5062672245</v>
      </c>
      <c r="AH450" s="170" t="n">
        <f aca="false">AH445</f>
        <v>30054.7818109318</v>
      </c>
      <c r="AI450" s="170" t="n">
        <f aca="false">AI445</f>
        <v>36260.0874295344</v>
      </c>
      <c r="AJ450" s="170" t="n">
        <f aca="false">AJ445</f>
        <v>55047.6989739022</v>
      </c>
      <c r="AK450" s="86" t="n">
        <f aca="false">AK445</f>
        <v>65.6455775634424</v>
      </c>
      <c r="AM450" s="169"/>
      <c r="AN450" s="170" t="n">
        <f aca="false">AN445</f>
        <v>0</v>
      </c>
      <c r="AO450" s="170" t="n">
        <f aca="false">AO445</f>
        <v>0</v>
      </c>
      <c r="AP450" s="170" t="n">
        <f aca="false">AP445</f>
        <v>0</v>
      </c>
      <c r="AQ450" s="170" t="n">
        <f aca="false">AQ445</f>
        <v>0</v>
      </c>
      <c r="AR450" s="170" t="n">
        <f aca="false">AR445</f>
        <v>0</v>
      </c>
      <c r="AS450" s="121"/>
      <c r="AV450" s="170" t="n">
        <f aca="false">AV445</f>
        <v>0</v>
      </c>
      <c r="AW450" s="170" t="n">
        <f aca="false">AW445</f>
        <v>0</v>
      </c>
      <c r="AX450" s="170" t="n">
        <f aca="false">AX445</f>
        <v>0</v>
      </c>
      <c r="AY450" s="170" t="n">
        <f aca="false">AY445</f>
        <v>0</v>
      </c>
      <c r="AZ450" s="170" t="n">
        <f aca="false">AZ445</f>
        <v>0</v>
      </c>
      <c r="BA450" s="170" t="n">
        <f aca="false">BA445</f>
        <v>0</v>
      </c>
      <c r="BB450" s="170" t="n">
        <f aca="false">BB445</f>
        <v>0</v>
      </c>
      <c r="BC450" s="170" t="n">
        <f aca="false">BC445</f>
        <v>0</v>
      </c>
      <c r="BD450" s="170" t="n">
        <f aca="false">BD445</f>
        <v>0</v>
      </c>
      <c r="BE450" s="170" t="n">
        <f aca="false">BE445</f>
        <v>0</v>
      </c>
      <c r="BF450" s="170" t="n">
        <f aca="false">BF445</f>
        <v>0</v>
      </c>
      <c r="BG450" s="86"/>
      <c r="BI450" s="138"/>
      <c r="BJ450" s="138"/>
      <c r="BK450" s="138"/>
      <c r="BL450" s="138"/>
      <c r="BM450" s="138"/>
      <c r="BN450" s="138"/>
      <c r="BO450" s="86"/>
      <c r="BQ450" s="132"/>
      <c r="BR450" s="124"/>
    </row>
    <row r="451" customFormat="false" ht="12.75" hidden="false" customHeight="false" outlineLevel="0" collapsed="false">
      <c r="A451" s="136" t="s">
        <v>334</v>
      </c>
      <c r="C451" s="86" t="n">
        <f aca="false">C431</f>
        <v>12000</v>
      </c>
      <c r="D451" s="86" t="n">
        <f aca="false">D431</f>
        <v>48164.5375054215</v>
      </c>
      <c r="E451" s="86" t="n">
        <f aca="false">E431</f>
        <v>96329.075010843</v>
      </c>
      <c r="F451" s="86" t="n">
        <f aca="false">F431</f>
        <v>74544.2745954187</v>
      </c>
      <c r="G451" s="86" t="n">
        <f aca="false">G431</f>
        <v>149088.549190837</v>
      </c>
      <c r="H451" s="137"/>
      <c r="I451" s="137"/>
      <c r="K451" s="169"/>
      <c r="L451" s="170" t="n">
        <f aca="false">L431</f>
        <v>6570.74391688993</v>
      </c>
      <c r="M451" s="170" t="n">
        <f aca="false">M431</f>
        <v>19699.1033911955</v>
      </c>
      <c r="N451" s="170" t="n">
        <f aca="false">N431</f>
        <v>32827.462865501</v>
      </c>
      <c r="O451" s="170" t="n">
        <f aca="false">O431</f>
        <v>45955.8223398066</v>
      </c>
      <c r="P451" s="170" t="n">
        <f aca="false">P431</f>
        <v>59084.1818141122</v>
      </c>
      <c r="Q451" s="170" t="n">
        <f aca="false">Q431</f>
        <v>72212.5412884177</v>
      </c>
      <c r="R451" s="170" t="n">
        <f aca="false">R431</f>
        <v>85340.9007627233</v>
      </c>
      <c r="S451" s="170" t="n">
        <f aca="false">S431</f>
        <v>98469.2602370288</v>
      </c>
      <c r="T451" s="170" t="n">
        <f aca="false">T431</f>
        <v>111597.619711334</v>
      </c>
      <c r="U451" s="170" t="n">
        <f aca="false">U431</f>
        <v>124725.97918564</v>
      </c>
      <c r="V451" s="170" t="n">
        <f aca="false">V431</f>
        <v>164104.493428819</v>
      </c>
      <c r="W451" s="86" t="n">
        <f aca="false">W450+W449+W448</f>
        <v>1182.16230283286</v>
      </c>
      <c r="Y451" s="170"/>
      <c r="Z451" s="170" t="n">
        <f aca="false">Z431</f>
        <v>7198.79617039119</v>
      </c>
      <c r="AA451" s="170" t="n">
        <f aca="false">AA431</f>
        <v>21560.9371934744</v>
      </c>
      <c r="AB451" s="170" t="n">
        <f aca="false">AB431</f>
        <v>35930.1055996552</v>
      </c>
      <c r="AC451" s="170" t="n">
        <f aca="false">AC431</f>
        <v>64668.4424120169</v>
      </c>
      <c r="AD451" s="170" t="n">
        <f aca="false">AD431</f>
        <v>79037.6108181978</v>
      </c>
      <c r="AE451" s="170" t="n">
        <f aca="false">AE431</f>
        <v>79037.6108181978</v>
      </c>
      <c r="AF451" s="170" t="n">
        <f aca="false">AF431</f>
        <v>93406.7792243787</v>
      </c>
      <c r="AG451" s="170" t="n">
        <f aca="false">AG431</f>
        <v>107775.94763056</v>
      </c>
      <c r="AH451" s="170" t="n">
        <f aca="false">AH431</f>
        <v>122145.11603674</v>
      </c>
      <c r="AI451" s="170" t="n">
        <f aca="false">AI431</f>
        <v>136514.284442921</v>
      </c>
      <c r="AJ451" s="170" t="n">
        <f aca="false">AJ431</f>
        <v>179614.605077261</v>
      </c>
      <c r="AK451" s="86" t="n">
        <f aca="false">AK450+AK449+AK448</f>
        <v>370.603774888858</v>
      </c>
      <c r="AM451" s="169"/>
      <c r="AN451" s="170" t="n">
        <f aca="false">AN431</f>
        <v>6478.8909088893</v>
      </c>
      <c r="AO451" s="170" t="n">
        <f aca="false">AO431</f>
        <v>21471.5570636796</v>
      </c>
      <c r="AP451" s="170" t="n">
        <f aca="false">AP431</f>
        <v>35781.1585722964</v>
      </c>
      <c r="AQ451" s="170" t="n">
        <f aca="false">AQ431</f>
        <v>50090.7600809132</v>
      </c>
      <c r="AR451" s="170" t="n">
        <f aca="false">AR431</f>
        <v>87034.638819428</v>
      </c>
      <c r="AS451" s="121"/>
      <c r="AV451" s="170" t="n">
        <f aca="false">AV431</f>
        <v>6240</v>
      </c>
      <c r="AW451" s="170" t="n">
        <f aca="false">AW431</f>
        <v>20456.5890988108</v>
      </c>
      <c r="AX451" s="170" t="n">
        <f aca="false">AX431</f>
        <v>34766.1906074277</v>
      </c>
      <c r="AY451" s="170" t="n">
        <f aca="false">AY431</f>
        <v>49075.7921160445</v>
      </c>
      <c r="AZ451" s="170" t="n">
        <f aca="false">AZ431</f>
        <v>63385.3936246613</v>
      </c>
      <c r="BA451" s="170" t="n">
        <f aca="false">BA431</f>
        <v>77694.9951332782</v>
      </c>
      <c r="BB451" s="170" t="n">
        <f aca="false">BB431</f>
        <v>92004.596641895</v>
      </c>
      <c r="BC451" s="170" t="n">
        <f aca="false">BC431</f>
        <v>106314.198150512</v>
      </c>
      <c r="BD451" s="170" t="n">
        <f aca="false">BD431</f>
        <v>120623.799659129</v>
      </c>
      <c r="BE451" s="170" t="n">
        <f aca="false">BE431</f>
        <v>134933.401167745</v>
      </c>
      <c r="BF451" s="170" t="n">
        <f aca="false">BF431</f>
        <v>177855.050892842</v>
      </c>
      <c r="BG451" s="86"/>
      <c r="BI451" s="138"/>
      <c r="BJ451" s="138"/>
      <c r="BK451" s="138"/>
      <c r="BL451" s="138"/>
      <c r="BM451" s="138"/>
      <c r="BN451" s="138"/>
      <c r="BO451" s="86"/>
      <c r="BQ451" s="132"/>
      <c r="BR451" s="124"/>
    </row>
    <row r="452" customFormat="false" ht="12.75" hidden="false" customHeight="false" outlineLevel="0" collapsed="false">
      <c r="A452" s="136" t="s">
        <v>335</v>
      </c>
      <c r="C452" s="86" t="n">
        <f aca="false">C434+C436+C441+C443</f>
        <v>1759.62</v>
      </c>
      <c r="D452" s="86" t="n">
        <f aca="false">D434+D436+D441+D443</f>
        <v>7062.60695710748</v>
      </c>
      <c r="E452" s="86" t="n">
        <f aca="false">E434+E436+E441+E443</f>
        <v>7403.19338505422</v>
      </c>
      <c r="F452" s="86" t="n">
        <f aca="false">F434+F436+F441+F443</f>
        <v>12182.3831699674</v>
      </c>
      <c r="G452" s="86" t="n">
        <f aca="false">G434+G436+G441+G443</f>
        <v>21459.9772254267</v>
      </c>
      <c r="H452" s="137"/>
      <c r="I452" s="137"/>
      <c r="K452" s="169"/>
      <c r="L452" s="170" t="n">
        <f aca="false">L434+L436+L441+L443</f>
        <v>963.501034253155</v>
      </c>
      <c r="M452" s="170" t="n">
        <f aca="false">M434+M436+M441+M443</f>
        <v>2888.57802576795</v>
      </c>
      <c r="N452" s="170" t="n">
        <f aca="false">N434+N436+N441+N443</f>
        <v>4813.65501728275</v>
      </c>
      <c r="O452" s="170" t="n">
        <f aca="false">O434+O436+O441+O443</f>
        <v>6738.73200879754</v>
      </c>
      <c r="P452" s="170" t="n">
        <f aca="false">P434+P436+P441+P443</f>
        <v>7216.96891907056</v>
      </c>
      <c r="Q452" s="170" t="n">
        <f aca="false">Q434+Q436+Q441+Q443</f>
        <v>7282.61071644209</v>
      </c>
      <c r="R452" s="170" t="n">
        <f aca="false">R434+R436+R441+R443</f>
        <v>7348.25251381362</v>
      </c>
      <c r="S452" s="170" t="n">
        <f aca="false">S434+S436+S441+S443</f>
        <v>7413.89431118514</v>
      </c>
      <c r="T452" s="170" t="n">
        <f aca="false">T434+T436+T441+T443</f>
        <v>7479.53610855667</v>
      </c>
      <c r="U452" s="170" t="n">
        <f aca="false">U434+U436+U441+U443</f>
        <v>7545.1779059282</v>
      </c>
      <c r="V452" s="170" t="n">
        <f aca="false">V434+V436+V441+V443</f>
        <v>7742.0704771441</v>
      </c>
      <c r="W452" s="86" t="n">
        <f aca="false">W434+W436+W441+W443</f>
        <v>140.634414384147</v>
      </c>
      <c r="Y452" s="170"/>
      <c r="Z452" s="170" t="n">
        <f aca="false">Z434+Z436+Z441+Z443</f>
        <v>1280.07193802853</v>
      </c>
      <c r="AA452" s="170" t="n">
        <f aca="false">AA434+AA436+AA441+AA443</f>
        <v>3831.10902756548</v>
      </c>
      <c r="AB452" s="170" t="n">
        <f aca="false">AB434+AB436+AB441+AB443</f>
        <v>6384.33063873874</v>
      </c>
      <c r="AC452" s="170" t="n">
        <f aca="false">AC434+AC436+AC441+AC443</f>
        <v>10953.4593026454</v>
      </c>
      <c r="AD452" s="170" t="n">
        <f aca="false">AD434+AD436+AD441+AD443</f>
        <v>12741.5226961895</v>
      </c>
      <c r="AE452" s="170" t="n">
        <f aca="false">AE434+AE436+AE441+AE443</f>
        <v>12741.5226961895</v>
      </c>
      <c r="AF452" s="170" t="n">
        <f aca="false">AF434+AF436+AF441+AF443</f>
        <v>14529.5860897336</v>
      </c>
      <c r="AG452" s="170" t="n">
        <f aca="false">AG434+AG436+AG441+AG443</f>
        <v>16317.6494832778</v>
      </c>
      <c r="AH452" s="170" t="n">
        <f aca="false">AH434+AH436+AH441+AH443</f>
        <v>18105.7128768219</v>
      </c>
      <c r="AI452" s="170" t="n">
        <f aca="false">AI434+AI436+AI441+AI443</f>
        <v>19893.776270366</v>
      </c>
      <c r="AJ452" s="170" t="n">
        <f aca="false">AJ434+AJ436+AJ441+AJ443</f>
        <v>25258.8685653524</v>
      </c>
      <c r="AK452" s="86" t="n">
        <f aca="false">AK434+AK436+AK441+AK443</f>
        <v>60.1899645634043</v>
      </c>
      <c r="AM452" s="169"/>
      <c r="AN452" s="170" t="n">
        <f aca="false">AN434+AN436+AN441+AN443</f>
        <v>0</v>
      </c>
      <c r="AO452" s="170" t="n">
        <f aca="false">AO434+AO436+AO441+AO443</f>
        <v>0</v>
      </c>
      <c r="AP452" s="170" t="n">
        <f aca="false">AP434+AP436+AP441+AP443</f>
        <v>0</v>
      </c>
      <c r="AQ452" s="170" t="n">
        <f aca="false">AQ434+AQ436+AQ441+AQ443</f>
        <v>0</v>
      </c>
      <c r="AR452" s="170" t="n">
        <f aca="false">AR434+AR436+AR441+AR443</f>
        <v>0</v>
      </c>
      <c r="AS452" s="121"/>
      <c r="AV452" s="170" t="n">
        <f aca="false">AV434+AV436+AV441+AV443</f>
        <v>0</v>
      </c>
      <c r="AW452" s="170" t="n">
        <f aca="false">AW434+AW436+AW441+AW443</f>
        <v>0</v>
      </c>
      <c r="AX452" s="170" t="n">
        <f aca="false">AX434+AX436+AX441+AX443</f>
        <v>0</v>
      </c>
      <c r="AY452" s="170" t="n">
        <f aca="false">AY434+AY436+AY441+AY443</f>
        <v>0</v>
      </c>
      <c r="AZ452" s="170" t="n">
        <f aca="false">AZ434+AZ436+AZ441+AZ443</f>
        <v>0</v>
      </c>
      <c r="BA452" s="170" t="n">
        <f aca="false">BA434+BA436+BA441+BA443</f>
        <v>0</v>
      </c>
      <c r="BB452" s="170" t="n">
        <f aca="false">BB434+BB436+BB441+BB443</f>
        <v>0</v>
      </c>
      <c r="BC452" s="170" t="n">
        <f aca="false">BC434+BC436+BC441+BC443</f>
        <v>0</v>
      </c>
      <c r="BD452" s="170" t="n">
        <f aca="false">BD434+BD436+BD441+BD443</f>
        <v>0</v>
      </c>
      <c r="BE452" s="170" t="n">
        <f aca="false">BE434+BE436+BE441+BE443</f>
        <v>0</v>
      </c>
      <c r="BF452" s="170" t="n">
        <f aca="false">BF434+BF436+BF441+BF443</f>
        <v>0</v>
      </c>
      <c r="BG452" s="86"/>
      <c r="BI452" s="138"/>
      <c r="BJ452" s="138"/>
      <c r="BK452" s="138"/>
      <c r="BL452" s="138"/>
      <c r="BM452" s="138"/>
      <c r="BN452" s="138"/>
      <c r="BO452" s="86"/>
      <c r="BQ452" s="132"/>
      <c r="BR452" s="124"/>
    </row>
    <row r="453" customFormat="false" ht="12.75" hidden="false" customHeight="false" outlineLevel="0" collapsed="false">
      <c r="A453" s="136" t="s">
        <v>336</v>
      </c>
      <c r="C453" s="86" t="n">
        <f aca="false">C431+C434+C436+C441+C443</f>
        <v>13759.62</v>
      </c>
      <c r="D453" s="86" t="n">
        <f aca="false">D431+D434+D436+D441+D443</f>
        <v>55227.144462529</v>
      </c>
      <c r="E453" s="86" t="n">
        <f aca="false">E431+E434+E436+E441+E443</f>
        <v>103732.268395897</v>
      </c>
      <c r="F453" s="86" t="n">
        <f aca="false">F431+F434+F436+F441+F443</f>
        <v>86726.6577653861</v>
      </c>
      <c r="G453" s="86" t="n">
        <f aca="false">G431+G434+G436+G441+G443</f>
        <v>170548.526416264</v>
      </c>
      <c r="H453" s="137"/>
      <c r="I453" s="137"/>
      <c r="K453" s="169"/>
      <c r="L453" s="170" t="n">
        <f aca="false">L431+L434+L436+L441+L443</f>
        <v>7534.24495114309</v>
      </c>
      <c r="M453" s="170" t="n">
        <f aca="false">M431+M434+M436+M441+M443</f>
        <v>22587.6814169634</v>
      </c>
      <c r="N453" s="170" t="n">
        <f aca="false">N431+N434+N436+N441+N443</f>
        <v>37641.1178827838</v>
      </c>
      <c r="O453" s="170" t="n">
        <f aca="false">O431+O434+O436+O441+O443</f>
        <v>52694.5543486041</v>
      </c>
      <c r="P453" s="170" t="n">
        <f aca="false">P431+P434+P436+P441+P443</f>
        <v>66301.1507331827</v>
      </c>
      <c r="Q453" s="170" t="n">
        <f aca="false">Q431+Q434+Q436+Q441+Q443</f>
        <v>79495.1520048598</v>
      </c>
      <c r="R453" s="170" t="n">
        <f aca="false">R431+R434+R436+R441+R443</f>
        <v>92689.1532765369</v>
      </c>
      <c r="S453" s="170" t="n">
        <f aca="false">S431+S434+S436+S441+S443</f>
        <v>105883.154548214</v>
      </c>
      <c r="T453" s="170" t="n">
        <f aca="false">T431+T434+T436+T441+T443</f>
        <v>119077.155819891</v>
      </c>
      <c r="U453" s="170" t="n">
        <f aca="false">U431+U434+U436+U441+U443</f>
        <v>132271.157091568</v>
      </c>
      <c r="V453" s="170" t="n">
        <f aca="false">V431+V434+V436+V441+V443</f>
        <v>171846.563905964</v>
      </c>
      <c r="W453" s="86" t="n">
        <f aca="false">(Sim!K$5*K453+Sim!L$5*L453+Sim!M$5*M453+Sim!N$5*N453+Sim!O$5*O453+Sim!P$5*P453+Sim!Q$5*Q453+Sim!R$5*R453+Sim!S$5*S453+Sim!T$5*T453+Sim!U$5*U453+Sim!V$5*V453)/1000000</f>
        <v>1322.796717217</v>
      </c>
      <c r="Y453" s="170"/>
      <c r="Z453" s="170" t="n">
        <f aca="false">Z431+Z434+Z436+Z441+Z443</f>
        <v>8478.86810841972</v>
      </c>
      <c r="AA453" s="170" t="n">
        <f aca="false">AA431+AA434+AA436+AA441+AA443</f>
        <v>25392.0462210399</v>
      </c>
      <c r="AB453" s="170" t="n">
        <f aca="false">AB431+AB434+AB436+AB441+AB443</f>
        <v>42314.436238394</v>
      </c>
      <c r="AC453" s="170" t="n">
        <f aca="false">AC431+AC434+AC436+AC441+AC443</f>
        <v>75621.9017146623</v>
      </c>
      <c r="AD453" s="170" t="n">
        <f aca="false">AD431+AD434+AD436+AD441+AD443</f>
        <v>91779.1335143873</v>
      </c>
      <c r="AE453" s="170" t="n">
        <f aca="false">AE431+AE434+AE436+AE441+AE443</f>
        <v>91779.1335143873</v>
      </c>
      <c r="AF453" s="170" t="n">
        <f aca="false">AF431+AF434+AF436+AF441+AF443</f>
        <v>107936.365314112</v>
      </c>
      <c r="AG453" s="170" t="n">
        <f aca="false">AG431+AG434+AG436+AG441+AG443</f>
        <v>124093.597113837</v>
      </c>
      <c r="AH453" s="170" t="n">
        <f aca="false">AH431+AH434+AH436+AH441+AH443</f>
        <v>140250.828913562</v>
      </c>
      <c r="AI453" s="170" t="n">
        <f aca="false">AI431+AI434+AI436+AI441+AI443</f>
        <v>156408.060713287</v>
      </c>
      <c r="AJ453" s="170" t="n">
        <f aca="false">AJ431+AJ434+AJ436+AJ441+AJ443</f>
        <v>204873.473642613</v>
      </c>
      <c r="AK453" s="86" t="n">
        <f aca="false">(Y429*Y453+Z429*Z453+AA429*AA453+AB429*AB453+AC429*AC453+AD429*AD453+AE429*AE453+AF429*AF453+AG429*AG453+AH429*AH453+AI429*AI453+AJ429*AJ453)/1000000</f>
        <v>430.793739452262</v>
      </c>
      <c r="AM453" s="169"/>
      <c r="AN453" s="170" t="n">
        <f aca="false">AN431+AN434+AN436+AN441+AN443</f>
        <v>6478.8909088893</v>
      </c>
      <c r="AO453" s="170" t="n">
        <f aca="false">AO431+AO434+AO436+AO441+AO443</f>
        <v>21471.5570636796</v>
      </c>
      <c r="AP453" s="170" t="n">
        <f aca="false">AP431+AP434+AP436+AP441+AP443</f>
        <v>35781.1585722964</v>
      </c>
      <c r="AQ453" s="170" t="n">
        <f aca="false">AQ431+AQ434+AQ436+AQ441+AQ443</f>
        <v>50090.7600809132</v>
      </c>
      <c r="AR453" s="170" t="n">
        <f aca="false">AR431+AR434+AR436+AR441+AR443</f>
        <v>87034.638819428</v>
      </c>
      <c r="AS453" s="86"/>
      <c r="AV453" s="170" t="n">
        <f aca="false">AV431+AV434+AV436+AV441+AV443</f>
        <v>6240</v>
      </c>
      <c r="AW453" s="170" t="n">
        <f aca="false">AW431+AW434+AW436+AW441+AW443</f>
        <v>20456.5890988108</v>
      </c>
      <c r="AX453" s="170" t="n">
        <f aca="false">AX431+AX434+AX436+AX441+AX443</f>
        <v>34766.1906074277</v>
      </c>
      <c r="AY453" s="170" t="n">
        <f aca="false">AY431+AY434+AY436+AY441+AY443</f>
        <v>49075.7921160445</v>
      </c>
      <c r="AZ453" s="170" t="n">
        <f aca="false">AZ431+AZ434+AZ436+AZ441+AZ443</f>
        <v>63385.3936246613</v>
      </c>
      <c r="BA453" s="170" t="n">
        <f aca="false">BA431+BA434+BA436+BA441+BA443</f>
        <v>77694.9951332782</v>
      </c>
      <c r="BB453" s="170" t="n">
        <f aca="false">BB431+BB434+BB436+BB441+BB443</f>
        <v>92004.596641895</v>
      </c>
      <c r="BC453" s="170" t="n">
        <f aca="false">BC431+BC434+BC436+BC441+BC443</f>
        <v>106314.198150512</v>
      </c>
      <c r="BD453" s="170" t="n">
        <f aca="false">BD431+BD434+BD436+BD441+BD443</f>
        <v>120623.799659129</v>
      </c>
      <c r="BE453" s="170" t="n">
        <f aca="false">BE431+BE434+BE436+BE441+BE443</f>
        <v>134933.401167745</v>
      </c>
      <c r="BF453" s="170" t="n">
        <f aca="false">BF431+BF434+BF436+BF441+BF443</f>
        <v>177855.050892842</v>
      </c>
      <c r="BG453" s="86"/>
      <c r="BI453" s="138"/>
      <c r="BJ453" s="138"/>
      <c r="BK453" s="138"/>
      <c r="BL453" s="138"/>
      <c r="BM453" s="138"/>
      <c r="BN453" s="138"/>
      <c r="BO453" s="86"/>
      <c r="BQ453" s="132" t="n">
        <f aca="false">W453+AK453+AS453+BG453+BO453</f>
        <v>1753.59045666927</v>
      </c>
      <c r="BR453" s="124" t="n">
        <f aca="false">BQ453-Ref!BQ453</f>
        <v>0</v>
      </c>
    </row>
    <row r="454" customFormat="false" ht="12.75" hidden="false" customHeight="false" outlineLevel="0" collapsed="false">
      <c r="A454" s="136" t="s">
        <v>338</v>
      </c>
      <c r="C454" s="171" t="n">
        <f aca="false">(C453-C448)/C453*100</f>
        <v>21.8916612522729</v>
      </c>
      <c r="D454" s="171" t="n">
        <f aca="false">(D453-D448)/D453*100</f>
        <v>32.556585652522</v>
      </c>
      <c r="E454" s="171" t="n">
        <f aca="false">(E453-E448)/E453*100</f>
        <v>35.3799781222479</v>
      </c>
      <c r="F454" s="171" t="n">
        <f aca="false">(F453-F448)/F453*100</f>
        <v>42.7399717830522</v>
      </c>
      <c r="G454" s="171" t="n">
        <f aca="false">(G453-G448)/G453*100</f>
        <v>49.3588153548389</v>
      </c>
      <c r="H454" s="137"/>
      <c r="I454" s="137"/>
      <c r="K454" s="169"/>
      <c r="L454" s="172" t="n">
        <f aca="false">(L453-L448)/L453*100</f>
        <v>20.1694523540621</v>
      </c>
      <c r="M454" s="172" t="n">
        <f aca="false">(M453-M448)/M453*100</f>
        <v>25.2746380061521</v>
      </c>
      <c r="N454" s="172" t="n">
        <f aca="false">(N453-N448)/N453*100</f>
        <v>28.8440485860628</v>
      </c>
      <c r="O454" s="172" t="n">
        <f aca="false">(O453-O448)/O453*100</f>
        <v>32.1044881220525</v>
      </c>
      <c r="P454" s="172" t="n">
        <f aca="false">(P453-P448)/P453*100</f>
        <v>32.9010479969496</v>
      </c>
      <c r="Q454" s="172" t="n">
        <f aca="false">(Q453-Q448)/Q453*100</f>
        <v>33.4803737163272</v>
      </c>
      <c r="R454" s="172" t="n">
        <f aca="false">(R453-R448)/R453*100</f>
        <v>34.5004512058725</v>
      </c>
      <c r="S454" s="172" t="n">
        <f aca="false">(S453-S448)/S453*100</f>
        <v>35.5299386644692</v>
      </c>
      <c r="T454" s="172" t="n">
        <f aca="false">(T453-T448)/T453*100</f>
        <v>36.6915458585773</v>
      </c>
      <c r="U454" s="172" t="n">
        <f aca="false">(U453-U448)/U453*100</f>
        <v>38.0596540982724</v>
      </c>
      <c r="V454" s="172" t="n">
        <f aca="false">(V453-V448)/V453*100</f>
        <v>40.9031782734681</v>
      </c>
      <c r="W454" s="139" t="n">
        <f aca="false">(W453-W448)/W453*100</f>
        <v>31.0844578544803</v>
      </c>
      <c r="Y454" s="172"/>
      <c r="Z454" s="172" t="n">
        <f aca="false">(Z453-Z448)/Z453*100</f>
        <v>29.3878296085769</v>
      </c>
      <c r="AA454" s="172" t="n">
        <f aca="false">(AA453-AA448)/AA453*100</f>
        <v>34.0083289323741</v>
      </c>
      <c r="AB454" s="172" t="n">
        <f aca="false">(AB453-AB448)/AB453*100</f>
        <v>37.1404159884009</v>
      </c>
      <c r="AC454" s="172" t="n">
        <f aca="false">(AC453-AC448)/AC453*100</f>
        <v>41.7408486724917</v>
      </c>
      <c r="AD454" s="172" t="n">
        <f aca="false">(AD453-AD448)/AD453*100</f>
        <v>43.1145287343062</v>
      </c>
      <c r="AE454" s="172" t="n">
        <f aca="false">(AE453-AE448)/AE453*100</f>
        <v>43.1145287343062</v>
      </c>
      <c r="AF454" s="172" t="n">
        <f aca="false">(AF453-AF448)/AF453*100</f>
        <v>44.5125348693903</v>
      </c>
      <c r="AG454" s="172" t="n">
        <f aca="false">(AG453-AG448)/AG453*100</f>
        <v>45.8255852714185</v>
      </c>
      <c r="AH454" s="172" t="n">
        <f aca="false">(AH453-AH448)/AH453*100</f>
        <v>47.0227360579604</v>
      </c>
      <c r="AI454" s="172" t="n">
        <f aca="false">(AI453-AI448)/AI453*100</f>
        <v>48.4316260721595</v>
      </c>
      <c r="AJ454" s="172" t="n">
        <f aca="false">(AJ453-AJ448)/AJ453*100</f>
        <v>51.2376675233476</v>
      </c>
      <c r="AK454" s="139" t="n">
        <f aca="false">(AK453-AK448)/AK453*100</f>
        <v>42.7362556122234</v>
      </c>
      <c r="AM454" s="169"/>
      <c r="AN454" s="172" t="n">
        <f aca="false">(AN453-AN448)/AN453*100</f>
        <v>0</v>
      </c>
      <c r="AO454" s="172" t="n">
        <f aca="false">(AO453-AO448)/AO453*100</f>
        <v>0</v>
      </c>
      <c r="AP454" s="172" t="n">
        <f aca="false">(AP453-AP448)/AP453*100</f>
        <v>0</v>
      </c>
      <c r="AQ454" s="172" t="n">
        <f aca="false">(AQ453-AQ448)/AQ453*100</f>
        <v>0</v>
      </c>
      <c r="AR454" s="172" t="n">
        <f aca="false">(AR453-AR448)/AR453*100</f>
        <v>0</v>
      </c>
      <c r="AS454" s="86"/>
      <c r="AV454" s="172" t="n">
        <f aca="false">(AV453-AV448)/AV453*100</f>
        <v>0</v>
      </c>
      <c r="AW454" s="172" t="n">
        <f aca="false">(AW453-AW448)/AW453*100</f>
        <v>0</v>
      </c>
      <c r="AX454" s="172" t="n">
        <f aca="false">(AX453-AX448)/AX453*100</f>
        <v>0</v>
      </c>
      <c r="AY454" s="172" t="n">
        <f aca="false">(AY453-AY448)/AY453*100</f>
        <v>0</v>
      </c>
      <c r="AZ454" s="172" t="n">
        <f aca="false">(AZ453-AZ448)/AZ453*100</f>
        <v>0</v>
      </c>
      <c r="BA454" s="172" t="n">
        <f aca="false">(BA453-BA448)/BA453*100</f>
        <v>0</v>
      </c>
      <c r="BB454" s="172" t="n">
        <f aca="false">(BB453-BB448)/BB453*100</f>
        <v>0</v>
      </c>
      <c r="BC454" s="172" t="n">
        <f aca="false">(BC453-BC448)/BC453*100</f>
        <v>0</v>
      </c>
      <c r="BD454" s="172" t="n">
        <f aca="false">(BD453-BD448)/BD453*100</f>
        <v>0</v>
      </c>
      <c r="BE454" s="172" t="n">
        <f aca="false">(BE453-BE448)/BE453*100</f>
        <v>0</v>
      </c>
      <c r="BF454" s="172" t="n">
        <f aca="false">(BF453-BF448)/BF453*100</f>
        <v>0</v>
      </c>
      <c r="BG454" s="86"/>
      <c r="BI454" s="138"/>
      <c r="BJ454" s="138"/>
      <c r="BK454" s="138"/>
      <c r="BL454" s="138"/>
      <c r="BM454" s="138"/>
      <c r="BN454" s="138"/>
      <c r="BO454" s="86"/>
      <c r="BQ454" s="132"/>
      <c r="BR454" s="124"/>
    </row>
    <row r="455" customFormat="false" ht="12.75" hidden="false" customHeight="false" outlineLevel="0" collapsed="false">
      <c r="A455" s="141" t="s">
        <v>339</v>
      </c>
      <c r="C455" s="168" t="n">
        <f aca="false">C448/Ref!C448</f>
        <v>1</v>
      </c>
      <c r="D455" s="168" t="n">
        <f aca="false">D448/Ref!D448</f>
        <v>1</v>
      </c>
      <c r="E455" s="168" t="n">
        <f aca="false">E448/Ref!E448</f>
        <v>1</v>
      </c>
      <c r="F455" s="168" t="n">
        <f aca="false">F448/Ref!F448</f>
        <v>1</v>
      </c>
      <c r="G455" s="168" t="n">
        <f aca="false">G448/Ref!G448</f>
        <v>1</v>
      </c>
      <c r="H455" s="142" t="n">
        <f aca="false">H448-Ref!H448</f>
        <v>0</v>
      </c>
      <c r="I455" s="142" t="n">
        <f aca="false">I448-Ref!I448</f>
        <v>0</v>
      </c>
      <c r="L455" s="83" t="n">
        <f aca="false">L448/Ref!L448</f>
        <v>1</v>
      </c>
      <c r="M455" s="83" t="n">
        <f aca="false">M448/Ref!M448</f>
        <v>1</v>
      </c>
      <c r="N455" s="83" t="n">
        <f aca="false">N448/Ref!N448</f>
        <v>1</v>
      </c>
      <c r="O455" s="83" t="n">
        <f aca="false">O448/Ref!O448</f>
        <v>1</v>
      </c>
      <c r="P455" s="83" t="n">
        <f aca="false">P448/Ref!P448</f>
        <v>1</v>
      </c>
      <c r="Q455" s="83" t="n">
        <f aca="false">Q448/Ref!Q448</f>
        <v>1</v>
      </c>
      <c r="R455" s="83" t="n">
        <f aca="false">R448/Ref!R448</f>
        <v>1</v>
      </c>
      <c r="S455" s="83" t="n">
        <f aca="false">S448/Ref!S448</f>
        <v>1</v>
      </c>
      <c r="T455" s="83" t="n">
        <f aca="false">T448/Ref!T448</f>
        <v>1</v>
      </c>
      <c r="U455" s="83" t="n">
        <f aca="false">U448/Ref!U448</f>
        <v>1</v>
      </c>
      <c r="V455" s="83" t="n">
        <f aca="false">V448/Ref!V448</f>
        <v>1</v>
      </c>
      <c r="W455" s="142" t="n">
        <f aca="false">W448-Ref!W448</f>
        <v>0</v>
      </c>
      <c r="Z455" s="83" t="n">
        <f aca="false">Z448/Ref!Z448</f>
        <v>1</v>
      </c>
      <c r="AA455" s="83" t="n">
        <f aca="false">AA448/Ref!AA448</f>
        <v>1</v>
      </c>
      <c r="AB455" s="83" t="n">
        <f aca="false">AB448/Ref!AB448</f>
        <v>1</v>
      </c>
      <c r="AC455" s="83" t="n">
        <f aca="false">AC448/Ref!AC448</f>
        <v>1</v>
      </c>
      <c r="AD455" s="83" t="n">
        <f aca="false">AD448/Ref!AD448</f>
        <v>1</v>
      </c>
      <c r="AE455" s="83" t="n">
        <f aca="false">AE448/Ref!AE448</f>
        <v>1</v>
      </c>
      <c r="AF455" s="83" t="n">
        <f aca="false">AF448/Ref!AF448</f>
        <v>1</v>
      </c>
      <c r="AG455" s="83" t="n">
        <f aca="false">AG448/Ref!AG448</f>
        <v>1</v>
      </c>
      <c r="AH455" s="83" t="n">
        <f aca="false">AH448/Ref!AH448</f>
        <v>1</v>
      </c>
      <c r="AI455" s="83" t="n">
        <f aca="false">AI448/Ref!AI448</f>
        <v>1</v>
      </c>
      <c r="AJ455" s="83" t="n">
        <f aca="false">AJ448/Ref!AJ448</f>
        <v>1</v>
      </c>
      <c r="AK455" s="142" t="n">
        <f aca="false">AK448-Ref!AK448</f>
        <v>0</v>
      </c>
      <c r="AN455" s="83" t="n">
        <f aca="false">AN448/Ref!AN448</f>
        <v>1</v>
      </c>
      <c r="AO455" s="83" t="n">
        <f aca="false">AO448/Ref!AO448</f>
        <v>1</v>
      </c>
      <c r="AP455" s="83" t="n">
        <f aca="false">AP448/Ref!AP448</f>
        <v>1</v>
      </c>
      <c r="AQ455" s="83" t="n">
        <f aca="false">AQ448/Ref!AQ448</f>
        <v>1</v>
      </c>
      <c r="AR455" s="83" t="n">
        <f aca="false">AR448/Ref!AR448</f>
        <v>1</v>
      </c>
      <c r="AS455" s="142" t="n">
        <f aca="false">AS448-Ref!AS448</f>
        <v>0</v>
      </c>
      <c r="AV455" s="83" t="n">
        <f aca="false">AV448/Ref!AV448</f>
        <v>1</v>
      </c>
      <c r="AW455" s="83" t="n">
        <f aca="false">AW448/Ref!AW448</f>
        <v>1</v>
      </c>
      <c r="AX455" s="83" t="n">
        <f aca="false">AX448/Ref!AX448</f>
        <v>1</v>
      </c>
      <c r="AY455" s="83" t="n">
        <f aca="false">AY448/Ref!AY448</f>
        <v>1</v>
      </c>
      <c r="AZ455" s="83" t="n">
        <f aca="false">AZ448/Ref!AZ448</f>
        <v>1</v>
      </c>
      <c r="BA455" s="83" t="n">
        <f aca="false">BA448/Ref!BA448</f>
        <v>1</v>
      </c>
      <c r="BB455" s="83" t="n">
        <f aca="false">BB448/Ref!BB448</f>
        <v>1</v>
      </c>
      <c r="BC455" s="83" t="n">
        <f aca="false">BC448/Ref!BC448</f>
        <v>1</v>
      </c>
      <c r="BD455" s="83" t="n">
        <f aca="false">BD448/Ref!BD448</f>
        <v>1</v>
      </c>
      <c r="BE455" s="83" t="n">
        <f aca="false">BE448/Ref!BE448</f>
        <v>1</v>
      </c>
      <c r="BF455" s="83" t="n">
        <f aca="false">BF448/Ref!BF448</f>
        <v>1</v>
      </c>
      <c r="BG455" s="142" t="n">
        <f aca="false">BG448-Ref!BG448</f>
        <v>0</v>
      </c>
      <c r="BI455" s="142" t="n">
        <f aca="false">BI448-Ref!BI448</f>
        <v>0</v>
      </c>
      <c r="BJ455" s="142" t="n">
        <f aca="false">BJ448-Ref!BJ448</f>
        <v>0</v>
      </c>
      <c r="BK455" s="142" t="n">
        <f aca="false">BK448-Ref!BK448</f>
        <v>0</v>
      </c>
      <c r="BL455" s="142" t="n">
        <f aca="false">BL448-Ref!BL448</f>
        <v>0</v>
      </c>
      <c r="BM455" s="142" t="n">
        <f aca="false">BM448-Ref!BM448</f>
        <v>0</v>
      </c>
      <c r="BN455" s="142" t="n">
        <f aca="false">BN448-Ref!BN448</f>
        <v>0</v>
      </c>
      <c r="BO455" s="142" t="n">
        <f aca="false">BO448-Ref!BO448</f>
        <v>0</v>
      </c>
      <c r="BQ455" s="90"/>
      <c r="BR455" s="124"/>
    </row>
    <row r="456" customFormat="false" ht="12.75" hidden="false" customHeight="false" outlineLevel="0" collapsed="false">
      <c r="A456" s="143" t="s">
        <v>362</v>
      </c>
      <c r="C456" s="168" t="n">
        <f aca="false">(C448-Ref!C448)/Ref!C448*100</f>
        <v>0</v>
      </c>
      <c r="D456" s="168" t="n">
        <f aca="false">(D448-Ref!D448)/Ref!D448*100</f>
        <v>0</v>
      </c>
      <c r="E456" s="168" t="n">
        <f aca="false">(E448-Ref!E448)/Ref!E448*100</f>
        <v>0</v>
      </c>
      <c r="F456" s="168" t="n">
        <f aca="false">(F448-Ref!F448)/Ref!F448*100</f>
        <v>0</v>
      </c>
      <c r="G456" s="168" t="n">
        <f aca="false">(G448-Ref!G448)/Ref!G448*100</f>
        <v>0</v>
      </c>
      <c r="H456" s="144" t="n">
        <f aca="false">100*(H448-Ref!H448)/Ref!H448</f>
        <v>0</v>
      </c>
      <c r="I456" s="144" t="n">
        <f aca="false">100*(I448-Ref!I448)/Ref!I448</f>
        <v>0</v>
      </c>
      <c r="L456" s="83" t="n">
        <f aca="false">(L448-Ref!L448)/Ref!L448*100</f>
        <v>0</v>
      </c>
      <c r="M456" s="83" t="n">
        <f aca="false">(M448-Ref!M448)/Ref!M448*100</f>
        <v>0</v>
      </c>
      <c r="N456" s="83" t="n">
        <f aca="false">(N448-Ref!N448)/Ref!N448*100</f>
        <v>0</v>
      </c>
      <c r="O456" s="83" t="n">
        <f aca="false">(O448-Ref!O448)/Ref!O448*100</f>
        <v>0</v>
      </c>
      <c r="P456" s="83" t="n">
        <f aca="false">(P448-Ref!P448)/Ref!P448*100</f>
        <v>0</v>
      </c>
      <c r="Q456" s="83" t="n">
        <f aca="false">(Q448-Ref!Q448)/Ref!Q448*100</f>
        <v>0</v>
      </c>
      <c r="R456" s="83" t="n">
        <f aca="false">(R448-Ref!R448)/Ref!R448*100</f>
        <v>0</v>
      </c>
      <c r="S456" s="83" t="n">
        <f aca="false">(S448-Ref!S448)/Ref!S448*100</f>
        <v>0</v>
      </c>
      <c r="T456" s="83" t="n">
        <f aca="false">(T448-Ref!T448)/Ref!T448*100</f>
        <v>0</v>
      </c>
      <c r="U456" s="83" t="n">
        <f aca="false">(U448-Ref!U448)/Ref!U448*100</f>
        <v>0</v>
      </c>
      <c r="V456" s="83" t="n">
        <f aca="false">(V448-Ref!V448)/Ref!V448*100</f>
        <v>0</v>
      </c>
      <c r="W456" s="144" t="n">
        <f aca="false">100*(W448-Ref!W448)/Ref!W448</f>
        <v>0</v>
      </c>
      <c r="Z456" s="83" t="n">
        <f aca="false">(Z448-Ref!Z448)/Ref!Z448*100</f>
        <v>0</v>
      </c>
      <c r="AA456" s="83" t="n">
        <f aca="false">(AA448-Ref!AA448)/Ref!AA448*100</f>
        <v>0</v>
      </c>
      <c r="AB456" s="83" t="n">
        <f aca="false">(AB448-Ref!AB448)/Ref!AB448*100</f>
        <v>0</v>
      </c>
      <c r="AC456" s="83" t="n">
        <f aca="false">(AC448-Ref!AC448)/Ref!AC448*100</f>
        <v>0</v>
      </c>
      <c r="AD456" s="83" t="n">
        <f aca="false">(AD448-Ref!AD448)/Ref!AD448*100</f>
        <v>0</v>
      </c>
      <c r="AE456" s="83" t="n">
        <f aca="false">(AE448-Ref!AE448)/Ref!AE448*100</f>
        <v>0</v>
      </c>
      <c r="AF456" s="83" t="n">
        <f aca="false">(AF448-Ref!AF448)/Ref!AF448*100</f>
        <v>0</v>
      </c>
      <c r="AG456" s="83" t="n">
        <f aca="false">(AG448-Ref!AG448)/Ref!AG448*100</f>
        <v>0</v>
      </c>
      <c r="AH456" s="83" t="n">
        <f aca="false">(AH448-Ref!AH448)/Ref!AH448*100</f>
        <v>0</v>
      </c>
      <c r="AI456" s="83" t="n">
        <f aca="false">(AI448-Ref!AI448)/Ref!AI448*100</f>
        <v>0</v>
      </c>
      <c r="AJ456" s="83" t="n">
        <f aca="false">(AJ448-Ref!AJ448)/Ref!AJ448*100</f>
        <v>0</v>
      </c>
      <c r="AK456" s="144" t="n">
        <f aca="false">100*(AK448-Ref!AK448)/Ref!AK448</f>
        <v>0</v>
      </c>
      <c r="AN456" s="83" t="n">
        <f aca="false">(AN448-Ref!AN448)/Ref!AN448*100</f>
        <v>0</v>
      </c>
      <c r="AO456" s="83" t="n">
        <f aca="false">(AO448-Ref!AO448)/Ref!AO448*100</f>
        <v>0</v>
      </c>
      <c r="AP456" s="83" t="n">
        <f aca="false">(AP448-Ref!AP448)/Ref!AP448*100</f>
        <v>0</v>
      </c>
      <c r="AQ456" s="83" t="n">
        <f aca="false">(AQ448-Ref!AQ448)/Ref!AQ448*100</f>
        <v>0</v>
      </c>
      <c r="AR456" s="83" t="n">
        <f aca="false">(AR448-Ref!AR448)/Ref!AR448*100</f>
        <v>0</v>
      </c>
      <c r="AS456" s="144" t="n">
        <f aca="false">100*(AS448-Ref!AS448)/Ref!AS448</f>
        <v>0</v>
      </c>
      <c r="AV456" s="83" t="n">
        <f aca="false">(AV448-Ref!AV448)/Ref!AV448*100</f>
        <v>0</v>
      </c>
      <c r="AW456" s="83" t="n">
        <f aca="false">(AW448-Ref!AW448)/Ref!AW448*100</f>
        <v>0</v>
      </c>
      <c r="AX456" s="83" t="n">
        <f aca="false">(AX448-Ref!AX448)/Ref!AX448*100</f>
        <v>0</v>
      </c>
      <c r="AY456" s="83" t="n">
        <f aca="false">(AY448-Ref!AY448)/Ref!AY448*100</f>
        <v>0</v>
      </c>
      <c r="AZ456" s="83" t="n">
        <f aca="false">(AZ448-Ref!AZ448)/Ref!AZ448*100</f>
        <v>0</v>
      </c>
      <c r="BA456" s="83" t="n">
        <f aca="false">(BA448-Ref!BA448)/Ref!BA448*100</f>
        <v>0</v>
      </c>
      <c r="BB456" s="83" t="n">
        <f aca="false">(BB448-Ref!BB448)/Ref!BB448*100</f>
        <v>0</v>
      </c>
      <c r="BC456" s="83" t="n">
        <f aca="false">(BC448-Ref!BC448)/Ref!BC448*100</f>
        <v>0</v>
      </c>
      <c r="BD456" s="83" t="n">
        <f aca="false">(BD448-Ref!BD448)/Ref!BD448*100</f>
        <v>0</v>
      </c>
      <c r="BE456" s="83" t="n">
        <f aca="false">(BE448-Ref!BE448)/Ref!BE448*100</f>
        <v>0</v>
      </c>
      <c r="BF456" s="83" t="n">
        <f aca="false">(BF448-Ref!BF448)/Ref!BF448*100</f>
        <v>0</v>
      </c>
      <c r="BG456" s="144" t="n">
        <f aca="false">100*(BG448-Ref!BG448)/Ref!BG448</f>
        <v>0</v>
      </c>
      <c r="BI456" s="144"/>
      <c r="BJ456" s="144" t="n">
        <f aca="false">100*(BJ448-Ref!BJ448)/Ref!BJ448</f>
        <v>0</v>
      </c>
      <c r="BK456" s="144" t="n">
        <f aca="false">100*(BK448-Ref!BK448)/Ref!BK448</f>
        <v>0</v>
      </c>
      <c r="BL456" s="144" t="n">
        <f aca="false">100*(BL448-Ref!BL448)/Ref!BL448</f>
        <v>0</v>
      </c>
      <c r="BM456" s="144" t="n">
        <f aca="false">100*(BM448-Ref!BM448)/Ref!BM448</f>
        <v>0</v>
      </c>
      <c r="BN456" s="144" t="n">
        <f aca="false">100*(BN448-Ref!BN448)/Ref!BN448</f>
        <v>0</v>
      </c>
      <c r="BO456" s="144" t="n">
        <f aca="false">100*(BO448-Ref!BO448)/Ref!BO448</f>
        <v>0</v>
      </c>
      <c r="BQ456" s="90"/>
      <c r="BR456" s="124"/>
    </row>
    <row r="457" customFormat="false" ht="12.75" hidden="false" customHeight="false" outlineLevel="0" collapsed="false">
      <c r="A457" s="11"/>
      <c r="C457" s="168"/>
      <c r="D457" s="168"/>
      <c r="E457" s="168"/>
      <c r="F457" s="168"/>
      <c r="G457" s="168"/>
      <c r="H457" s="11"/>
      <c r="I457" s="11"/>
      <c r="W457" s="11"/>
      <c r="AK457" s="11"/>
      <c r="AS457" s="11"/>
      <c r="BG457" s="11"/>
      <c r="BI457" s="11"/>
      <c r="BJ457" s="11"/>
      <c r="BK457" s="11"/>
      <c r="BL457" s="11"/>
      <c r="BM457" s="11"/>
      <c r="BN457" s="11"/>
      <c r="BO457" s="11"/>
      <c r="BQ457" s="90"/>
      <c r="BR457" s="124"/>
    </row>
    <row r="458" customFormat="false" ht="12.75" hidden="false" customHeight="false" outlineLevel="0" collapsed="false">
      <c r="A458" s="98" t="s">
        <v>343</v>
      </c>
      <c r="C458" s="171" t="n">
        <f aca="false">(C448/C401-1)*100</f>
        <v>0</v>
      </c>
      <c r="D458" s="171" t="n">
        <f aca="false">(D448/D401-1)*100</f>
        <v>1.82674771475728</v>
      </c>
      <c r="E458" s="171" t="n">
        <f aca="false">(E448/E401-1)*100</f>
        <v>1.75358959403169</v>
      </c>
      <c r="F458" s="171" t="n">
        <f aca="false">(F448/F401-1)*100</f>
        <v>1.80711984597859</v>
      </c>
      <c r="G458" s="171" t="n">
        <f aca="false">(G448/G401-1)*100</f>
        <v>1.79519503078547</v>
      </c>
      <c r="H458" s="159" t="n">
        <f aca="false">(H448/Sim!H401-1)*100</f>
        <v>0</v>
      </c>
      <c r="I458" s="159" t="n">
        <f aca="false">(I448/Sim!I401-1)*100</f>
        <v>0</v>
      </c>
      <c r="L458" s="173" t="n">
        <f aca="false">(L448/L401-1)*100</f>
        <v>2.12913091072995</v>
      </c>
      <c r="M458" s="173" t="n">
        <f aca="false">(M448/M401-1)*100</f>
        <v>1.97592620541458</v>
      </c>
      <c r="N458" s="173" t="n">
        <f aca="false">(N448/N401-1)*100</f>
        <v>1.88736598649266</v>
      </c>
      <c r="O458" s="173" t="n">
        <f aca="false">(O448/O401-1)*100</f>
        <v>1.81436320869954</v>
      </c>
      <c r="P458" s="173" t="n">
        <f aca="false">(P448/P401-1)*100</f>
        <v>1.80187160423195</v>
      </c>
      <c r="Q458" s="173" t="n">
        <f aca="false">(Q448/Q401-1)*100</f>
        <v>1.85367043968065</v>
      </c>
      <c r="R458" s="173" t="n">
        <f aca="false">(R448/R401-1)*100</f>
        <v>1.7146493214923</v>
      </c>
      <c r="S458" s="173" t="n">
        <f aca="false">(S448/S401-1)*100</f>
        <v>1.76033801418429</v>
      </c>
      <c r="T458" s="173" t="n">
        <f aca="false">(T448/T401-1)*100</f>
        <v>1.56219894828091</v>
      </c>
      <c r="U458" s="173" t="n">
        <f aca="false">(U448/U401-1)*100</f>
        <v>1.6072457968547</v>
      </c>
      <c r="V458" s="173" t="n">
        <f aca="false">(V448/V401-1)*100</f>
        <v>1.70768890772328</v>
      </c>
      <c r="W458" s="87"/>
      <c r="Y458" s="173"/>
      <c r="Z458" s="173" t="n">
        <f aca="false">(Z448/Z401-1)*100</f>
        <v>2.12861356858947</v>
      </c>
      <c r="AA458" s="173" t="n">
        <f aca="false">(AA448/AA401-1)*100</f>
        <v>1.76163168156358</v>
      </c>
      <c r="AB458" s="173" t="n">
        <f aca="false">(AB448/AB401-1)*100</f>
        <v>1.88522939871769</v>
      </c>
      <c r="AC458" s="173" t="n">
        <f aca="false">(AC448/AC401-1)*100</f>
        <v>1.7663780076677</v>
      </c>
      <c r="AD458" s="173" t="n">
        <f aca="false">(AD448/AD401-1)*100</f>
        <v>1.82277087384215</v>
      </c>
      <c r="AE458" s="173" t="n">
        <f aca="false">(AE448/AE401-1)*100</f>
        <v>1.82277087384215</v>
      </c>
      <c r="AF458" s="173" t="n">
        <f aca="false">(AF448/AF401-1)*100</f>
        <v>1.68752505420218</v>
      </c>
      <c r="AG458" s="173" t="n">
        <f aca="false">(AG448/AG401-1)*100</f>
        <v>1.73547147441395</v>
      </c>
      <c r="AH458" s="173" t="n">
        <f aca="false">(AH448/AH401-1)*100</f>
        <v>1.53892769857236</v>
      </c>
      <c r="AI458" s="173" t="n">
        <f aca="false">(AI448/AI401-1)*100</f>
        <v>1.58514958698752</v>
      </c>
      <c r="AJ458" s="173" t="n">
        <f aca="false">(AJ448/AJ401-1)*100</f>
        <v>1.87117610790699</v>
      </c>
      <c r="AK458" s="87"/>
      <c r="AN458" s="173" t="n">
        <f aca="false">(AN448/AN401-1)*100</f>
        <v>0.8832632127872</v>
      </c>
      <c r="AO458" s="173" t="n">
        <f aca="false">(AO448/AO401-1)*100</f>
        <v>1.97428992001234</v>
      </c>
      <c r="AP458" s="173" t="n">
        <f aca="false">(AP448/AP401-1)*100</f>
        <v>1.97428992001234</v>
      </c>
      <c r="AQ458" s="173" t="n">
        <f aca="false">(AQ448/AQ401-1)*100</f>
        <v>1.97428992001234</v>
      </c>
      <c r="AR458" s="173" t="n">
        <f aca="false">(AR448/AR401-1)*100</f>
        <v>1.97428992001234</v>
      </c>
      <c r="AS458" s="159"/>
      <c r="AV458" s="173" t="n">
        <f aca="false">(AV448/AV401-1)*100</f>
        <v>0</v>
      </c>
      <c r="AW458" s="173" t="n">
        <f aca="false">(AW448/AW401-1)*100</f>
        <v>1.36384655337234</v>
      </c>
      <c r="AX458" s="173" t="n">
        <f aca="false">(AX448/AX401-1)*100</f>
        <v>1.61421499624137</v>
      </c>
      <c r="AY458" s="173" t="n">
        <f aca="false">(AY448/AY401-1)*100</f>
        <v>1.71894334334917</v>
      </c>
      <c r="AZ458" s="173" t="n">
        <f aca="false">(AZ448/AZ401-1)*100</f>
        <v>1.77647741548037</v>
      </c>
      <c r="BA458" s="173" t="n">
        <f aca="false">(BA448/BA401-1)*100</f>
        <v>1.81285217674492</v>
      </c>
      <c r="BB458" s="173" t="n">
        <f aca="false">(BB448/BB401-1)*100</f>
        <v>1.83792723516227</v>
      </c>
      <c r="BC458" s="173" t="n">
        <f aca="false">(BC448/BC401-1)*100</f>
        <v>1.85626003729529</v>
      </c>
      <c r="BD458" s="173" t="n">
        <f aca="false">(BD448/BD401-1)*100</f>
        <v>1.87024763659656</v>
      </c>
      <c r="BE458" s="173" t="n">
        <f aca="false">(BE448/BE401-1)*100</f>
        <v>1.8812711900575</v>
      </c>
      <c r="BF458" s="173" t="n">
        <f aca="false">(BF448/BF401-1)*100</f>
        <v>1.90370380427651</v>
      </c>
      <c r="BG458" s="87"/>
      <c r="BI458" s="87"/>
      <c r="BJ458" s="159" t="n">
        <f aca="false">(BJ448/Sim!BJ401-1)*100</f>
        <v>1.97428992001234</v>
      </c>
      <c r="BK458" s="159" t="n">
        <f aca="false">(BK448/Sim!BK401-1)*100</f>
        <v>1.97428992001234</v>
      </c>
      <c r="BL458" s="159" t="n">
        <f aca="false">(BL448/Sim!BL401-1)*100</f>
        <v>1.97428992001234</v>
      </c>
      <c r="BM458" s="159" t="n">
        <f aca="false">(BM448/Sim!BM401-1)*100</f>
        <v>1.97428992001234</v>
      </c>
      <c r="BN458" s="159" t="n">
        <f aca="false">(BN448/Sim!BN401-1)*100</f>
        <v>1.97428992001234</v>
      </c>
      <c r="BO458" s="87"/>
      <c r="BQ458" s="90"/>
      <c r="BR458" s="124"/>
    </row>
    <row r="459" customFormat="false" ht="12.75" hidden="false" customHeight="false" outlineLevel="0" collapsed="false">
      <c r="A459" s="98" t="s">
        <v>345</v>
      </c>
      <c r="C459" s="171" t="n">
        <f aca="false">Input!$Z$22</f>
        <v>1.97462824953364</v>
      </c>
      <c r="D459" s="171" t="n">
        <f aca="false">Input!$Z$22</f>
        <v>1.97462824953364</v>
      </c>
      <c r="E459" s="171" t="n">
        <f aca="false">Input!$Z$22</f>
        <v>1.97462824953364</v>
      </c>
      <c r="F459" s="171" t="n">
        <f aca="false">Input!$Z$22</f>
        <v>1.97462824953364</v>
      </c>
      <c r="G459" s="171" t="n">
        <f aca="false">Input!$Z$22</f>
        <v>1.97462824953364</v>
      </c>
      <c r="H459" s="120" t="n">
        <f aca="false">Input!$Y$22</f>
        <v>2.07972140230732</v>
      </c>
      <c r="I459" s="120" t="n">
        <f aca="false">Input!$Y$22</f>
        <v>2.07972140230732</v>
      </c>
      <c r="L459" s="173" t="n">
        <f aca="false">Input!$Z$22</f>
        <v>1.97462824953364</v>
      </c>
      <c r="M459" s="173" t="n">
        <f aca="false">Input!$Z$22</f>
        <v>1.97462824953364</v>
      </c>
      <c r="N459" s="173" t="n">
        <f aca="false">Input!$Z$22</f>
        <v>1.97462824953364</v>
      </c>
      <c r="O459" s="173" t="n">
        <f aca="false">Input!$Z$22</f>
        <v>1.97462824953364</v>
      </c>
      <c r="P459" s="173" t="n">
        <f aca="false">Input!$Z$22</f>
        <v>1.97462824953364</v>
      </c>
      <c r="Q459" s="173" t="n">
        <f aca="false">Input!$Z$22</f>
        <v>1.97462824953364</v>
      </c>
      <c r="R459" s="173" t="n">
        <f aca="false">Input!$Z$22</f>
        <v>1.97462824953364</v>
      </c>
      <c r="S459" s="173" t="n">
        <f aca="false">Input!$Z$22</f>
        <v>1.97462824953364</v>
      </c>
      <c r="T459" s="173" t="n">
        <f aca="false">Input!$Z$22</f>
        <v>1.97462824953364</v>
      </c>
      <c r="U459" s="173" t="n">
        <f aca="false">Input!$Z$22</f>
        <v>1.97462824953364</v>
      </c>
      <c r="V459" s="173" t="n">
        <f aca="false">Input!$Z$22</f>
        <v>1.97462824953364</v>
      </c>
      <c r="W459" s="120"/>
      <c r="Y459" s="173"/>
      <c r="Z459" s="173" t="n">
        <f aca="false">Input!$Z$22</f>
        <v>1.97462824953364</v>
      </c>
      <c r="AA459" s="173" t="n">
        <f aca="false">Input!$Z$22</f>
        <v>1.97462824953364</v>
      </c>
      <c r="AB459" s="173" t="n">
        <f aca="false">Input!$Z$22</f>
        <v>1.97462824953364</v>
      </c>
      <c r="AC459" s="173" t="n">
        <f aca="false">Input!$Z$22</f>
        <v>1.97462824953364</v>
      </c>
      <c r="AD459" s="173" t="n">
        <f aca="false">Input!$Z$22</f>
        <v>1.97462824953364</v>
      </c>
      <c r="AE459" s="173" t="n">
        <f aca="false">Input!$Z$22</f>
        <v>1.97462824953364</v>
      </c>
      <c r="AF459" s="173" t="n">
        <f aca="false">Input!$Z$22</f>
        <v>1.97462824953364</v>
      </c>
      <c r="AG459" s="173" t="n">
        <f aca="false">Input!$Z$22</f>
        <v>1.97462824953364</v>
      </c>
      <c r="AH459" s="173" t="n">
        <f aca="false">Input!$Z$22</f>
        <v>1.97462824953364</v>
      </c>
      <c r="AI459" s="173" t="n">
        <f aca="false">Input!$Z$22</f>
        <v>1.97462824953364</v>
      </c>
      <c r="AJ459" s="173" t="n">
        <f aca="false">Input!$Z$22</f>
        <v>1.97462824953364</v>
      </c>
      <c r="AK459" s="87"/>
      <c r="AN459" s="173" t="n">
        <f aca="false">Input!$Z$22</f>
        <v>1.97462824953364</v>
      </c>
      <c r="AO459" s="173" t="n">
        <f aca="false">Input!$Z$22</f>
        <v>1.97462824953364</v>
      </c>
      <c r="AP459" s="173" t="n">
        <f aca="false">Input!$Z$22</f>
        <v>1.97462824953364</v>
      </c>
      <c r="AQ459" s="173" t="n">
        <f aca="false">Input!$Z$22</f>
        <v>1.97462824953364</v>
      </c>
      <c r="AR459" s="173" t="n">
        <f aca="false">Input!$Z$22</f>
        <v>1.97462824953364</v>
      </c>
      <c r="AS459" s="120" t="n">
        <f aca="false">Input!$Y$22</f>
        <v>2.07972140230732</v>
      </c>
      <c r="AV459" s="173" t="n">
        <f aca="false">Input!$Z$22</f>
        <v>1.97462824953364</v>
      </c>
      <c r="AW459" s="173" t="n">
        <f aca="false">Input!$Z$22</f>
        <v>1.97462824953364</v>
      </c>
      <c r="AX459" s="173" t="n">
        <f aca="false">Input!$Z$22</f>
        <v>1.97462824953364</v>
      </c>
      <c r="AY459" s="173" t="n">
        <f aca="false">Input!$Z$22</f>
        <v>1.97462824953364</v>
      </c>
      <c r="AZ459" s="173" t="n">
        <f aca="false">Input!$Z$22</f>
        <v>1.97462824953364</v>
      </c>
      <c r="BA459" s="173" t="n">
        <f aca="false">Input!$Z$22</f>
        <v>1.97462824953364</v>
      </c>
      <c r="BB459" s="173" t="n">
        <f aca="false">Input!$Z$22</f>
        <v>1.97462824953364</v>
      </c>
      <c r="BC459" s="173" t="n">
        <f aca="false">Input!$Z$22</f>
        <v>1.97462824953364</v>
      </c>
      <c r="BD459" s="173" t="n">
        <f aca="false">Input!$Z$22</f>
        <v>1.97462824953364</v>
      </c>
      <c r="BE459" s="173" t="n">
        <f aca="false">Input!$Z$22</f>
        <v>1.97462824953364</v>
      </c>
      <c r="BF459" s="173" t="n">
        <f aca="false">Input!$Z$22</f>
        <v>1.97462824953364</v>
      </c>
      <c r="BG459" s="120"/>
      <c r="BI459" s="120"/>
      <c r="BJ459" s="120" t="n">
        <f aca="false">Input!Y116</f>
        <v>0.273</v>
      </c>
      <c r="BK459" s="120" t="n">
        <f aca="false">Input!$Y$22</f>
        <v>2.07972140230732</v>
      </c>
      <c r="BL459" s="120" t="n">
        <f aca="false">Input!$Y$22</f>
        <v>2.07972140230732</v>
      </c>
      <c r="BM459" s="120" t="n">
        <f aca="false">Input!$Y$22</f>
        <v>2.07972140230732</v>
      </c>
      <c r="BN459" s="120" t="n">
        <f aca="false">Input!$Y$22</f>
        <v>2.07972140230732</v>
      </c>
      <c r="BO459" s="87"/>
      <c r="BQ459" s="90"/>
      <c r="BR459" s="124"/>
    </row>
    <row r="460" customFormat="false" ht="12.75" hidden="false" customHeight="false" outlineLevel="0" collapsed="false">
      <c r="A460" s="98" t="s">
        <v>347</v>
      </c>
      <c r="C460" s="171" t="n">
        <f aca="false">C458-C459</f>
        <v>-1.97462824953364</v>
      </c>
      <c r="D460" s="171" t="n">
        <f aca="false">D458-D459</f>
        <v>-0.147880534776359</v>
      </c>
      <c r="E460" s="171" t="n">
        <f aca="false">E458-E459</f>
        <v>-0.221038655501951</v>
      </c>
      <c r="F460" s="171" t="n">
        <f aca="false">F458-F459</f>
        <v>-0.167508403555052</v>
      </c>
      <c r="G460" s="171" t="n">
        <f aca="false">G458-G459</f>
        <v>-0.179433218748173</v>
      </c>
      <c r="H460" s="159" t="n">
        <f aca="false">H458-H459</f>
        <v>-2.07972140230732</v>
      </c>
      <c r="I460" s="159" t="n">
        <f aca="false">I458-I459</f>
        <v>-2.07972140230732</v>
      </c>
      <c r="L460" s="173" t="n">
        <f aca="false">L458-L459</f>
        <v>0.154502661196307</v>
      </c>
      <c r="M460" s="173" t="n">
        <f aca="false">M458-M459</f>
        <v>0.00129795588093895</v>
      </c>
      <c r="N460" s="173" t="n">
        <f aca="false">N458-N459</f>
        <v>-0.0872622630409792</v>
      </c>
      <c r="O460" s="173" t="n">
        <f aca="false">O458-O459</f>
        <v>-0.160265040834098</v>
      </c>
      <c r="P460" s="173" t="n">
        <f aca="false">P458-P459</f>
        <v>-0.172756645301688</v>
      </c>
      <c r="Q460" s="173" t="n">
        <f aca="false">Q458-Q459</f>
        <v>-0.120957809852986</v>
      </c>
      <c r="R460" s="173" t="n">
        <f aca="false">R458-R459</f>
        <v>-0.25997892804134</v>
      </c>
      <c r="S460" s="173" t="n">
        <f aca="false">S458-S459</f>
        <v>-0.214290235349348</v>
      </c>
      <c r="T460" s="173" t="n">
        <f aca="false">T458-T459</f>
        <v>-0.412429301252728</v>
      </c>
      <c r="U460" s="173" t="n">
        <f aca="false">U458-U459</f>
        <v>-0.367382452678946</v>
      </c>
      <c r="V460" s="173" t="n">
        <f aca="false">V458-V459</f>
        <v>-0.266939341810359</v>
      </c>
      <c r="W460" s="87"/>
      <c r="Y460" s="173"/>
      <c r="Z460" s="173" t="n">
        <f aca="false">Z458-Z459</f>
        <v>0.153985319055825</v>
      </c>
      <c r="AA460" s="173" t="n">
        <f aca="false">AA458-AA459</f>
        <v>-0.212996567970061</v>
      </c>
      <c r="AB460" s="173" t="n">
        <f aca="false">AB458-AB459</f>
        <v>-0.0893988508159493</v>
      </c>
      <c r="AC460" s="173" t="n">
        <f aca="false">AC458-AC459</f>
        <v>-0.208250241865939</v>
      </c>
      <c r="AD460" s="173" t="n">
        <f aca="false">AD458-AD459</f>
        <v>-0.151857375691491</v>
      </c>
      <c r="AE460" s="173" t="n">
        <f aca="false">AE458-AE459</f>
        <v>-0.151857375691491</v>
      </c>
      <c r="AF460" s="173" t="n">
        <f aca="false">AF458-AF459</f>
        <v>-0.287103195331464</v>
      </c>
      <c r="AG460" s="173" t="n">
        <f aca="false">AG458-AG459</f>
        <v>-0.239156775119689</v>
      </c>
      <c r="AH460" s="173" t="n">
        <f aca="false">AH458-AH459</f>
        <v>-0.435700550961284</v>
      </c>
      <c r="AI460" s="173" t="n">
        <f aca="false">AI458-AI459</f>
        <v>-0.389478662546119</v>
      </c>
      <c r="AJ460" s="173" t="n">
        <f aca="false">AJ458-AJ459</f>
        <v>-0.10345214162665</v>
      </c>
      <c r="AK460" s="87"/>
      <c r="AN460" s="173" t="n">
        <f aca="false">AN458-AN459</f>
        <v>-1.09136503674644</v>
      </c>
      <c r="AO460" s="173" t="n">
        <f aca="false">AO458-AO459</f>
        <v>-0.000338329521301084</v>
      </c>
      <c r="AP460" s="173" t="n">
        <f aca="false">AP458-AP459</f>
        <v>-0.000338329521301084</v>
      </c>
      <c r="AQ460" s="173" t="n">
        <f aca="false">AQ458-AQ459</f>
        <v>-0.000338329521301084</v>
      </c>
      <c r="AR460" s="173" t="n">
        <f aca="false">AR458-AR459</f>
        <v>-0.000338329521301084</v>
      </c>
      <c r="AS460" s="87"/>
      <c r="AV460" s="173" t="n">
        <f aca="false">AV458-AV459</f>
        <v>-1.97462824953364</v>
      </c>
      <c r="AW460" s="173" t="n">
        <f aca="false">AW458-AW459</f>
        <v>-0.610781696161302</v>
      </c>
      <c r="AX460" s="173" t="n">
        <f aca="false">AX458-AX459</f>
        <v>-0.360413253292271</v>
      </c>
      <c r="AY460" s="173" t="n">
        <f aca="false">AY458-AY459</f>
        <v>-0.255684906184475</v>
      </c>
      <c r="AZ460" s="173" t="n">
        <f aca="false">AZ458-AZ459</f>
        <v>-0.19815083405327</v>
      </c>
      <c r="BA460" s="173" t="n">
        <f aca="false">BA458-BA459</f>
        <v>-0.161776072788724</v>
      </c>
      <c r="BB460" s="173" t="n">
        <f aca="false">BB458-BB459</f>
        <v>-0.136701014371368</v>
      </c>
      <c r="BC460" s="173" t="n">
        <f aca="false">BC458-BC459</f>
        <v>-0.118368212238353</v>
      </c>
      <c r="BD460" s="173" t="n">
        <f aca="false">BD458-BD459</f>
        <v>-0.104380612937085</v>
      </c>
      <c r="BE460" s="173" t="n">
        <f aca="false">BE458-BE459</f>
        <v>-0.0933570594761424</v>
      </c>
      <c r="BF460" s="173" t="n">
        <f aca="false">BF458-BF459</f>
        <v>-0.0709244452571278</v>
      </c>
      <c r="BG460" s="87"/>
      <c r="BI460" s="87"/>
      <c r="BJ460" s="159" t="n">
        <f aca="false">BJ458-BJ459</f>
        <v>1.70128992001234</v>
      </c>
      <c r="BK460" s="159" t="n">
        <f aca="false">BK458-BK459</f>
        <v>-0.105431482294979</v>
      </c>
      <c r="BL460" s="159" t="n">
        <f aca="false">BL458-BL459</f>
        <v>-0.105431482294979</v>
      </c>
      <c r="BM460" s="159" t="n">
        <f aca="false">BM458-BM459</f>
        <v>-0.105431482294979</v>
      </c>
      <c r="BN460" s="159" t="n">
        <f aca="false">BN458-BN459</f>
        <v>-0.105431482294979</v>
      </c>
      <c r="BO460" s="87"/>
      <c r="BQ460" s="90"/>
      <c r="BR460" s="124"/>
    </row>
    <row r="461" customFormat="false" ht="12.75" hidden="false" customHeight="false" outlineLevel="0" collapsed="false">
      <c r="A461" s="98" t="s">
        <v>363</v>
      </c>
      <c r="C461" s="171" t="n">
        <f aca="false">C460-Ref!C460</f>
        <v>0</v>
      </c>
      <c r="D461" s="171" t="n">
        <f aca="false">D460-Ref!D460</f>
        <v>-3.5527136788005E-015</v>
      </c>
      <c r="E461" s="171" t="n">
        <f aca="false">E460-Ref!E460</f>
        <v>1.86517468137026E-014</v>
      </c>
      <c r="F461" s="171" t="n">
        <f aca="false">F460-Ref!F460</f>
        <v>-3.5527136788005E-015</v>
      </c>
      <c r="G461" s="171" t="n">
        <f aca="false">G460-Ref!G460</f>
        <v>-3.5527136788005E-015</v>
      </c>
      <c r="H461" s="159" t="n">
        <f aca="false">H460-Ref!H460</f>
        <v>1.24344978758018E-014</v>
      </c>
      <c r="I461" s="159" t="n">
        <f aca="false">I460-Ref!I460</f>
        <v>1.24344978758018E-014</v>
      </c>
      <c r="L461" s="173" t="n">
        <f aca="false">L460-Ref!L460</f>
        <v>-9.2370555648813E-014</v>
      </c>
      <c r="M461" s="173" t="n">
        <f aca="false">M460-Ref!M460</f>
        <v>-7.01660951563099E-014</v>
      </c>
      <c r="N461" s="173" t="n">
        <f aca="false">N460-Ref!N460</f>
        <v>-4.79616346638068E-014</v>
      </c>
      <c r="O461" s="173" t="n">
        <f aca="false">O460-Ref!O460</f>
        <v>-7.01660951563099E-014</v>
      </c>
      <c r="P461" s="173" t="n">
        <f aca="false">P460-Ref!P460</f>
        <v>-9.2370555648813E-014</v>
      </c>
      <c r="Q461" s="173" t="n">
        <f aca="false">Q460-Ref!Q460</f>
        <v>-7.01660951563099E-014</v>
      </c>
      <c r="R461" s="173" t="n">
        <f aca="false">R460-Ref!R460</f>
        <v>-7.01660951563099E-014</v>
      </c>
      <c r="S461" s="173" t="n">
        <f aca="false">S460-Ref!S460</f>
        <v>-9.2370555648813E-014</v>
      </c>
      <c r="T461" s="173" t="n">
        <f aca="false">T460-Ref!T460</f>
        <v>-4.79616346638068E-014</v>
      </c>
      <c r="U461" s="173" t="n">
        <f aca="false">U460-Ref!U460</f>
        <v>-9.2370555648813E-014</v>
      </c>
      <c r="V461" s="173" t="n">
        <f aca="false">V460-Ref!V460</f>
        <v>-9.2370555648813E-014</v>
      </c>
      <c r="W461" s="87"/>
      <c r="Y461" s="173"/>
      <c r="Z461" s="173" t="n">
        <f aca="false">Z460-Ref!Z460</f>
        <v>-2.57571741713036E-014</v>
      </c>
      <c r="AA461" s="173" t="n">
        <f aca="false">AA460-Ref!AA460</f>
        <v>-2.57571741713036E-014</v>
      </c>
      <c r="AB461" s="173" t="n">
        <f aca="false">AB460-Ref!AB460</f>
        <v>-4.79616346638068E-014</v>
      </c>
      <c r="AC461" s="173" t="n">
        <f aca="false">AC460-Ref!AC460</f>
        <v>-2.57571741713036E-014</v>
      </c>
      <c r="AD461" s="173" t="n">
        <f aca="false">AD460-Ref!AD460</f>
        <v>-4.79616346638068E-014</v>
      </c>
      <c r="AE461" s="173" t="n">
        <f aca="false">AE460-Ref!AE460</f>
        <v>-4.79616346638068E-014</v>
      </c>
      <c r="AF461" s="173" t="n">
        <f aca="false">AF460-Ref!AF460</f>
        <v>-2.57571741713036E-014</v>
      </c>
      <c r="AG461" s="173" t="n">
        <f aca="false">AG460-Ref!AG460</f>
        <v>-3.5527136788005E-015</v>
      </c>
      <c r="AH461" s="173" t="n">
        <f aca="false">AH460-Ref!AH460</f>
        <v>-3.5527136788005E-015</v>
      </c>
      <c r="AI461" s="173" t="n">
        <f aca="false">AI460-Ref!AI460</f>
        <v>-2.57571741713036E-014</v>
      </c>
      <c r="AJ461" s="173" t="n">
        <f aca="false">AJ460-Ref!AJ460</f>
        <v>-2.57571741713036E-014</v>
      </c>
      <c r="AK461" s="87"/>
      <c r="AN461" s="173" t="n">
        <f aca="false">AN460-Ref!AN460</f>
        <v>0</v>
      </c>
      <c r="AO461" s="173" t="n">
        <f aca="false">AO460-Ref!AO460</f>
        <v>-4.79616346638068E-014</v>
      </c>
      <c r="AP461" s="173" t="n">
        <f aca="false">AP460-Ref!AP460</f>
        <v>-3.5527136788005E-015</v>
      </c>
      <c r="AQ461" s="173" t="n">
        <f aca="false">AQ460-Ref!AQ460</f>
        <v>-2.57571741713036E-014</v>
      </c>
      <c r="AR461" s="173" t="n">
        <f aca="false">AR460-Ref!AR460</f>
        <v>-2.57571741713036E-014</v>
      </c>
      <c r="AS461" s="87"/>
      <c r="AV461" s="173" t="n">
        <f aca="false">AV460-Ref!AV460</f>
        <v>0</v>
      </c>
      <c r="AW461" s="173" t="n">
        <f aca="false">AW460-Ref!AW460</f>
        <v>-3.5527136788005E-015</v>
      </c>
      <c r="AX461" s="173" t="n">
        <f aca="false">AX460-Ref!AX460</f>
        <v>-2.57571741713036E-014</v>
      </c>
      <c r="AY461" s="173" t="n">
        <f aca="false">AY460-Ref!AY460</f>
        <v>-2.57571741713036E-014</v>
      </c>
      <c r="AZ461" s="173" t="n">
        <f aca="false">AZ460-Ref!AZ460</f>
        <v>-2.57571741713036E-014</v>
      </c>
      <c r="BA461" s="173" t="n">
        <f aca="false">BA460-Ref!BA460</f>
        <v>-4.79616346638068E-014</v>
      </c>
      <c r="BB461" s="173" t="n">
        <f aca="false">BB460-Ref!BB460</f>
        <v>-2.57571741713036E-014</v>
      </c>
      <c r="BC461" s="173" t="n">
        <f aca="false">BC460-Ref!BC460</f>
        <v>-3.5527136788005E-015</v>
      </c>
      <c r="BD461" s="173" t="n">
        <f aca="false">BD460-Ref!BD460</f>
        <v>-2.57571741713036E-014</v>
      </c>
      <c r="BE461" s="173" t="n">
        <f aca="false">BE460-Ref!BE460</f>
        <v>-2.57571741713036E-014</v>
      </c>
      <c r="BF461" s="173" t="n">
        <f aca="false">BF460-Ref!BF460</f>
        <v>-4.79616346638068E-014</v>
      </c>
      <c r="BG461" s="87"/>
      <c r="BI461" s="87"/>
      <c r="BJ461" s="159" t="n">
        <f aca="false">BJ460-Ref!BJ460</f>
        <v>-2.22044604925031E-014</v>
      </c>
      <c r="BK461" s="159" t="n">
        <f aca="false">BK460-Ref!BK460</f>
        <v>-3.19744231092045E-014</v>
      </c>
      <c r="BL461" s="159" t="n">
        <f aca="false">BL460-Ref!BL460</f>
        <v>1.24344978758018E-014</v>
      </c>
      <c r="BM461" s="159" t="n">
        <f aca="false">BM460-Ref!BM460</f>
        <v>-9.76996261670138E-015</v>
      </c>
      <c r="BN461" s="159" t="n">
        <f aca="false">BN460-Ref!BN460</f>
        <v>-9.76996261670138E-015</v>
      </c>
      <c r="BO461" s="87"/>
      <c r="BQ461" s="90"/>
      <c r="BR461" s="124"/>
    </row>
    <row r="462" customFormat="false" ht="12.75" hidden="false" customHeight="false" outlineLevel="0" collapsed="false">
      <c r="A462" s="98"/>
      <c r="C462" s="98"/>
      <c r="D462" s="98"/>
      <c r="E462" s="98"/>
      <c r="F462" s="98"/>
      <c r="G462" s="98"/>
      <c r="H462" s="98"/>
      <c r="I462" s="98"/>
      <c r="W462" s="120"/>
      <c r="AK462" s="87"/>
      <c r="AS462" s="120"/>
      <c r="BG462" s="120"/>
      <c r="BI462" s="87"/>
      <c r="BJ462" s="87"/>
      <c r="BK462" s="87"/>
      <c r="BL462" s="87"/>
      <c r="BM462" s="87"/>
      <c r="BN462" s="87"/>
      <c r="BO462" s="120"/>
      <c r="BQ462" s="90"/>
      <c r="BR462" s="124"/>
    </row>
    <row r="463" customFormat="false" ht="12.75" hidden="false" customHeight="false" outlineLevel="0" collapsed="false">
      <c r="A463" s="98" t="s">
        <v>349</v>
      </c>
      <c r="C463" s="145"/>
      <c r="D463" s="145"/>
      <c r="E463" s="145"/>
      <c r="F463" s="145"/>
      <c r="G463" s="145"/>
      <c r="H463" s="145"/>
      <c r="I463" s="145"/>
      <c r="L463" s="167" t="n">
        <f aca="false">Input!$Z$95</f>
        <v>7009.84777008349</v>
      </c>
      <c r="M463" s="167" t="n">
        <f aca="false">Input!$Z$95</f>
        <v>7009.84777008349</v>
      </c>
      <c r="N463" s="167" t="n">
        <f aca="false">Input!$Z$95</f>
        <v>7009.84777008349</v>
      </c>
      <c r="O463" s="167" t="n">
        <f aca="false">Input!$Z$95</f>
        <v>7009.84777008349</v>
      </c>
      <c r="P463" s="167" t="n">
        <f aca="false">Input!$Z$95</f>
        <v>7009.84777008349</v>
      </c>
      <c r="Q463" s="167" t="n">
        <f aca="false">Input!$Z$95</f>
        <v>7009.84777008349</v>
      </c>
      <c r="R463" s="167" t="n">
        <f aca="false">Input!$Z$95</f>
        <v>7009.84777008349</v>
      </c>
      <c r="S463" s="167" t="n">
        <f aca="false">Input!$Z$95</f>
        <v>7009.84777008349</v>
      </c>
      <c r="T463" s="167" t="n">
        <f aca="false">Input!$Z$95</f>
        <v>7009.84777008349</v>
      </c>
      <c r="U463" s="167" t="n">
        <f aca="false">Input!$Z$95</f>
        <v>7009.84777008349</v>
      </c>
      <c r="V463" s="167" t="n">
        <f aca="false">Input!$Z$95</f>
        <v>7009.84777008349</v>
      </c>
      <c r="W463" s="145"/>
      <c r="Y463" s="167"/>
      <c r="Z463" s="167" t="n">
        <f aca="false">Input!$Z$95</f>
        <v>7009.84777008349</v>
      </c>
      <c r="AA463" s="167" t="n">
        <f aca="false">Input!$Z$95</f>
        <v>7009.84777008349</v>
      </c>
      <c r="AB463" s="167" t="n">
        <f aca="false">Input!$Z$95</f>
        <v>7009.84777008349</v>
      </c>
      <c r="AC463" s="167" t="n">
        <f aca="false">Input!$Z$95</f>
        <v>7009.84777008349</v>
      </c>
      <c r="AD463" s="167" t="n">
        <f aca="false">Input!$Z$95</f>
        <v>7009.84777008349</v>
      </c>
      <c r="AE463" s="167" t="n">
        <f aca="false">Input!$Z$95</f>
        <v>7009.84777008349</v>
      </c>
      <c r="AF463" s="167" t="n">
        <f aca="false">Input!$Z$95</f>
        <v>7009.84777008349</v>
      </c>
      <c r="AG463" s="167" t="n">
        <f aca="false">Input!$Z$95</f>
        <v>7009.84777008349</v>
      </c>
      <c r="AH463" s="167" t="n">
        <f aca="false">Input!$Z$95</f>
        <v>7009.84777008349</v>
      </c>
      <c r="AI463" s="167" t="n">
        <f aca="false">Input!$Z$95</f>
        <v>7009.84777008349</v>
      </c>
      <c r="AJ463" s="167" t="n">
        <f aca="false">Input!$Z$95</f>
        <v>7009.84777008349</v>
      </c>
      <c r="AK463" s="145"/>
      <c r="AN463" s="167" t="n">
        <f aca="false">Input!$Z$95</f>
        <v>7009.84777008349</v>
      </c>
      <c r="AO463" s="167" t="n">
        <f aca="false">Input!$Z$95</f>
        <v>7009.84777008349</v>
      </c>
      <c r="AP463" s="167" t="n">
        <f aca="false">Input!$Z$95</f>
        <v>7009.84777008349</v>
      </c>
      <c r="AQ463" s="167" t="n">
        <f aca="false">Input!$Z$95</f>
        <v>7009.84777008349</v>
      </c>
      <c r="AR463" s="167" t="n">
        <f aca="false">Input!$Z$95</f>
        <v>7009.84777008349</v>
      </c>
      <c r="AS463" s="145"/>
      <c r="AV463" s="167" t="n">
        <f aca="false">Input!$Z$95</f>
        <v>7009.84777008349</v>
      </c>
      <c r="AW463" s="167" t="n">
        <f aca="false">Input!$Z$95</f>
        <v>7009.84777008349</v>
      </c>
      <c r="AX463" s="167" t="n">
        <f aca="false">Input!$Z$95</f>
        <v>7009.84777008349</v>
      </c>
      <c r="AY463" s="167" t="n">
        <f aca="false">Input!$Z$95</f>
        <v>7009.84777008349</v>
      </c>
      <c r="AZ463" s="167" t="n">
        <f aca="false">Input!$Z$95</f>
        <v>7009.84777008349</v>
      </c>
      <c r="BA463" s="167" t="n">
        <f aca="false">Input!$Z$95</f>
        <v>7009.84777008349</v>
      </c>
      <c r="BB463" s="167" t="n">
        <f aca="false">Input!$Z$95</f>
        <v>7009.84777008349</v>
      </c>
      <c r="BC463" s="167" t="n">
        <f aca="false">Input!$Z$95</f>
        <v>7009.84777008349</v>
      </c>
      <c r="BD463" s="167" t="n">
        <f aca="false">Input!$Z$95</f>
        <v>7009.84777008349</v>
      </c>
      <c r="BE463" s="167" t="n">
        <f aca="false">Input!$Z$95</f>
        <v>7009.84777008349</v>
      </c>
      <c r="BF463" s="167" t="n">
        <f aca="false">Input!$Z$95</f>
        <v>7009.84777008349</v>
      </c>
      <c r="BG463" s="145"/>
      <c r="BI463" s="145"/>
      <c r="BJ463" s="145" t="n">
        <f aca="false">Input!Y189</f>
        <v>0</v>
      </c>
      <c r="BK463" s="145" t="n">
        <f aca="false">Input!$Y$95</f>
        <v>6955.92586415977</v>
      </c>
      <c r="BL463" s="145" t="n">
        <f aca="false">Input!$Y$95</f>
        <v>6955.92586415977</v>
      </c>
      <c r="BM463" s="145" t="n">
        <f aca="false">Input!$Y$95</f>
        <v>6955.92586415977</v>
      </c>
      <c r="BN463" s="145" t="n">
        <f aca="false">Input!$Y$95</f>
        <v>6955.92586415977</v>
      </c>
      <c r="BO463" s="145"/>
      <c r="BQ463" s="90"/>
      <c r="BR463" s="124"/>
    </row>
    <row r="464" customFormat="false" ht="12.75" hidden="false" customHeight="false" outlineLevel="0" collapsed="false">
      <c r="A464" s="98" t="s">
        <v>351</v>
      </c>
      <c r="C464" s="145"/>
      <c r="D464" s="145"/>
      <c r="E464" s="145"/>
      <c r="F464" s="145"/>
      <c r="G464" s="145"/>
      <c r="H464" s="145"/>
      <c r="I464" s="145"/>
      <c r="L464" s="167" t="n">
        <f aca="false">Input!$Z$96</f>
        <v>13810.4182129805</v>
      </c>
      <c r="M464" s="167" t="n">
        <f aca="false">Input!$Z$96</f>
        <v>13810.4182129805</v>
      </c>
      <c r="N464" s="167" t="n">
        <f aca="false">Input!$Z$96</f>
        <v>13810.4182129805</v>
      </c>
      <c r="O464" s="167" t="n">
        <f aca="false">Input!$Z$96</f>
        <v>13810.4182129805</v>
      </c>
      <c r="P464" s="167" t="n">
        <f aca="false">Input!$Z$96</f>
        <v>13810.4182129805</v>
      </c>
      <c r="Q464" s="167" t="n">
        <f aca="false">Input!$Z$96</f>
        <v>13810.4182129805</v>
      </c>
      <c r="R464" s="167" t="n">
        <f aca="false">Input!$Z$96</f>
        <v>13810.4182129805</v>
      </c>
      <c r="S464" s="167" t="n">
        <f aca="false">Input!$Z$96</f>
        <v>13810.4182129805</v>
      </c>
      <c r="T464" s="167" t="n">
        <f aca="false">Input!$Z$96</f>
        <v>13810.4182129805</v>
      </c>
      <c r="U464" s="167" t="n">
        <f aca="false">Input!$Z$96</f>
        <v>13810.4182129805</v>
      </c>
      <c r="V464" s="167" t="n">
        <f aca="false">Input!$Z$96</f>
        <v>13810.4182129805</v>
      </c>
      <c r="W464" s="145"/>
      <c r="Y464" s="167"/>
      <c r="Z464" s="167" t="n">
        <f aca="false">Input!$Z$96</f>
        <v>13810.4182129805</v>
      </c>
      <c r="AA464" s="167" t="n">
        <f aca="false">Input!$Z$96</f>
        <v>13810.4182129805</v>
      </c>
      <c r="AB464" s="167" t="n">
        <f aca="false">Input!$Z$96</f>
        <v>13810.4182129805</v>
      </c>
      <c r="AC464" s="167" t="n">
        <f aca="false">Input!$Z$96</f>
        <v>13810.4182129805</v>
      </c>
      <c r="AD464" s="167" t="n">
        <f aca="false">Input!$Z$96</f>
        <v>13810.4182129805</v>
      </c>
      <c r="AE464" s="167" t="n">
        <f aca="false">Input!$Z$96</f>
        <v>13810.4182129805</v>
      </c>
      <c r="AF464" s="167" t="n">
        <f aca="false">Input!$Z$96</f>
        <v>13810.4182129805</v>
      </c>
      <c r="AG464" s="167" t="n">
        <f aca="false">Input!$Z$96</f>
        <v>13810.4182129805</v>
      </c>
      <c r="AH464" s="167" t="n">
        <f aca="false">Input!$Z$96</f>
        <v>13810.4182129805</v>
      </c>
      <c r="AI464" s="167" t="n">
        <f aca="false">Input!$Z$96</f>
        <v>13810.4182129805</v>
      </c>
      <c r="AJ464" s="167" t="n">
        <f aca="false">Input!$Z$96</f>
        <v>13810.4182129805</v>
      </c>
      <c r="AK464" s="145"/>
      <c r="AN464" s="167" t="n">
        <f aca="false">Input!$Z$96</f>
        <v>13810.4182129805</v>
      </c>
      <c r="AO464" s="167" t="n">
        <f aca="false">Input!$Z$96</f>
        <v>13810.4182129805</v>
      </c>
      <c r="AP464" s="167" t="n">
        <f aca="false">Input!$Z$96</f>
        <v>13810.4182129805</v>
      </c>
      <c r="AQ464" s="167" t="n">
        <f aca="false">Input!$Z$96</f>
        <v>13810.4182129805</v>
      </c>
      <c r="AR464" s="167" t="n">
        <f aca="false">Input!$Z$96</f>
        <v>13810.4182129805</v>
      </c>
      <c r="AS464" s="145"/>
      <c r="AV464" s="167" t="n">
        <f aca="false">Input!$Z$96</f>
        <v>13810.4182129805</v>
      </c>
      <c r="AW464" s="167" t="n">
        <f aca="false">Input!$Z$96</f>
        <v>13810.4182129805</v>
      </c>
      <c r="AX464" s="167" t="n">
        <f aca="false">Input!$Z$96</f>
        <v>13810.4182129805</v>
      </c>
      <c r="AY464" s="167" t="n">
        <f aca="false">Input!$Z$96</f>
        <v>13810.4182129805</v>
      </c>
      <c r="AZ464" s="167" t="n">
        <f aca="false">Input!$Z$96</f>
        <v>13810.4182129805</v>
      </c>
      <c r="BA464" s="167" t="n">
        <f aca="false">Input!$Z$96</f>
        <v>13810.4182129805</v>
      </c>
      <c r="BB464" s="167" t="n">
        <f aca="false">Input!$Z$96</f>
        <v>13810.4182129805</v>
      </c>
      <c r="BC464" s="167" t="n">
        <f aca="false">Input!$Z$96</f>
        <v>13810.4182129805</v>
      </c>
      <c r="BD464" s="167" t="n">
        <f aca="false">Input!$Z$96</f>
        <v>13810.4182129805</v>
      </c>
      <c r="BE464" s="167" t="n">
        <f aca="false">Input!$Z$96</f>
        <v>13810.4182129805</v>
      </c>
      <c r="BF464" s="167" t="n">
        <f aca="false">Input!$Z$96</f>
        <v>13810.4182129805</v>
      </c>
      <c r="BG464" s="145"/>
      <c r="BI464" s="145"/>
      <c r="BJ464" s="145" t="n">
        <f aca="false">Input!Y190</f>
        <v>0</v>
      </c>
      <c r="BK464" s="145" t="n">
        <f aca="false">Input!$Y$96</f>
        <v>13480.4764809298</v>
      </c>
      <c r="BL464" s="145" t="n">
        <f aca="false">Input!$Y$96</f>
        <v>13480.4764809298</v>
      </c>
      <c r="BM464" s="145" t="n">
        <f aca="false">Input!$Y$96</f>
        <v>13480.4764809298</v>
      </c>
      <c r="BN464" s="145" t="n">
        <f aca="false">Input!$Y$96</f>
        <v>13480.4764809298</v>
      </c>
      <c r="BO464" s="145"/>
      <c r="BQ464" s="90"/>
      <c r="BR464" s="124"/>
    </row>
    <row r="465" customFormat="false" ht="12.75" hidden="false" customHeight="false" outlineLevel="0" collapsed="false">
      <c r="A465" s="98"/>
      <c r="C465" s="145"/>
      <c r="D465" s="98"/>
      <c r="E465" s="98"/>
      <c r="F465" s="145"/>
      <c r="G465" s="145"/>
      <c r="H465" s="145"/>
      <c r="I465" s="145"/>
      <c r="W465" s="117" t="s">
        <v>270</v>
      </c>
      <c r="AK465" s="145" t="s">
        <v>270</v>
      </c>
      <c r="AS465" s="145" t="s">
        <v>270</v>
      </c>
      <c r="BG465" s="145"/>
      <c r="BI465" s="145"/>
      <c r="BJ465" s="145"/>
      <c r="BK465" s="145"/>
      <c r="BL465" s="145"/>
      <c r="BM465" s="145"/>
      <c r="BN465" s="145"/>
      <c r="BO465" s="145"/>
      <c r="BQ465" s="90"/>
      <c r="BR465" s="124"/>
    </row>
    <row r="466" customFormat="false" ht="12.75" hidden="false" customHeight="false" outlineLevel="0" collapsed="false">
      <c r="A466" s="98" t="s">
        <v>353</v>
      </c>
      <c r="C466" s="145"/>
      <c r="D466" s="11"/>
      <c r="E466" s="11"/>
      <c r="F466" s="145"/>
      <c r="G466" s="145"/>
      <c r="H466" s="145"/>
      <c r="I466" s="145"/>
      <c r="L466" s="147" t="n">
        <f aca="false">IF(L463&gt;((L448+M448)/2),L429,IF(L463&gt;(L448-(((L448+M448)/2)-L448)),((L463-((L448-(((L448+M448)/2)-L448))))/(((L448+M448)/2)-(L448-(((L448+M448)/2)-L448)))*L429),0))</f>
        <v>7200.87301507823</v>
      </c>
      <c r="M466" s="147" t="n">
        <f aca="false">IF(M463&gt;((M448+N448)/2),M429,IF(M463&gt;(M448-(((M448+N448)/2)-M448)),((M463-((M448-(((M448+N448)/2)-M448))))/(((M448+N448)/2)-(M448-(((M448+N448)/2)-M448)))*M429),0))</f>
        <v>0</v>
      </c>
      <c r="N466" s="147" t="n">
        <f aca="false">IF(N463&gt;((N448+O448)/2),N429,IF(N463&gt;(N448-(((N448+O448)/2)-N448)),((N463-((N448-(((N448+O448)/2)-N448))))/(((N448+O448)/2)-(N448-(((N448+O448)/2)-N448)))*N429),0))</f>
        <v>0</v>
      </c>
      <c r="O466" s="147" t="n">
        <f aca="false">IF(O463&gt;((O448+P448)/2),O429,IF(O463&gt;(O448-(((O448+P448)/2)-O448)),((O463-((O448-(((O448+P448)/2)-O448))))/(((O448+P448)/2)-(O448-(((O448+P448)/2)-O448)))*O429),0))</f>
        <v>0</v>
      </c>
      <c r="P466" s="147" t="n">
        <f aca="false">IF(P463&gt;((P448+Q448)/2),P429,IF(P463&gt;(P448-(((P448+Q448)/2)-P448)),((P463-((P448-(((P448+Q448)/2)-P448))))/(((P448+Q448)/2)-(P448-(((P448+Q448)/2)-P448)))*P429),0))</f>
        <v>0</v>
      </c>
      <c r="Q466" s="147" t="n">
        <f aca="false">IF(Q463&gt;((Q448+R448)/2),Q429,IF(Q463&gt;(Q448-(((Q448+R448)/2)-Q448)),((Q463-((Q448-(((Q448+R448)/2)-Q448))))/(((Q448+R448)/2)-(Q448-(((Q448+R448)/2)-Q448)))*Q429),0))</f>
        <v>0</v>
      </c>
      <c r="R466" s="147" t="n">
        <f aca="false">IF(R463&gt;((R448+S448)/2),R429,IF(R463&gt;(R448-(((R448+S448)/2)-R448)),((R463-((R448-(((R448+S448)/2)-R448))))/(((R448+S448)/2)-(R448-(((R448+S448)/2)-R448)))*R429),0))</f>
        <v>0</v>
      </c>
      <c r="S466" s="147" t="n">
        <f aca="false">IF(S463&gt;((S448+T448)/2),S429,IF(S463&gt;(S448-(((S448+T448)/2)-S448)),((S463-((S448-(((S448+T448)/2)-S448))))/(((S448+T448)/2)-(S448-(((S448+T448)/2)-S448)))*S429),0))</f>
        <v>0</v>
      </c>
      <c r="T466" s="147" t="n">
        <f aca="false">IF(T463&gt;((T448+U448)/2),T429,IF(T463&gt;(T448-(((T448+U448)/2)-T448)),((T463-((T448-(((T448+U448)/2)-T448))))/(((T448+U448)/2)-(T448-(((T448+U448)/2)-T448)))*T429),0))</f>
        <v>0</v>
      </c>
      <c r="U466" s="147" t="n">
        <f aca="false">IF(U463&gt;((U448+V448)/2),U429,IF(U463&gt;(U448-(((U448+V448)/2)-U448)),((U463-((U448-(((U448+V448)/2)-U448))))/(((U448+V448)/2)-(U448-(((U448+V448)/2)-U448)))*U429),0))</f>
        <v>0</v>
      </c>
      <c r="V466" s="147" t="n">
        <f aca="false">IF(V463&gt;((V448+W448)/2),V429,IF(V463&gt;(V448-(((V448+W448)/2)-V448)),((V463-((V448-(((V448+W448)/2)-V448))))/(((V448+W448)/2)-(V448-(((V448+W448)/2)-V448)))*V429),0))</f>
        <v>0</v>
      </c>
      <c r="W466" s="117" t="n">
        <f aca="false">SUM(K466:V466)</f>
        <v>7200.87301507823</v>
      </c>
      <c r="Y466" s="145"/>
      <c r="Z466" s="147" t="n">
        <f aca="false">IF(Z463&gt;((Z448+AA448)/2),Z429,IF(Z463&gt;(Z448-(((Z448+AA448)/2)-Z448)),((Z463-((Z448-(((Z448+AA448)/2)-Z448))))/(((Z448+AA448)/2)-(Z448-(((Z448+AA448)/2)-Z448)))*Z429),0))</f>
        <v>312.003971357685</v>
      </c>
      <c r="AA466" s="148" t="n">
        <f aca="false">IF(AA463&gt;((AA448+AB448)/2),AA429,IF(AA463&gt;((AA448+Z448)/2),((AA463-((AA448+Z448)/2))/(((AA448+AB448)/2)-((AA448+Z448)/2)))*AA429,0))</f>
        <v>0</v>
      </c>
      <c r="AB466" s="148" t="n">
        <f aca="false">IF(AB463&gt;((AB448+AC448)/2),AB429,IF(AB463&gt;((AB448+AA448)/2),((AB463-((AB448+AA448)/2))/(((AB448+AC448)/2)-((AB448+AA448)/2)))*AB429,0))</f>
        <v>0</v>
      </c>
      <c r="AC466" s="148" t="n">
        <f aca="false">IF(AC463&gt;((AC448+AD448)/2),AC429,IF(AC463&gt;((AC448+AB448)/2),((AC463-((AC448+AB448)/2))/(((AC448+AD448)/2)-((AC448+AB448)/2)))*AC429,0))</f>
        <v>0</v>
      </c>
      <c r="AD466" s="148" t="n">
        <f aca="false">IF(AD463&gt;((AD448+AE448)/2),AD429,IF(AD463&gt;((AD448+AC448)/2),((AD463-((AD448+AC448)/2))/(((AD448+AE448)/2)-((AD448+AC448)/2)))*AD429,0))</f>
        <v>0</v>
      </c>
      <c r="AE466" s="148" t="n">
        <f aca="false">IF(AE463&gt;((AE448+AF448)/2),AE429,IF(AE463&gt;((AE448+AD448)/2),((AE463-((AE448+AD448)/2))/(((AE448+AF448)/2)-((AE448+AD448)/2)))*AE429,0))</f>
        <v>0</v>
      </c>
      <c r="AF466" s="148" t="n">
        <f aca="false">IF(AF463&gt;((AF448+AG448)/2),AF429,IF(AF463&gt;((AF448+AE448)/2),((AF463-((AF448+AE448)/2))/(((AF448+AG448)/2)-((AF448+AE448)/2)))*AF429,0))</f>
        <v>0</v>
      </c>
      <c r="AG466" s="148" t="n">
        <f aca="false">IF(AG463&gt;((AG448+AH448)/2),AG429,IF(AG463&gt;((AG448+AF448)/2),((AG463-((AG448+AF448)/2))/(((AG448+AH448)/2)-((AG448+AF448)/2)))*AG429,0))</f>
        <v>0</v>
      </c>
      <c r="AH466" s="148" t="n">
        <f aca="false">IF(AH463&gt;((AH448+AI448)/2),AH429,IF(AH463&gt;((AH448+AG448)/2),((AH463-((AH448+AG448)/2))/(((AH448+AI448)/2)-((AH448+AG448)/2)))*AH429,0))</f>
        <v>0</v>
      </c>
      <c r="AI466" s="148" t="n">
        <f aca="false">IF(AI463&gt;((AI448+AJ448)/2),AI429,IF(AI463&gt;((AI448+AH448)/2),((AI463-((AI448+AH448)/2))/(((AI448+AJ448)/2)-((AI448+AH448)/2)))*AI429,0))</f>
        <v>0</v>
      </c>
      <c r="AJ466" s="149" t="n">
        <f aca="false">IF(AJ463&gt;(AJ448*1.5),AJ429,IF(AJ463&gt;(AJ448+AI448)/2,(((AJ463-(AJ448+AI448)/2))/((AJ448*1.5)-((AJ448+AI448)/2)))*AJ429,0))</f>
        <v>0</v>
      </c>
      <c r="AK466" s="117" t="n">
        <f aca="false">SUM(Y466:AJ466)</f>
        <v>312.003971357685</v>
      </c>
      <c r="AN466" s="148" t="n">
        <f aca="false">IF(AN463&gt;((AN448+AO448)/2),AN429,IF(AN463&gt;((AN448+AM448)/2),((AN463-((AN448+AM448)/2))/(((AN448+AO448)/2)-((AN448+AM448)/2)))*AN429,0))</f>
        <v>3470.24909310842</v>
      </c>
      <c r="AO466" s="148" t="n">
        <f aca="false">IF(AO463&gt;((AO448+AP448)/2),AO429,IF(AO463&gt;((AO448+AN448)/2),((AO463-((AO448+AN448)/2))/(((AO448+AP448)/2)-((AO448+AN448)/2)))*AO429,0))</f>
        <v>0</v>
      </c>
      <c r="AP466" s="148" t="n">
        <f aca="false">IF(AP463&gt;((AP448+AQ448)/2),AP429,IF(AP463&gt;((AP448+AO448)/2),((AP463-((AP448+AO448)/2))/(((AP448+AQ448)/2)-((AP448+AO448)/2)))*AP429,0))</f>
        <v>0</v>
      </c>
      <c r="AQ466" s="148" t="n">
        <f aca="false">IF(AQ463&gt;((AQ448+AR448)/2),AQ429,IF(AQ463&gt;((AQ448+AP448)/2),((AQ463-((AQ448+AP448)/2))/(((AQ448+AR448)/2)-((AQ448+AP448)/2)))*AQ429,0))</f>
        <v>0</v>
      </c>
      <c r="AR466" s="149" t="n">
        <f aca="false">IF(AR463&gt;(AR448*1.5),AR429,IF(AR463&gt;(AR448+AQ448)/2,(((AR463-(AR448+AQ448)/2))/((AR448*1.5)-((AR448+AQ448)/2)))*AR429,0))</f>
        <v>0</v>
      </c>
      <c r="AS466" s="117" t="n">
        <f aca="false">SUM(AM466:AR466)</f>
        <v>3470.24909310842</v>
      </c>
      <c r="AV466" s="148" t="n">
        <f aca="false">IF(AV463&gt;((AV448+AW448)/2),AV429,IF(AV463&gt;((AV448+AU448)/2),((AV463-((AV448+AU448)/2))/(((AV448+AW448)/2)-((AV448+AU448)/2)))*AV429,0))</f>
        <v>5232.17874586826</v>
      </c>
      <c r="AW466" s="148" t="n">
        <f aca="false">IF(AW463&gt;((AW448+AX448)/2),AW429,IF(AW463&gt;((AW448+AV448)/2),((AW463-((AW448+AV448)/2))/(((AW448+AX448)/2)-((AW448+AV448)/2)))*AW429,0))</f>
        <v>0</v>
      </c>
      <c r="AX466" s="148" t="n">
        <f aca="false">IF(AX463&gt;((AX448+AY448)/2),AX429,IF(AX463&gt;((AX448+AW448)/2),((AX463-((AX448+AW448)/2))/(((AX448+AY448)/2)-((AX448+AW448)/2)))*AX429,0))</f>
        <v>0</v>
      </c>
      <c r="AY466" s="148" t="n">
        <f aca="false">IF(AY463&gt;((AY448+AZ448)/2),AY429,IF(AY463&gt;((AY448+AX448)/2),((AY463-((AY448+AX448)/2))/(((AY448+AZ448)/2)-((AY448+AX448)/2)))*AY429,0))</f>
        <v>0</v>
      </c>
      <c r="AZ466" s="148" t="n">
        <f aca="false">IF(AZ463&gt;((AZ448+BA448)/2),AZ429,IF(AZ463&gt;((AZ448+AY448)/2),((AZ463-((AZ448+AY448)/2))/(((AZ448+BA448)/2)-((AZ448+AY448)/2)))*AZ429,0))</f>
        <v>0</v>
      </c>
      <c r="BA466" s="148" t="n">
        <f aca="false">IF(BA463&gt;((BA448+BB448)/2),BA429,IF(BA463&gt;((BA448+AZ448)/2),((BA463-((BA448+AZ448)/2))/(((BA448+BB448)/2)-((BA448+AZ448)/2)))*BA429,0))</f>
        <v>0</v>
      </c>
      <c r="BB466" s="148" t="n">
        <f aca="false">IF(BB463&gt;((BB448+BC448)/2),BB429,IF(BB463&gt;((BB448+BA448)/2),((BB463-((BB448+BA448)/2))/(((BB448+BC448)/2)-((BB448+BA448)/2)))*BB429,0))</f>
        <v>0</v>
      </c>
      <c r="BC466" s="148" t="n">
        <f aca="false">IF(BC463&gt;((BC448+BD448)/2),BC429,IF(BC463&gt;((BC448+BB448)/2),((BC463-((BC448+BB448)/2))/(((BC448+BD448)/2)-((BC448+BB448)/2)))*BC429,0))</f>
        <v>0</v>
      </c>
      <c r="BD466" s="148" t="n">
        <f aca="false">IF(BD463&gt;((BD448+BE448)/2),BD429,IF(BD463&gt;((BD448+BC448)/2),((BD463-((BD448+BC448)/2))/(((BD448+BE448)/2)-((BD448+BC448)/2)))*BD429,0))</f>
        <v>0</v>
      </c>
      <c r="BE466" s="148" t="n">
        <f aca="false">IF(BE463&gt;((BE448+BF448)/2),BE429,IF(BE463&gt;((BE448+BD448)/2),((BE463-((BE448+BD448)/2))/(((BE448+BF448)/2)-((BE448+BD448)/2)))*BE429,0))</f>
        <v>0</v>
      </c>
      <c r="BF466" s="148" t="n">
        <f aca="false">IF(BF463&gt;((BF448+BG448)/2),BF429,IF(BF463&gt;((BF448+BE448)/2),((BF463-((BF448+BE448)/2))/(((BF448+BG448)/2)-((BF448+BE448)/2)))*BF429,0))</f>
        <v>0</v>
      </c>
      <c r="BG466" s="145" t="n">
        <f aca="false">SUM(AU466:BF466)</f>
        <v>5232.17874586826</v>
      </c>
      <c r="BI466" s="145" t="n">
        <f aca="false">BI429</f>
        <v>19887.1461288982</v>
      </c>
      <c r="BJ466" s="147" t="n">
        <f aca="false">IF(BJ463&gt;((BJ448+BK448)/2),BJ429,IF(BJ463&gt;(BJ448-(((BJ448+BK448)/2)-BJ448)),((BJ463-((BJ448-(((BJ448+BK448)/2)-BJ448))))/(((BJ448+BK448)/2)-(BJ448-(((BJ448+BK448)/2)-BJ448)))*BJ429),0))</f>
        <v>0</v>
      </c>
      <c r="BK466" s="148" t="n">
        <f aca="false">IF(BK463&gt;((BK448+BL448)/2),BK429,IF(BK463&gt;((BK448+BJ448)/2),((BK463-((BK448+BJ448)/2))/(((BK448+BL448)/2)-((BK448+BJ448)/2)))*BK429,0))</f>
        <v>0</v>
      </c>
      <c r="BL466" s="148" t="n">
        <f aca="false">IF(BL463&gt;((BL448+BM448)/2),BL429,IF(BL463&gt;((BL448+BK448)/2),((BL463-((BL448+BK448)/2))/(((BL448+BM448)/2)-((BL448+BK448)/2)))*BL429,0))</f>
        <v>0</v>
      </c>
      <c r="BM466" s="148" t="n">
        <f aca="false">IF(BM463&gt;((BM448+BN448)/2),BM429,IF(BM463&gt;((BM448+BL448)/2),((BM463-((BM448+BL448)/2))/(((BM448+BN448)/2)-((BM448+BL448)/2)))*BM429,0))</f>
        <v>0</v>
      </c>
      <c r="BN466" s="149" t="n">
        <f aca="false">IF(BN463&gt;(BN448*1.5),BN429,IF(BN463&gt;(BN448+BM448)/2,(((BN463-(BN448+BM448)/2))/((BN448*2)-((BN448+BM448)/2)))*BN429,0))</f>
        <v>0</v>
      </c>
      <c r="BO466" s="145" t="n">
        <f aca="false">SUM(BI466:BN466)</f>
        <v>19887.1461288982</v>
      </c>
      <c r="BQ466" s="132" t="n">
        <f aca="false">W466+AK466+AS466+BG466+BO466</f>
        <v>36102.4509543108</v>
      </c>
      <c r="BR466" s="124" t="n">
        <f aca="false">BQ466-Ref!BQ466</f>
        <v>0</v>
      </c>
    </row>
    <row r="467" customFormat="false" ht="12.75" hidden="false" customHeight="false" outlineLevel="0" collapsed="false">
      <c r="A467" s="98" t="s">
        <v>355</v>
      </c>
      <c r="C467" s="145"/>
      <c r="D467" s="150"/>
      <c r="E467" s="150"/>
      <c r="F467" s="145"/>
      <c r="G467" s="145"/>
      <c r="H467" s="145"/>
      <c r="I467" s="145"/>
      <c r="L467" s="147" t="n">
        <f aca="false">IF(L464&gt;((L448+M448)/2),L429,IF(L464&gt;(L448-(((L448+M448)/2)-L448)),((L464-((L448-(((L448+M448)/2)-L448))))/(((L448+M448)/2)-(L448-(((L448+M448)/2)-L448)))*L429),0))</f>
        <v>12171.7334101177</v>
      </c>
      <c r="M467" s="147" t="n">
        <f aca="false">IF(M464&gt;((M448+N448)/2),M429,IF(M464&gt;(M448-(((M448+N448)/2)-M448)),((M464-((M448-(((M448+N448)/2)-M448))))/(((M448+N448)/2)-(M448-(((M448+N448)/2)-M448)))*M429),0))</f>
        <v>2761.23316564575</v>
      </c>
      <c r="N467" s="147" t="n">
        <f aca="false">IF(N464&gt;((N448+O448)/2),N429,IF(N464&gt;(N448-(((N448+O448)/2)-N448)),((N464-((N448-(((N448+O448)/2)-N448))))/(((N448+O448)/2)-(N448-(((N448+O448)/2)-N448)))*N429),0))</f>
        <v>0</v>
      </c>
      <c r="O467" s="147" t="n">
        <f aca="false">IF(O464&gt;((O448+P448)/2),O429,IF(O464&gt;(O448-(((O448+P448)/2)-O448)),((O464-((O448-(((O448+P448)/2)-O448))))/(((O448+P448)/2)-(O448-(((O448+P448)/2)-O448)))*O429),0))</f>
        <v>0</v>
      </c>
      <c r="P467" s="147" t="n">
        <f aca="false">IF(P464&gt;((P448+Q448)/2),P429,IF(P464&gt;(P448-(((P448+Q448)/2)-P448)),((P464-((P448-(((P448+Q448)/2)-P448))))/(((P448+Q448)/2)-(P448-(((P448+Q448)/2)-P448)))*P429),0))</f>
        <v>0</v>
      </c>
      <c r="Q467" s="147" t="n">
        <f aca="false">IF(Q464&gt;((Q448+R448)/2),Q429,IF(Q464&gt;(Q448-(((Q448+R448)/2)-Q448)),((Q464-((Q448-(((Q448+R448)/2)-Q448))))/(((Q448+R448)/2)-(Q448-(((Q448+R448)/2)-Q448)))*Q429),0))</f>
        <v>0</v>
      </c>
      <c r="R467" s="147" t="n">
        <f aca="false">IF(R464&gt;((R448+S448)/2),R429,IF(R464&gt;(R448-(((R448+S448)/2)-R448)),((R464-((R448-(((R448+S448)/2)-R448))))/(((R448+S448)/2)-(R448-(((R448+S448)/2)-R448)))*R429),0))</f>
        <v>0</v>
      </c>
      <c r="S467" s="147" t="n">
        <f aca="false">IF(S464&gt;((S448+T448)/2),S429,IF(S464&gt;(S448-(((S448+T448)/2)-S448)),((S464-((S448-(((S448+T448)/2)-S448))))/(((S448+T448)/2)-(S448-(((S448+T448)/2)-S448)))*S429),0))</f>
        <v>0</v>
      </c>
      <c r="T467" s="147" t="n">
        <f aca="false">IF(T464&gt;((T448+U448)/2),T429,IF(T464&gt;(T448-(((T448+U448)/2)-T448)),((T464-((T448-(((T448+U448)/2)-T448))))/(((T448+U448)/2)-(T448-(((T448+U448)/2)-T448)))*T429),0))</f>
        <v>0</v>
      </c>
      <c r="U467" s="147" t="n">
        <f aca="false">IF(U464&gt;((U448+V448)/2),U429,IF(U464&gt;(U448-(((U448+V448)/2)-U448)),((U464-((U448-(((U448+V448)/2)-U448))))/(((U448+V448)/2)-(U448-(((U448+V448)/2)-U448)))*U429),0))</f>
        <v>0</v>
      </c>
      <c r="V467" s="147" t="n">
        <f aca="false">IF(V464&gt;((V448+W448)/2),V429,IF(V464&gt;(V448-(((V448+W448)/2)-V448)),((V464-((V448-(((V448+W448)/2)-V448))))/(((V448+W448)/2)-(V448-(((V448+W448)/2)-V448)))*V429),0))</f>
        <v>0</v>
      </c>
      <c r="W467" s="117" t="n">
        <f aca="false">SUM(K467:V467)</f>
        <v>14932.9665757635</v>
      </c>
      <c r="Y467" s="145"/>
      <c r="Z467" s="147" t="n">
        <f aca="false">IF(Z464&gt;((Z448+AA448)/2),Z429,IF(Z464&gt;(Z448-(((Z448+AA448)/2)-Z448)),((Z464-((Z448-(((Z448+AA448)/2)-Z448))))/(((Z448+AA448)/2)-(Z448-(((Z448+AA448)/2)-Z448)))*Z429),0))</f>
        <v>524.406677463103</v>
      </c>
      <c r="AA467" s="148" t="n">
        <f aca="false">IF(AA464&gt;((AA448+AB448)/2),AA429,IF(AA464&gt;((AA448+Z448)/2),((AA464-((AA448+Z448)/2))/(((AA448+AB448)/2)-((AA448+Z448)/2)))*AA429,0))</f>
        <v>188.645194225918</v>
      </c>
      <c r="AB467" s="148" t="n">
        <f aca="false">IF(AB464&gt;((AB448+AC448)/2),AB429,IF(AB464&gt;((AB448+AA448)/2),((AB464-((AB448+AA448)/2))/(((AB448+AC448)/2)-((AB448+AA448)/2)))*AB429,0))</f>
        <v>0</v>
      </c>
      <c r="AC467" s="148" t="n">
        <f aca="false">IF(AC464&gt;((AC448+AD448)/2),AC429,IF(AC464&gt;((AC448+AB448)/2),((AC464-((AC448+AB448)/2))/(((AC448+AD448)/2)-((AC448+AB448)/2)))*AC429,0))</f>
        <v>0</v>
      </c>
      <c r="AD467" s="148" t="n">
        <f aca="false">IF(AD464&gt;((AD448+AE448)/2),AD429,IF(AD464&gt;((AD448+AC448)/2),((AD464-((AD448+AC448)/2))/(((AD448+AE448)/2)-((AD448+AC448)/2)))*AD429,0))</f>
        <v>0</v>
      </c>
      <c r="AE467" s="148" t="n">
        <f aca="false">IF(AE464&gt;((AE448+AF448)/2),AE429,IF(AE464&gt;((AE448+AD448)/2),((AE464-((AE448+AD448)/2))/(((AE448+AF448)/2)-((AE448+AD448)/2)))*AE429,0))</f>
        <v>0</v>
      </c>
      <c r="AF467" s="148" t="n">
        <f aca="false">IF(AF464&gt;((AF448+AG448)/2),AF429,IF(AF464&gt;((AF448+AE448)/2),((AF464-((AF448+AE448)/2))/(((AF448+AG448)/2)-((AF448+AE448)/2)))*AF429,0))</f>
        <v>0</v>
      </c>
      <c r="AG467" s="148" t="n">
        <f aca="false">IF(AG464&gt;((AG448+AH448)/2),AG429,IF(AG464&gt;((AG448+AF448)/2),((AG464-((AG448+AF448)/2))/(((AG448+AH448)/2)-((AG448+AF448)/2)))*AG429,0))</f>
        <v>0</v>
      </c>
      <c r="AH467" s="148" t="n">
        <f aca="false">IF(AH464&gt;((AH448+AI448)/2),AH429,IF(AH464&gt;((AH448+AG448)/2),((AH464-((AH448+AG448)/2))/(((AH448+AI448)/2)-((AH448+AG448)/2)))*AH429,0))</f>
        <v>0</v>
      </c>
      <c r="AI467" s="148" t="n">
        <f aca="false">IF(AI464&gt;((AI448+AJ448)/2),AI429,IF(AI464&gt;((AI448+AH448)/2),((AI464-((AI448+AH448)/2))/(((AI448+AJ448)/2)-((AI448+AH448)/2)))*AI429,0))</f>
        <v>0</v>
      </c>
      <c r="AJ467" s="149" t="n">
        <f aca="false">IF(AJ464&gt;(AJ448*1.5),AJ429,IF(AJ464&gt;(AJ448+AI448)/2,(((AJ464-(AJ448+AI448)/2))/((AJ448*1.5)-((AJ448+AI448)/2)))*AJ429,0))</f>
        <v>0</v>
      </c>
      <c r="AK467" s="117" t="n">
        <f aca="false">SUM(Y467:AJ467)</f>
        <v>713.051871689021</v>
      </c>
      <c r="AN467" s="148" t="n">
        <f aca="false">IF(AN464&gt;((AN448+AO448)/2),AN429,IF(AN464&gt;((AN448+AM448)/2),((AN464-((AN448+AM448)/2))/(((AN448+AO448)/2)-((AN448+AM448)/2)))*AN429,0))</f>
        <v>9729.4414647545</v>
      </c>
      <c r="AO467" s="148" t="n">
        <f aca="false">IF(AO464&gt;((AO448+AP448)/2),AO429,IF(AO464&gt;((AO448+AN448)/2),((AO464-((AO448+AN448)/2))/(((AO448+AP448)/2)-((AO448+AN448)/2)))*AO429,0))</f>
        <v>0</v>
      </c>
      <c r="AP467" s="148" t="n">
        <f aca="false">IF(AP464&gt;((AP448+AQ448)/2),AP429,IF(AP464&gt;((AP448+AO448)/2),((AP464-((AP448+AO448)/2))/(((AP448+AQ448)/2)-((AP448+AO448)/2)))*AP429,0))</f>
        <v>0</v>
      </c>
      <c r="AQ467" s="148" t="n">
        <f aca="false">IF(AQ464&gt;((AQ448+AR448)/2),AQ429,IF(AQ464&gt;((AQ448+AP448)/2),((AQ464-((AQ448+AP448)/2))/(((AQ448+AR448)/2)-((AQ448+AP448)/2)))*AQ429,0))</f>
        <v>0</v>
      </c>
      <c r="AR467" s="149" t="n">
        <f aca="false">IF(AR464&gt;(AR448*1.5),AR429,IF(AR464&gt;(AR448+AQ448)/2,(((AR464-(AR448+AQ448)/2))/((AR448*1.5)-((AR448+AQ448)/2)))*AR429,0))</f>
        <v>0</v>
      </c>
      <c r="AS467" s="117" t="n">
        <f aca="false">SUM(AM467:AR467)</f>
        <v>9729.4414647545</v>
      </c>
      <c r="AV467" s="148" t="n">
        <f aca="false">IF(AV464&gt;((AV448+AW448)/2),AV429,IF(AV464&gt;((AV448+AU448)/2),((AV464-((AV448+AU448)/2))/(((AV448+AW448)/2)-((AV448+AU448)/2)))*AV429,0))</f>
        <v>13757.9330891734</v>
      </c>
      <c r="AW467" s="148" t="n">
        <f aca="false">IF(AW464&gt;((AW448+AX448)/2),AW429,IF(AW464&gt;((AW448+AV448)/2),((AW464-((AW448+AV448)/2))/(((AW448+AX448)/2)-((AW448+AV448)/2)))*AW429,0))</f>
        <v>113.953044511964</v>
      </c>
      <c r="AX467" s="148" t="n">
        <f aca="false">IF(AX464&gt;((AX448+AY448)/2),AX429,IF(AX464&gt;((AX448+AW448)/2),((AX464-((AX448+AW448)/2))/(((AX448+AY448)/2)-((AX448+AW448)/2)))*AX429,0))</f>
        <v>0</v>
      </c>
      <c r="AY467" s="148" t="n">
        <f aca="false">IF(AY464&gt;((AY448+AZ448)/2),AY429,IF(AY464&gt;((AY448+AX448)/2),((AY464-((AY448+AX448)/2))/(((AY448+AZ448)/2)-((AY448+AX448)/2)))*AY429,0))</f>
        <v>0</v>
      </c>
      <c r="AZ467" s="148" t="n">
        <f aca="false">IF(AZ464&gt;((AZ448+BA448)/2),AZ429,IF(AZ464&gt;((AZ448+AY448)/2),((AZ464-((AZ448+AY448)/2))/(((AZ448+BA448)/2)-((AZ448+AY448)/2)))*AZ429,0))</f>
        <v>0</v>
      </c>
      <c r="BA467" s="148" t="n">
        <f aca="false">IF(BA464&gt;((BA448+BB448)/2),BA429,IF(BA464&gt;((BA448+AZ448)/2),((BA464-((BA448+AZ448)/2))/(((BA448+BB448)/2)-((BA448+AZ448)/2)))*BA429,0))</f>
        <v>0</v>
      </c>
      <c r="BB467" s="148" t="n">
        <f aca="false">IF(BB464&gt;((BB448+BC448)/2),BB429,IF(BB464&gt;((BB448+BA448)/2),((BB464-((BB448+BA448)/2))/(((BB448+BC448)/2)-((BB448+BA448)/2)))*BB429,0))</f>
        <v>0</v>
      </c>
      <c r="BC467" s="148" t="n">
        <f aca="false">IF(BC464&gt;((BC448+BD448)/2),BC429,IF(BC464&gt;((BC448+BB448)/2),((BC464-((BC448+BB448)/2))/(((BC448+BD448)/2)-((BC448+BB448)/2)))*BC429,0))</f>
        <v>0</v>
      </c>
      <c r="BD467" s="148" t="n">
        <f aca="false">IF(BD464&gt;((BD448+BE448)/2),BD429,IF(BD464&gt;((BD448+BC448)/2),((BD464-((BD448+BC448)/2))/(((BD448+BE448)/2)-((BD448+BC448)/2)))*BD429,0))</f>
        <v>0</v>
      </c>
      <c r="BE467" s="148" t="n">
        <f aca="false">IF(BE464&gt;((BE448+BF448)/2),BE429,IF(BE464&gt;((BE448+BD448)/2),((BE464-((BE448+BD448)/2))/(((BE448+BF448)/2)-((BE448+BD448)/2)))*BE429,0))</f>
        <v>0</v>
      </c>
      <c r="BF467" s="148" t="n">
        <f aca="false">IF(BF464&gt;((BF448+BG448)/2),BF429,IF(BF464&gt;((BF448+BE448)/2),((BF464-((BF448+BE448)/2))/(((BF448+BG448)/2)-((BF448+BE448)/2)))*BF429,0))</f>
        <v>0</v>
      </c>
      <c r="BG467" s="145" t="n">
        <f aca="false">SUM(AU467:BF467)</f>
        <v>13871.8861336854</v>
      </c>
      <c r="BI467" s="145" t="n">
        <f aca="false">BI429</f>
        <v>19887.1461288982</v>
      </c>
      <c r="BJ467" s="147" t="n">
        <f aca="false">IF(BJ464&gt;((BJ448+BK448)/2),BJ429,IF(BJ464&gt;(BJ448-(((BJ448+BK448)/2)-BJ448)),((BJ464-((BJ448-(((BJ448+BK448)/2)-BJ448))))/(((BJ448+BK448)/2)-(BJ448-(((BJ448+BK448)/2)-BJ448)))*BJ429),0))</f>
        <v>0</v>
      </c>
      <c r="BK467" s="148" t="n">
        <f aca="false">IF(BK464&gt;((BK448+BL448)/2),BK429,IF(BK464&gt;((BK448+BJ448)/2),((BK464-((BK448+BJ448)/2))/(((BK448+BL448)/2)-((BK448+BJ448)/2)))*BK429,0))</f>
        <v>0</v>
      </c>
      <c r="BL467" s="148" t="n">
        <f aca="false">IF(BL464&gt;((BL448+BM448)/2),BL429,IF(BL464&gt;((BL448+BK448)/2),((BL464-((BL448+BK448)/2))/(((BL448+BM448)/2)-((BL448+BK448)/2)))*BL429,0))</f>
        <v>0</v>
      </c>
      <c r="BM467" s="148" t="n">
        <f aca="false">IF(BM464&gt;((BM448+BN448)/2),BM429,IF(BM464&gt;((BM448+BL448)/2),((BM464-((BM448+BL448)/2))/(((BM448+BN448)/2)-((BM448+BL448)/2)))*BM429,0))</f>
        <v>0</v>
      </c>
      <c r="BN467" s="149" t="n">
        <f aca="false">IF(BN464&gt;(BN448*1.5),BN429,IF(BN464&gt;(BN448+BM448)/2,(((BN464-(BN448+BM448)/2))/((BN448*2)-((BN448+BM448)/2)))*BN429,0))</f>
        <v>0</v>
      </c>
      <c r="BO467" s="145" t="n">
        <f aca="false">SUM(BI467:BN467)</f>
        <v>19887.1461288982</v>
      </c>
      <c r="BQ467" s="132" t="n">
        <f aca="false">W467+AK467+AS467+BG467+BO467</f>
        <v>59134.4921747906</v>
      </c>
      <c r="BR467" s="124" t="n">
        <f aca="false">BQ467-Ref!BQ467</f>
        <v>0</v>
      </c>
    </row>
    <row r="468" customFormat="false" ht="12.75" hidden="false" customHeight="false" outlineLevel="0" collapsed="false">
      <c r="Y468" s="11"/>
      <c r="BR468" s="151"/>
    </row>
    <row r="469" customFormat="false" ht="12.75" hidden="false" customHeight="false" outlineLevel="0" collapsed="false">
      <c r="A469" s="98" t="s">
        <v>357</v>
      </c>
      <c r="BR469" s="174"/>
    </row>
    <row r="471" s="100" customFormat="true" ht="33" hidden="false" customHeight="false" outlineLevel="0" collapsed="false">
      <c r="A471" s="163" t="n">
        <v>2011</v>
      </c>
      <c r="BP471" s="114"/>
      <c r="BQ471" s="114"/>
      <c r="BR471" s="114"/>
    </row>
    <row r="473" customFormat="false" ht="12.75" hidden="false" customHeight="false" outlineLevel="0" collapsed="false">
      <c r="C473" s="86" t="s">
        <v>262</v>
      </c>
      <c r="D473" s="86"/>
      <c r="E473" s="86"/>
      <c r="F473" s="86"/>
      <c r="G473" s="86"/>
      <c r="H473" s="86"/>
      <c r="I473" s="86"/>
      <c r="J473" s="87"/>
      <c r="K473" s="88"/>
      <c r="L473" s="89"/>
      <c r="M473" s="89"/>
      <c r="N473" s="89"/>
      <c r="O473" s="89"/>
      <c r="P473" s="89"/>
      <c r="Q473" s="89"/>
      <c r="R473" s="89"/>
      <c r="S473" s="89"/>
      <c r="T473" s="89"/>
      <c r="U473" s="89"/>
      <c r="V473" s="89"/>
      <c r="W473" s="89"/>
      <c r="Y473" s="89"/>
      <c r="Z473" s="89"/>
      <c r="AA473" s="89"/>
      <c r="AB473" s="89"/>
      <c r="AC473" s="89"/>
      <c r="AD473" s="89"/>
      <c r="AE473" s="89"/>
      <c r="AF473" s="89"/>
      <c r="AG473" s="89"/>
      <c r="AH473" s="89"/>
      <c r="AI473" s="89"/>
      <c r="AJ473" s="89"/>
      <c r="AK473" s="89"/>
      <c r="AM473" s="89"/>
      <c r="AN473" s="89"/>
      <c r="AO473" s="89"/>
      <c r="AP473" s="89"/>
      <c r="AQ473" s="89"/>
      <c r="AR473" s="89"/>
      <c r="AS473" s="89"/>
      <c r="AU473" s="89"/>
      <c r="AV473" s="89"/>
      <c r="AW473" s="89"/>
      <c r="AX473" s="89"/>
      <c r="AY473" s="89"/>
      <c r="AZ473" s="89"/>
      <c r="BA473" s="89"/>
      <c r="BB473" s="89"/>
      <c r="BC473" s="89"/>
      <c r="BD473" s="89"/>
      <c r="BE473" s="89"/>
      <c r="BF473" s="89"/>
      <c r="BG473" s="89"/>
      <c r="BI473" s="89"/>
      <c r="BJ473" s="89"/>
      <c r="BK473" s="89"/>
      <c r="BL473" s="89"/>
      <c r="BM473" s="89"/>
      <c r="BN473" s="89"/>
      <c r="BO473" s="89"/>
      <c r="BQ473" s="90" t="s">
        <v>263</v>
      </c>
      <c r="BR473" s="156"/>
    </row>
    <row r="474" customFormat="false" ht="15.75" hidden="false" customHeight="false" outlineLevel="0" collapsed="false">
      <c r="A474" s="85"/>
      <c r="C474" s="94" t="s">
        <v>265</v>
      </c>
      <c r="D474" s="94"/>
      <c r="E474" s="94"/>
      <c r="F474" s="94" t="s">
        <v>266</v>
      </c>
      <c r="G474" s="94"/>
      <c r="H474" s="94" t="s">
        <v>267</v>
      </c>
      <c r="I474" s="94" t="s">
        <v>268</v>
      </c>
      <c r="J474" s="95"/>
      <c r="K474" s="96" t="s">
        <v>269</v>
      </c>
      <c r="L474" s="97"/>
      <c r="M474" s="97"/>
      <c r="N474" s="97"/>
      <c r="O474" s="97"/>
      <c r="P474" s="97"/>
      <c r="Q474" s="97"/>
      <c r="R474" s="97"/>
      <c r="S474" s="97"/>
      <c r="T474" s="97"/>
      <c r="U474" s="97"/>
      <c r="V474" s="97"/>
      <c r="W474" s="86" t="s">
        <v>270</v>
      </c>
      <c r="X474" s="87"/>
      <c r="Y474" s="96" t="s">
        <v>271</v>
      </c>
      <c r="Z474" s="97"/>
      <c r="AA474" s="97"/>
      <c r="AB474" s="97"/>
      <c r="AC474" s="97"/>
      <c r="AD474" s="97"/>
      <c r="AE474" s="97"/>
      <c r="AF474" s="97"/>
      <c r="AG474" s="97"/>
      <c r="AH474" s="97"/>
      <c r="AI474" s="97"/>
      <c r="AJ474" s="97"/>
      <c r="AK474" s="86" t="s">
        <v>270</v>
      </c>
      <c r="AL474" s="98"/>
      <c r="AM474" s="96" t="s">
        <v>272</v>
      </c>
      <c r="AN474" s="97"/>
      <c r="AO474" s="97"/>
      <c r="AP474" s="97"/>
      <c r="AQ474" s="97"/>
      <c r="AR474" s="97"/>
      <c r="AS474" s="86" t="s">
        <v>270</v>
      </c>
      <c r="AT474" s="99"/>
      <c r="AU474" s="96" t="s">
        <v>273</v>
      </c>
      <c r="AV474" s="97"/>
      <c r="AW474" s="97"/>
      <c r="AX474" s="97"/>
      <c r="AY474" s="97"/>
      <c r="AZ474" s="97"/>
      <c r="BA474" s="97"/>
      <c r="BB474" s="97"/>
      <c r="BC474" s="97"/>
      <c r="BD474" s="97"/>
      <c r="BE474" s="97"/>
      <c r="BF474" s="97"/>
      <c r="BG474" s="86" t="s">
        <v>270</v>
      </c>
      <c r="BH474" s="87"/>
      <c r="BI474" s="96" t="s">
        <v>274</v>
      </c>
      <c r="BJ474" s="97"/>
      <c r="BK474" s="97"/>
      <c r="BL474" s="97"/>
      <c r="BM474" s="97"/>
      <c r="BN474" s="97"/>
      <c r="BO474" s="86" t="s">
        <v>270</v>
      </c>
      <c r="BQ474" s="90"/>
      <c r="BR474" s="156"/>
    </row>
    <row r="475" customFormat="false" ht="12.75" hidden="false" customHeight="false" outlineLevel="0" collapsed="false">
      <c r="A475" s="157"/>
      <c r="C475" s="103" t="s">
        <v>277</v>
      </c>
      <c r="D475" s="104" t="s">
        <v>278</v>
      </c>
      <c r="E475" s="104" t="s">
        <v>279</v>
      </c>
      <c r="F475" s="105" t="s">
        <v>278</v>
      </c>
      <c r="G475" s="104" t="s">
        <v>279</v>
      </c>
      <c r="H475" s="105" t="s">
        <v>280</v>
      </c>
      <c r="I475" s="105" t="s">
        <v>280</v>
      </c>
      <c r="J475" s="11"/>
      <c r="K475" s="106"/>
      <c r="L475" s="106" t="s">
        <v>281</v>
      </c>
      <c r="M475" s="106" t="s">
        <v>282</v>
      </c>
      <c r="N475" s="106" t="s">
        <v>283</v>
      </c>
      <c r="O475" s="106" t="s">
        <v>284</v>
      </c>
      <c r="P475" s="106" t="s">
        <v>285</v>
      </c>
      <c r="Q475" s="106" t="s">
        <v>286</v>
      </c>
      <c r="R475" s="106" t="s">
        <v>287</v>
      </c>
      <c r="S475" s="106" t="s">
        <v>288</v>
      </c>
      <c r="T475" s="106" t="s">
        <v>289</v>
      </c>
      <c r="U475" s="106" t="s">
        <v>290</v>
      </c>
      <c r="V475" s="106" t="s">
        <v>291</v>
      </c>
      <c r="W475" s="86" t="s">
        <v>292</v>
      </c>
      <c r="X475" s="87"/>
      <c r="Y475" s="106"/>
      <c r="Z475" s="106" t="s">
        <v>281</v>
      </c>
      <c r="AA475" s="106" t="s">
        <v>282</v>
      </c>
      <c r="AB475" s="106" t="s">
        <v>283</v>
      </c>
      <c r="AC475" s="106" t="s">
        <v>284</v>
      </c>
      <c r="AD475" s="106" t="s">
        <v>285</v>
      </c>
      <c r="AE475" s="106" t="s">
        <v>286</v>
      </c>
      <c r="AF475" s="106" t="s">
        <v>287</v>
      </c>
      <c r="AG475" s="106" t="s">
        <v>288</v>
      </c>
      <c r="AH475" s="106" t="s">
        <v>289</v>
      </c>
      <c r="AI475" s="106" t="s">
        <v>290</v>
      </c>
      <c r="AJ475" s="106" t="s">
        <v>291</v>
      </c>
      <c r="AK475" s="86" t="s">
        <v>292</v>
      </c>
      <c r="AL475" s="87"/>
      <c r="AM475" s="106"/>
      <c r="AN475" s="106" t="s">
        <v>281</v>
      </c>
      <c r="AO475" s="106" t="s">
        <v>282</v>
      </c>
      <c r="AP475" s="106" t="s">
        <v>283</v>
      </c>
      <c r="AQ475" s="106" t="s">
        <v>284</v>
      </c>
      <c r="AR475" s="106" t="s">
        <v>285</v>
      </c>
      <c r="AS475" s="86" t="s">
        <v>292</v>
      </c>
      <c r="AT475" s="107"/>
      <c r="AU475" s="106"/>
      <c r="AV475" s="106" t="s">
        <v>281</v>
      </c>
      <c r="AW475" s="106" t="s">
        <v>282</v>
      </c>
      <c r="AX475" s="106" t="s">
        <v>283</v>
      </c>
      <c r="AY475" s="106" t="s">
        <v>284</v>
      </c>
      <c r="AZ475" s="106" t="s">
        <v>285</v>
      </c>
      <c r="BA475" s="106" t="s">
        <v>286</v>
      </c>
      <c r="BB475" s="106" t="s">
        <v>287</v>
      </c>
      <c r="BC475" s="106" t="s">
        <v>288</v>
      </c>
      <c r="BD475" s="106" t="s">
        <v>289</v>
      </c>
      <c r="BE475" s="106" t="s">
        <v>290</v>
      </c>
      <c r="BF475" s="106" t="s">
        <v>291</v>
      </c>
      <c r="BG475" s="86" t="s">
        <v>292</v>
      </c>
      <c r="BH475" s="99"/>
      <c r="BI475" s="106"/>
      <c r="BJ475" s="106" t="s">
        <v>281</v>
      </c>
      <c r="BK475" s="106" t="s">
        <v>282</v>
      </c>
      <c r="BL475" s="106" t="s">
        <v>283</v>
      </c>
      <c r="BM475" s="106" t="s">
        <v>284</v>
      </c>
      <c r="BN475" s="106" t="s">
        <v>285</v>
      </c>
      <c r="BO475" s="86" t="s">
        <v>292</v>
      </c>
      <c r="BQ475" s="90" t="s">
        <v>294</v>
      </c>
      <c r="BR475" s="156"/>
    </row>
    <row r="476" customFormat="false" ht="12.75" hidden="false" customHeight="false" outlineLevel="0" collapsed="false">
      <c r="A476" s="116" t="s">
        <v>296</v>
      </c>
      <c r="C476" s="86" t="s">
        <v>298</v>
      </c>
      <c r="D476" s="117"/>
      <c r="E476" s="117"/>
      <c r="F476" s="117"/>
      <c r="G476" s="117"/>
      <c r="H476" s="117"/>
      <c r="I476" s="117"/>
      <c r="K476" s="118" t="n">
        <f aca="false">'Ink.Verd.'!D36</f>
        <v>1588.22556565989</v>
      </c>
      <c r="L476" s="118" t="n">
        <f aca="false">'Ink.Verd.'!E36</f>
        <v>12370.9303800368</v>
      </c>
      <c r="M476" s="118" t="n">
        <f aca="false">'Ink.Verd.'!F36</f>
        <v>14752.6620724664</v>
      </c>
      <c r="N476" s="118" t="n">
        <f aca="false">'Ink.Verd.'!G36</f>
        <v>7342.96495292103</v>
      </c>
      <c r="O476" s="118" t="n">
        <f aca="false">'Ink.Verd.'!H36</f>
        <v>4198.05993673278</v>
      </c>
      <c r="P476" s="118" t="n">
        <f aca="false">'Ink.Verd.'!I36</f>
        <v>2824.5906163913</v>
      </c>
      <c r="Q476" s="118" t="n">
        <f aca="false">'Ink.Verd.'!J36</f>
        <v>1058.0081690263</v>
      </c>
      <c r="R476" s="118" t="n">
        <f aca="false">'Ink.Verd.'!K36</f>
        <v>1030.10199025611</v>
      </c>
      <c r="S476" s="118" t="n">
        <f aca="false">'Ink.Verd.'!L36</f>
        <v>431.939114877708</v>
      </c>
      <c r="T476" s="118" t="n">
        <f aca="false">'Ink.Verd.'!M36</f>
        <v>499.884593622516</v>
      </c>
      <c r="U476" s="118" t="n">
        <f aca="false">'Ink.Verd.'!N36</f>
        <v>287.554972544991</v>
      </c>
      <c r="V476" s="118" t="n">
        <f aca="false">'Ink.Verd.'!O36</f>
        <v>993.702626642816</v>
      </c>
      <c r="W476" s="122" t="n">
        <f aca="false">SUM(L476:V476)/1000</f>
        <v>45.7903994255188</v>
      </c>
      <c r="Y476" s="118" t="n">
        <f aca="false">'Ink.Verd.'!S36</f>
        <v>91.916299555341</v>
      </c>
      <c r="Z476" s="118" t="n">
        <f aca="false">'Ink.Verd.'!T36</f>
        <v>524.406677463103</v>
      </c>
      <c r="AA476" s="118" t="n">
        <f aca="false">'Ink.Verd.'!U36</f>
        <v>797.252956143168</v>
      </c>
      <c r="AB476" s="118" t="n">
        <f aca="false">'Ink.Verd.'!V36</f>
        <v>1346.81567348458</v>
      </c>
      <c r="AC476" s="118" t="n">
        <f aca="false">'Ink.Verd.'!W36</f>
        <v>1328.43241357351</v>
      </c>
      <c r="AD476" s="118" t="n">
        <f aca="false">'Ink.Verd.'!X36</f>
        <v>991.728495202364</v>
      </c>
      <c r="AE476" s="118" t="n">
        <f aca="false">'Ink.Verd.'!Y36</f>
        <v>447.003477837553</v>
      </c>
      <c r="AF476" s="118" t="n">
        <f aca="false">'Ink.Verd.'!Z36</f>
        <v>293.164618581772</v>
      </c>
      <c r="AG476" s="118" t="n">
        <f aca="false">'Ink.Verd.'!AA36</f>
        <v>94.8189195412991</v>
      </c>
      <c r="AH476" s="118" t="n">
        <f aca="false">'Ink.Verd.'!AB36</f>
        <v>147.066079288546</v>
      </c>
      <c r="AI476" s="118" t="n">
        <f aca="false">'Ink.Verd.'!AC36</f>
        <v>52.2471597472465</v>
      </c>
      <c r="AJ476" s="118" t="n">
        <f aca="false">'Ink.Verd.'!AD36</f>
        <v>216.728958951541</v>
      </c>
      <c r="AK476" s="122" t="n">
        <f aca="false">SUM(Y476:AJ476)/1000</f>
        <v>6.33158172937002</v>
      </c>
      <c r="AM476" s="118" t="n">
        <f aca="false">'Ink.Verd.'!AH36</f>
        <v>0</v>
      </c>
      <c r="AN476" s="118" t="n">
        <f aca="false">'Ink.Verd.'!AI36</f>
        <v>9890.0999659951</v>
      </c>
      <c r="AO476" s="118" t="n">
        <f aca="false">'Ink.Verd.'!AJ36</f>
        <v>384.198850377039</v>
      </c>
      <c r="AP476" s="118" t="n">
        <f aca="false">'Ink.Verd.'!AK36</f>
        <v>119.609076060776</v>
      </c>
      <c r="AQ476" s="118" t="n">
        <f aca="false">'Ink.Verd.'!AL36</f>
        <v>66.4494867004313</v>
      </c>
      <c r="AR476" s="118" t="n">
        <f aca="false">'Ink.Verd.'!AM36</f>
        <v>66.4494867004313</v>
      </c>
      <c r="AS476" s="122" t="n">
        <f aca="false">SUM(AM476:AR476)/1000</f>
        <v>10.5268068658338</v>
      </c>
      <c r="AU476" s="167" t="n">
        <f aca="false">'Ink.Verd.'!AZ36</f>
        <v>787.274443801798</v>
      </c>
      <c r="AV476" s="167" t="n">
        <f aca="false">'Ink.Verd.'!BA36</f>
        <v>13909.2703531544</v>
      </c>
      <c r="AW476" s="167" t="n">
        <f aca="false">'Ink.Verd.'!BB36</f>
        <v>3555.7618404228</v>
      </c>
      <c r="AX476" s="167" t="n">
        <f aca="false">'Ink.Verd.'!BC36</f>
        <v>1941.56603838314</v>
      </c>
      <c r="AY476" s="167" t="n">
        <f aca="false">'Ink.Verd.'!BD36</f>
        <v>960.588098336582</v>
      </c>
      <c r="AZ476" s="167" t="n">
        <f aca="false">'Ink.Verd.'!BE36</f>
        <v>548.26018820154</v>
      </c>
      <c r="BA476" s="167" t="n">
        <f aca="false">'Ink.Verd.'!BF36</f>
        <v>279.793939020207</v>
      </c>
      <c r="BB476" s="167" t="n">
        <f aca="false">'Ink.Verd.'!BG36</f>
        <v>189.172420309209</v>
      </c>
      <c r="BC476" s="167" t="n">
        <f aca="false">'Ink.Verd.'!BH36</f>
        <v>80.426597856011</v>
      </c>
      <c r="BD476" s="167" t="n">
        <f aca="false">'Ink.Verd.'!BI36</f>
        <v>84.9576737915609</v>
      </c>
      <c r="BE476" s="167" t="n">
        <f aca="false">'Ink.Verd.'!BJ36</f>
        <v>48.7090663071616</v>
      </c>
      <c r="BF476" s="167" t="n">
        <f aca="false">'Ink.Verd.'!BK36</f>
        <v>189.172420309209</v>
      </c>
      <c r="BG476" s="122" t="n">
        <f aca="false">SUM(AU476:BF476)/1000</f>
        <v>22.5749530798936</v>
      </c>
      <c r="BI476" s="118" t="n">
        <f aca="false">'Ink.Verd.'!AQ36</f>
        <v>20059.089782477</v>
      </c>
      <c r="BJ476" s="118" t="n">
        <f aca="false">'Ink.Verd.'!AR36</f>
        <v>6735.13096306943</v>
      </c>
      <c r="BK476" s="118" t="n">
        <f aca="false">'Ink.Verd.'!AS36</f>
        <v>928.661564003565</v>
      </c>
      <c r="BL476" s="118" t="n">
        <f aca="false">'Ink.Verd.'!AT36</f>
        <v>433.721266763676</v>
      </c>
      <c r="BM476" s="118" t="n">
        <f aca="false">'Ink.Verd.'!AU36</f>
        <v>234.500015044476</v>
      </c>
      <c r="BN476" s="118" t="n">
        <f aca="false">'Ink.Verd.'!AV36</f>
        <v>298.831877578801</v>
      </c>
      <c r="BO476" s="165" t="n">
        <f aca="false">SUM(BI476:BN476)/1000</f>
        <v>28.6899354689369</v>
      </c>
      <c r="BQ476" s="153" t="n">
        <f aca="false">W476+AK476+AS476+BG476+BO476</f>
        <v>113.913676569553</v>
      </c>
      <c r="BR476" s="124" t="n">
        <f aca="false">BQ476-Ref!BQ476</f>
        <v>0</v>
      </c>
    </row>
    <row r="477" customFormat="false" ht="12.75" hidden="false" customHeight="false" outlineLevel="0" collapsed="false">
      <c r="A477" s="126"/>
      <c r="C477" s="86"/>
      <c r="D477" s="86"/>
      <c r="E477" s="86"/>
      <c r="F477" s="117"/>
      <c r="G477" s="117"/>
      <c r="H477" s="117"/>
      <c r="I477" s="117"/>
      <c r="K477" s="166"/>
      <c r="L477" s="166"/>
      <c r="M477" s="166"/>
      <c r="N477" s="166"/>
      <c r="O477" s="166"/>
      <c r="P477" s="166"/>
      <c r="Q477" s="166"/>
      <c r="R477" s="166"/>
      <c r="S477" s="166"/>
      <c r="T477" s="166"/>
      <c r="U477" s="166"/>
      <c r="V477" s="166"/>
      <c r="W477" s="128" t="s">
        <v>299</v>
      </c>
      <c r="Y477" s="166"/>
      <c r="Z477" s="166"/>
      <c r="AA477" s="166"/>
      <c r="AB477" s="166"/>
      <c r="AC477" s="166"/>
      <c r="AD477" s="166"/>
      <c r="AE477" s="166"/>
      <c r="AF477" s="166"/>
      <c r="AG477" s="166"/>
      <c r="AH477" s="166"/>
      <c r="AI477" s="166"/>
      <c r="AJ477" s="166"/>
      <c r="AK477" s="128" t="s">
        <v>300</v>
      </c>
      <c r="AM477" s="166"/>
      <c r="AN477" s="166"/>
      <c r="AO477" s="166"/>
      <c r="AP477" s="166"/>
      <c r="AQ477" s="166"/>
      <c r="AR477" s="166"/>
      <c r="AS477" s="128" t="s">
        <v>300</v>
      </c>
      <c r="AV477" s="166"/>
      <c r="AW477" s="166"/>
      <c r="AX477" s="166"/>
      <c r="AY477" s="166"/>
      <c r="AZ477" s="166"/>
      <c r="BA477" s="166"/>
      <c r="BB477" s="166"/>
      <c r="BC477" s="166"/>
      <c r="BD477" s="166"/>
      <c r="BE477" s="166"/>
      <c r="BF477" s="166"/>
      <c r="BG477" s="128" t="s">
        <v>300</v>
      </c>
      <c r="BI477" s="166"/>
      <c r="BJ477" s="166"/>
      <c r="BK477" s="166"/>
      <c r="BL477" s="166"/>
      <c r="BM477" s="166"/>
      <c r="BN477" s="166"/>
      <c r="BO477" s="128" t="s">
        <v>299</v>
      </c>
      <c r="BQ477" s="90" t="s">
        <v>301</v>
      </c>
      <c r="BR477" s="124"/>
    </row>
    <row r="478" customFormat="false" ht="12.75" hidden="false" customHeight="false" outlineLevel="0" collapsed="false">
      <c r="A478" s="130" t="s">
        <v>302</v>
      </c>
      <c r="C478" s="86" t="n">
        <f aca="false">Input!AB29*12</f>
        <v>12000</v>
      </c>
      <c r="D478" s="86" t="n">
        <f aca="false">(((1000*Input!AB16)/Input!AB17)/(1-Input!AB44))*(1-Input!AB47)</f>
        <v>49202.88490757</v>
      </c>
      <c r="E478" s="86" t="n">
        <f aca="false">2*D478</f>
        <v>98405.7698151401</v>
      </c>
      <c r="F478" s="86" t="n">
        <f aca="false">((1000*Input!AB18)/Input!AB19)*(1-Input!AB48)</f>
        <v>76131.4197880092</v>
      </c>
      <c r="G478" s="86" t="n">
        <f aca="false">2*F478</f>
        <v>152262.839576018</v>
      </c>
      <c r="H478" s="86" t="n">
        <f aca="false">Input!AB41*12</f>
        <v>6240</v>
      </c>
      <c r="I478" s="86" t="n">
        <f aca="false">Input!AB37*12</f>
        <v>3549</v>
      </c>
      <c r="K478" s="131" t="n">
        <f aca="false">'Ink.Verd.'!D35*12</f>
        <v>0</v>
      </c>
      <c r="L478" s="131" t="n">
        <f aca="false">'Ink.Verd.'!E35*12</f>
        <v>6712.39823829845</v>
      </c>
      <c r="M478" s="131" t="n">
        <f aca="false">'Ink.Verd.'!F35*12</f>
        <v>20123.7833298039</v>
      </c>
      <c r="N478" s="131" t="n">
        <f aca="false">'Ink.Verd.'!G35*12</f>
        <v>33535.1684213093</v>
      </c>
      <c r="O478" s="131" t="n">
        <f aca="false">'Ink.Verd.'!H35*12</f>
        <v>46946.5535128147</v>
      </c>
      <c r="P478" s="131" t="n">
        <f aca="false">'Ink.Verd.'!I35*12</f>
        <v>60357.9386043201</v>
      </c>
      <c r="Q478" s="131" t="n">
        <f aca="false">'Ink.Verd.'!J35*12</f>
        <v>73769.3236958254</v>
      </c>
      <c r="R478" s="131" t="n">
        <f aca="false">'Ink.Verd.'!K35*12</f>
        <v>87180.7087873309</v>
      </c>
      <c r="S478" s="131" t="n">
        <f aca="false">'Ink.Verd.'!L35*12</f>
        <v>100592.093878836</v>
      </c>
      <c r="T478" s="131" t="n">
        <f aca="false">'Ink.Verd.'!M35*12</f>
        <v>114003.478970342</v>
      </c>
      <c r="U478" s="131" t="n">
        <f aca="false">'Ink.Verd.'!N35*12</f>
        <v>127414.864061847</v>
      </c>
      <c r="V478" s="131" t="n">
        <f aca="false">'Ink.Verd.'!O35*12</f>
        <v>167642.313643817</v>
      </c>
      <c r="W478" s="86" t="n">
        <f aca="false">(L476*L478+M476*M478+N476*N478+O476*O478+P476*P478+Q476*Q478+R476*R478+S476*S478+T476*T478+U476*U478+V476*V478)/1000000</f>
        <v>1465.25366187682</v>
      </c>
      <c r="Y478" s="131" t="n">
        <f aca="false">'Ink.Verd.'!S35*12</f>
        <v>0</v>
      </c>
      <c r="Z478" s="131" t="n">
        <f aca="false">'Ink.Verd.'!T35*12</f>
        <v>7352.06796485543</v>
      </c>
      <c r="AA478" s="131" t="n">
        <f aca="false">'Ink.Verd.'!U35*12</f>
        <v>22019.9977719037</v>
      </c>
      <c r="AB478" s="131" t="n">
        <f aca="false">'Ink.Verd.'!V35*12</f>
        <v>36695.1045842354</v>
      </c>
      <c r="AC478" s="131" t="n">
        <f aca="false">'Ink.Verd.'!W35*12</f>
        <v>66045.3182088988</v>
      </c>
      <c r="AD478" s="131" t="n">
        <f aca="false">'Ink.Verd.'!X35*12</f>
        <v>80720.4250212305</v>
      </c>
      <c r="AE478" s="131" t="n">
        <f aca="false">'Ink.Verd.'!Y35*12</f>
        <v>80720.4250212305</v>
      </c>
      <c r="AF478" s="131" t="n">
        <f aca="false">'Ink.Verd.'!Z35*12</f>
        <v>95395.5318335622</v>
      </c>
      <c r="AG478" s="131" t="n">
        <f aca="false">'Ink.Verd.'!AA35*12</f>
        <v>110070.638645894</v>
      </c>
      <c r="AH478" s="131" t="n">
        <f aca="false">'Ink.Verd.'!AB35*12</f>
        <v>124745.745458226</v>
      </c>
      <c r="AI478" s="131" t="n">
        <f aca="false">'Ink.Verd.'!AC35*12</f>
        <v>139420.852270557</v>
      </c>
      <c r="AJ478" s="131" t="n">
        <f aca="false">'Ink.Verd.'!AD35*12</f>
        <v>183438.835154146</v>
      </c>
      <c r="AK478" s="86" t="n">
        <f aca="false">(Y476*Y478+Z476*Z478+AA476*AA478+AB476*AB478+AC476*AC478+AD476*AD478+AE476*AE478+AF476*AF478+AG476*AG478+AH476*AH478+AI476*AI478+AJ476*AJ478)/1000000</f>
        <v>378.494414416349</v>
      </c>
      <c r="AM478" s="131" t="n">
        <f aca="false">'Ink.Verd.'!AH35*12</f>
        <v>0</v>
      </c>
      <c r="AN478" s="131" t="n">
        <f aca="false">'Ink.Verd.'!AI35*12</f>
        <v>6537.1177577572</v>
      </c>
      <c r="AO478" s="131" t="n">
        <f aca="false">'Ink.Verd.'!AJ35*12</f>
        <v>21898.2695751633</v>
      </c>
      <c r="AP478" s="131" t="n">
        <f aca="false">'Ink.Verd.'!AK35*12</f>
        <v>36492.2512980312</v>
      </c>
      <c r="AQ478" s="131" t="n">
        <f aca="false">'Ink.Verd.'!AL35*12</f>
        <v>51086.2330208991</v>
      </c>
      <c r="AR478" s="131" t="n">
        <f aca="false">'Ink.Verd.'!AM35*12</f>
        <v>88764.3116701938</v>
      </c>
      <c r="AS478" s="86" t="n">
        <f aca="false">(AM476*AM478+AN476*AN478+AO476*AO478+AP476*AP478+AQ476*AQ478+AR476*AR478)/1000000</f>
        <v>86.7238394803587</v>
      </c>
      <c r="AU478" s="167" t="n">
        <f aca="false">'Ink.Verd.'!AZ35*12</f>
        <v>0</v>
      </c>
      <c r="AV478" s="167" t="n">
        <f aca="false">'Ink.Verd.'!BA35*12</f>
        <v>6240</v>
      </c>
      <c r="AW478" s="167" t="n">
        <f aca="false">'Ink.Verd.'!BB35*12</f>
        <v>20739.1208416693</v>
      </c>
      <c r="AX478" s="167" t="n">
        <f aca="false">'Ink.Verd.'!BC35*12</f>
        <v>35333.1025645372</v>
      </c>
      <c r="AY478" s="167" t="n">
        <f aca="false">'Ink.Verd.'!BD35*12</f>
        <v>49927.084287405</v>
      </c>
      <c r="AZ478" s="167" t="n">
        <f aca="false">'Ink.Verd.'!BE35*12</f>
        <v>64521.0660102729</v>
      </c>
      <c r="BA478" s="167" t="n">
        <f aca="false">'Ink.Verd.'!BF35*12</f>
        <v>79115.0477331408</v>
      </c>
      <c r="BB478" s="167" t="n">
        <f aca="false">'Ink.Verd.'!BG35*12</f>
        <v>93709.0294560087</v>
      </c>
      <c r="BC478" s="167" t="n">
        <f aca="false">'Ink.Verd.'!BH35*12</f>
        <v>108303.011178877</v>
      </c>
      <c r="BD478" s="167" t="n">
        <f aca="false">'Ink.Verd.'!BI35*12</f>
        <v>122896.992901745</v>
      </c>
      <c r="BE478" s="167" t="n">
        <f aca="false">'Ink.Verd.'!BJ35*12</f>
        <v>137490.974624612</v>
      </c>
      <c r="BF478" s="167" t="n">
        <f aca="false">'Ink.Verd.'!BK35*12</f>
        <v>181265.622802355</v>
      </c>
      <c r="BG478" s="86" t="n">
        <f aca="false">(AU476*AU478+AV476*AV478+AW476*AW478+AX476*AX478+AY476*AY478+AZ476*AZ478+BA476*BA478+BB476*BB478+BC476*BC478+BD476*BD478+BE476*BE478+BF476*BF478)/1000000</f>
        <v>412.474541902946</v>
      </c>
      <c r="BI478" s="131" t="n">
        <f aca="false">'Ink.Verd.'!AQ35*12</f>
        <v>0</v>
      </c>
      <c r="BJ478" s="131" t="n">
        <f aca="false">'Ink.Verd.'!AR35*12</f>
        <v>7304.28785229538</v>
      </c>
      <c r="BK478" s="131" t="n">
        <f aca="false">'Ink.Verd.'!AS35*12</f>
        <v>21898.2695751633</v>
      </c>
      <c r="BL478" s="131" t="n">
        <f aca="false">'Ink.Verd.'!AT35*12</f>
        <v>36492.2512980312</v>
      </c>
      <c r="BM478" s="131" t="n">
        <f aca="false">'Ink.Verd.'!AU35*12</f>
        <v>51086.2330208991</v>
      </c>
      <c r="BN478" s="131" t="n">
        <f aca="false">'Ink.Verd.'!AV35*12</f>
        <v>93549.6271429059</v>
      </c>
      <c r="BO478" s="167" t="n">
        <f aca="false">(BI476*BI478+BJ476*BJ478+BK476*BK478+BL476*BL478+BM476*BM478+BN476*BN478)/1000000</f>
        <v>125.294215147727</v>
      </c>
      <c r="BQ478" s="132" t="n">
        <f aca="false">W478+AK478+AS478+BG478+BO478</f>
        <v>2468.2406728242</v>
      </c>
      <c r="BR478" s="124" t="n">
        <f aca="false">BQ478-Ref!BQ478</f>
        <v>0</v>
      </c>
    </row>
    <row r="479" customFormat="false" ht="12.75" hidden="false" customHeight="false" outlineLevel="0" collapsed="false">
      <c r="A479" s="130"/>
      <c r="C479" s="86"/>
      <c r="D479" s="86"/>
      <c r="E479" s="86"/>
      <c r="F479" s="86"/>
      <c r="G479" s="86"/>
      <c r="H479" s="86"/>
      <c r="I479" s="86"/>
      <c r="K479" s="133"/>
      <c r="L479" s="133"/>
      <c r="M479" s="133"/>
      <c r="N479" s="133"/>
      <c r="O479" s="133"/>
      <c r="P479" s="133"/>
      <c r="Q479" s="133"/>
      <c r="R479" s="133"/>
      <c r="S479" s="133"/>
      <c r="T479" s="133"/>
      <c r="U479" s="133"/>
      <c r="V479" s="133"/>
      <c r="W479" s="168"/>
      <c r="Y479" s="133"/>
      <c r="Z479" s="133"/>
      <c r="AA479" s="133"/>
      <c r="AB479" s="133"/>
      <c r="AC479" s="133"/>
      <c r="AD479" s="133"/>
      <c r="AE479" s="133"/>
      <c r="AF479" s="133"/>
      <c r="AG479" s="133"/>
      <c r="AH479" s="133"/>
      <c r="AI479" s="133"/>
      <c r="AJ479" s="133"/>
      <c r="AK479" s="86"/>
      <c r="AM479" s="133"/>
      <c r="AN479" s="133"/>
      <c r="AO479" s="133"/>
      <c r="AP479" s="133"/>
      <c r="AQ479" s="133"/>
      <c r="AR479" s="133"/>
      <c r="AS479" s="86"/>
      <c r="AV479" s="133"/>
      <c r="AW479" s="133"/>
      <c r="AX479" s="133"/>
      <c r="AY479" s="133"/>
      <c r="AZ479" s="133"/>
      <c r="BA479" s="133"/>
      <c r="BB479" s="133"/>
      <c r="BC479" s="133"/>
      <c r="BD479" s="133"/>
      <c r="BE479" s="133"/>
      <c r="BF479" s="133"/>
      <c r="BG479" s="86"/>
      <c r="BI479" s="131"/>
      <c r="BJ479" s="131"/>
      <c r="BK479" s="131"/>
      <c r="BL479" s="131"/>
      <c r="BM479" s="131"/>
      <c r="BN479" s="131"/>
      <c r="BO479" s="86"/>
      <c r="BQ479" s="132"/>
      <c r="BR479" s="124"/>
    </row>
    <row r="480" customFormat="false" ht="12.75" hidden="false" customHeight="false" outlineLevel="0" collapsed="false">
      <c r="A480" s="130" t="s">
        <v>304</v>
      </c>
      <c r="C480" s="86"/>
      <c r="D480" s="86"/>
      <c r="E480" s="86"/>
      <c r="F480" s="86" t="n">
        <f aca="false">Input!$AB$52*F478</f>
        <v>6090.51358304073</v>
      </c>
      <c r="G480" s="86" t="n">
        <f aca="false">Input!$AB$52*G478</f>
        <v>12181.0271660815</v>
      </c>
      <c r="H480" s="86"/>
      <c r="I480" s="86"/>
      <c r="K480" s="133"/>
      <c r="L480" s="133"/>
      <c r="M480" s="133"/>
      <c r="N480" s="133"/>
      <c r="O480" s="133"/>
      <c r="P480" s="133"/>
      <c r="Q480" s="133"/>
      <c r="R480" s="133"/>
      <c r="S480" s="133"/>
      <c r="T480" s="133"/>
      <c r="U480" s="133"/>
      <c r="V480" s="133"/>
      <c r="W480" s="168"/>
      <c r="Y480" s="131"/>
      <c r="Z480" s="131" t="n">
        <f aca="false">Input!$AB$52*Z478</f>
        <v>588.165437188435</v>
      </c>
      <c r="AA480" s="131" t="n">
        <f aca="false">Input!$AB$52*AA478</f>
        <v>1761.5998217523</v>
      </c>
      <c r="AB480" s="131" t="n">
        <f aca="false">Input!$AB$52*AB478</f>
        <v>2935.60836673883</v>
      </c>
      <c r="AC480" s="131" t="n">
        <f aca="false">Input!$AB$52*AC478</f>
        <v>5283.6254567119</v>
      </c>
      <c r="AD480" s="131" t="n">
        <f aca="false">Input!$AB$52*AD478</f>
        <v>6457.63400169844</v>
      </c>
      <c r="AE480" s="131" t="n">
        <f aca="false">Input!$AB$52*AE478</f>
        <v>6457.63400169844</v>
      </c>
      <c r="AF480" s="131" t="n">
        <f aca="false">Input!$AB$52*AF478</f>
        <v>7631.64254668498</v>
      </c>
      <c r="AG480" s="131" t="n">
        <f aca="false">Input!$AB$52*AG478</f>
        <v>8805.65109167151</v>
      </c>
      <c r="AH480" s="131" t="n">
        <f aca="false">Input!$AB$52*AH478</f>
        <v>9979.65963665805</v>
      </c>
      <c r="AI480" s="131" t="n">
        <f aca="false">Input!$AB$52*AI478</f>
        <v>11153.6681816446</v>
      </c>
      <c r="AJ480" s="131" t="n">
        <f aca="false">Input!$AB$52*AJ478</f>
        <v>14675.1068123317</v>
      </c>
      <c r="AK480" s="86" t="n">
        <f aca="false">(Y476*Y480+Z476*Z480+AA476*AA480+AB476*AB480+AC476*AC480+AD476*AD480+AE476*AE480+AF476*AF480+AG476*AG480+AH476*AH480+AI476*AI480+AJ476*AJ480)/1000000</f>
        <v>30.2795531533079</v>
      </c>
      <c r="AM480" s="133"/>
      <c r="AN480" s="133"/>
      <c r="AO480" s="133"/>
      <c r="AP480" s="133"/>
      <c r="AQ480" s="133"/>
      <c r="AR480" s="133"/>
      <c r="AS480" s="86"/>
      <c r="AV480" s="133"/>
      <c r="AW480" s="133"/>
      <c r="AX480" s="133"/>
      <c r="AY480" s="133"/>
      <c r="AZ480" s="133"/>
      <c r="BA480" s="133"/>
      <c r="BB480" s="133"/>
      <c r="BC480" s="133"/>
      <c r="BD480" s="133"/>
      <c r="BE480" s="133"/>
      <c r="BF480" s="133"/>
      <c r="BG480" s="86"/>
      <c r="BI480" s="131"/>
      <c r="BJ480" s="131"/>
      <c r="BK480" s="131"/>
      <c r="BL480" s="131"/>
      <c r="BM480" s="131"/>
      <c r="BN480" s="131"/>
      <c r="BO480" s="86"/>
      <c r="BQ480" s="132" t="n">
        <f aca="false">W480+AK480+AS480+BG480+BO480</f>
        <v>30.2795531533079</v>
      </c>
      <c r="BR480" s="124" t="n">
        <f aca="false">BQ480-Ref!BQ480</f>
        <v>0</v>
      </c>
    </row>
    <row r="481" customFormat="false" ht="12.75" hidden="false" customHeight="false" outlineLevel="0" collapsed="false">
      <c r="A481" s="130" t="s">
        <v>306</v>
      </c>
      <c r="C481" s="86"/>
      <c r="D481" s="86"/>
      <c r="E481" s="86"/>
      <c r="F481" s="86" t="n">
        <f aca="false">Input!$AB$51*F478</f>
        <v>9135.7703745611</v>
      </c>
      <c r="G481" s="86" t="n">
        <f aca="false">Input!$AB$51*G478</f>
        <v>18271.5407491222</v>
      </c>
      <c r="H481" s="86"/>
      <c r="I481" s="86"/>
      <c r="K481" s="133"/>
      <c r="L481" s="133"/>
      <c r="M481" s="133"/>
      <c r="N481" s="133"/>
      <c r="O481" s="133"/>
      <c r="P481" s="133"/>
      <c r="Q481" s="133"/>
      <c r="R481" s="133"/>
      <c r="S481" s="133"/>
      <c r="T481" s="133"/>
      <c r="U481" s="133"/>
      <c r="V481" s="133"/>
      <c r="W481" s="168"/>
      <c r="Y481" s="131"/>
      <c r="Z481" s="131" t="n">
        <f aca="false">Input!$AB$51*Z478</f>
        <v>882.248155782652</v>
      </c>
      <c r="AA481" s="131" t="n">
        <f aca="false">Input!$AB$51*AA478</f>
        <v>2642.39973262845</v>
      </c>
      <c r="AB481" s="131" t="n">
        <f aca="false">Input!$AB$51*AB478</f>
        <v>4403.41255010825</v>
      </c>
      <c r="AC481" s="131" t="n">
        <f aca="false">Input!$AB$51*AC478</f>
        <v>7925.43818506786</v>
      </c>
      <c r="AD481" s="131" t="n">
        <f aca="false">Input!$AB$51*AD478</f>
        <v>9686.45100254766</v>
      </c>
      <c r="AE481" s="131" t="n">
        <f aca="false">Input!$AB$51*AE478</f>
        <v>9686.45100254766</v>
      </c>
      <c r="AF481" s="131" t="n">
        <f aca="false">Input!$AB$51*AF478</f>
        <v>11447.4638200275</v>
      </c>
      <c r="AG481" s="131" t="n">
        <f aca="false">Input!$AB$51*AG478</f>
        <v>13208.4766375073</v>
      </c>
      <c r="AH481" s="131" t="n">
        <f aca="false">Input!$AB$51*AH478</f>
        <v>14969.4894549871</v>
      </c>
      <c r="AI481" s="131" t="n">
        <f aca="false">Input!$AB$51*AI478</f>
        <v>16730.5022724669</v>
      </c>
      <c r="AJ481" s="131" t="n">
        <f aca="false">Input!$AB$51*AJ478</f>
        <v>22012.6602184976</v>
      </c>
      <c r="AK481" s="86" t="n">
        <f aca="false">(Y476*Y481+Z476*Z481+AA476*AA481+AB476*AB481+AC476*AC481+AD476*AD481+AE476*AE481+AF476*AF481+AG476*AG481+AH476*AH481+AI476*AI481+AJ476*AJ481)/1000000</f>
        <v>45.4193297299619</v>
      </c>
      <c r="AM481" s="133"/>
      <c r="AN481" s="133"/>
      <c r="AO481" s="133"/>
      <c r="AP481" s="133"/>
      <c r="AQ481" s="133"/>
      <c r="AR481" s="133"/>
      <c r="AS481" s="86"/>
      <c r="AV481" s="133"/>
      <c r="AW481" s="133"/>
      <c r="AX481" s="133"/>
      <c r="AY481" s="133"/>
      <c r="AZ481" s="133"/>
      <c r="BA481" s="133"/>
      <c r="BB481" s="133"/>
      <c r="BC481" s="133"/>
      <c r="BD481" s="133"/>
      <c r="BE481" s="133"/>
      <c r="BF481" s="133"/>
      <c r="BG481" s="86"/>
      <c r="BI481" s="131"/>
      <c r="BJ481" s="131"/>
      <c r="BK481" s="131"/>
      <c r="BL481" s="131"/>
      <c r="BM481" s="131"/>
      <c r="BN481" s="131"/>
      <c r="BO481" s="86"/>
      <c r="BQ481" s="132" t="n">
        <f aca="false">W481+AK481+AS481+BG481+BO481</f>
        <v>45.4193297299619</v>
      </c>
      <c r="BR481" s="124" t="n">
        <f aca="false">BQ481-Ref!BQ481</f>
        <v>0</v>
      </c>
    </row>
    <row r="482" customFormat="false" ht="12.75" hidden="false" customHeight="false" outlineLevel="0" collapsed="false">
      <c r="A482" s="130" t="s">
        <v>308</v>
      </c>
      <c r="C482" s="86" t="n">
        <f aca="false">MIN(Input!$AB$76*C478,Input!$AB$76*Input!$AB$78)</f>
        <v>252</v>
      </c>
      <c r="D482" s="86" t="n">
        <f aca="false">MIN(Input!$AB$76*D478,Input!$AB$76*Input!$AB$78)</f>
        <v>1017.198</v>
      </c>
      <c r="E482" s="86" t="n">
        <f aca="false">MIN(Input!$AB$76*E478,Input!$AB$76*Input!$AB$78)</f>
        <v>1017.198</v>
      </c>
      <c r="F482" s="168"/>
      <c r="G482" s="168"/>
      <c r="H482" s="86"/>
      <c r="I482" s="86"/>
      <c r="K482" s="133"/>
      <c r="L482" s="131" t="n">
        <f aca="false">MIN(Input!$AB$76*L478,Input!$AB$76*Input!$AB$78)</f>
        <v>140.960363004268</v>
      </c>
      <c r="M482" s="131" t="n">
        <f aca="false">MIN(Input!$AB$76*M478,Input!$AB$76*Input!$AB$78)</f>
        <v>422.599449925881</v>
      </c>
      <c r="N482" s="131" t="n">
        <f aca="false">MIN(Input!$AB$76*N478,Input!$AB$76*Input!$AB$78)</f>
        <v>704.238536847494</v>
      </c>
      <c r="O482" s="131" t="n">
        <f aca="false">MIN(Input!$AB$76*O478,Input!$AB$76*Input!$AB$78)</f>
        <v>985.877623769108</v>
      </c>
      <c r="P482" s="131" t="n">
        <f aca="false">MIN(Input!$AB$76*P478,Input!$AB$76*Input!$AB$78)</f>
        <v>1017.198</v>
      </c>
      <c r="Q482" s="131" t="n">
        <f aca="false">MIN(Input!$AB$76*Q478,Input!$AB$76*Input!$AB$78)</f>
        <v>1017.198</v>
      </c>
      <c r="R482" s="131" t="n">
        <f aca="false">MIN(Input!$AB$76*R478,Input!$AB$76*Input!$AB$78)</f>
        <v>1017.198</v>
      </c>
      <c r="S482" s="131" t="n">
        <f aca="false">MIN(Input!$AB$76*S478,Input!$AB$76*Input!$AB$78)</f>
        <v>1017.198</v>
      </c>
      <c r="T482" s="131" t="n">
        <f aca="false">MIN(Input!$AB$76*T478,Input!$AB$76*Input!$AB$78)</f>
        <v>1017.198</v>
      </c>
      <c r="U482" s="131" t="n">
        <f aca="false">MIN(Input!$AB$76*U478,Input!$AB$76*Input!$AB$78)</f>
        <v>1017.198</v>
      </c>
      <c r="V482" s="131" t="n">
        <f aca="false">MIN(Input!$AB$76*V478,Input!$AB$76*Input!$AB$78)</f>
        <v>1017.198</v>
      </c>
      <c r="W482" s="86" t="n">
        <f aca="false">(Sim!K$5*K482+Sim!L$5*L482+Sim!M$5*M482+Sim!N$5*N482+Sim!O$5*O482+Sim!P$5*P482+Sim!Q$5*Q482+Sim!R$5*R482+Sim!S$5*S482+Sim!T$5*T482+Sim!U$5*U482+Sim!V$5*V482)/1000000</f>
        <v>20.2228106300825</v>
      </c>
      <c r="Y482" s="133"/>
      <c r="Z482" s="133"/>
      <c r="AA482" s="133"/>
      <c r="AB482" s="133"/>
      <c r="AC482" s="133"/>
      <c r="AD482" s="133"/>
      <c r="AE482" s="133"/>
      <c r="AF482" s="133"/>
      <c r="AG482" s="133"/>
      <c r="AH482" s="133"/>
      <c r="AI482" s="133"/>
      <c r="AJ482" s="133"/>
      <c r="AK482" s="86"/>
      <c r="AM482" s="133"/>
      <c r="AN482" s="133"/>
      <c r="AO482" s="133"/>
      <c r="AP482" s="133"/>
      <c r="AQ482" s="133"/>
      <c r="AR482" s="133"/>
      <c r="AS482" s="86"/>
      <c r="AV482" s="133"/>
      <c r="AW482" s="133"/>
      <c r="AX482" s="133"/>
      <c r="AY482" s="133"/>
      <c r="AZ482" s="133"/>
      <c r="BA482" s="133"/>
      <c r="BB482" s="133"/>
      <c r="BC482" s="133"/>
      <c r="BD482" s="133"/>
      <c r="BE482" s="133"/>
      <c r="BF482" s="133"/>
      <c r="BG482" s="86"/>
      <c r="BI482" s="131"/>
      <c r="BJ482" s="131"/>
      <c r="BK482" s="131"/>
      <c r="BL482" s="131"/>
      <c r="BM482" s="131"/>
      <c r="BN482" s="131"/>
      <c r="BO482" s="86"/>
      <c r="BQ482" s="132" t="n">
        <f aca="false">W482+AK482+AS482+BG482+BO482</f>
        <v>20.2228106300825</v>
      </c>
      <c r="BR482" s="124" t="n">
        <f aca="false">BQ482-Ref!BQ482</f>
        <v>0</v>
      </c>
    </row>
    <row r="483" customFormat="false" ht="12.75" hidden="false" customHeight="false" outlineLevel="0" collapsed="false">
      <c r="A483" s="130" t="s">
        <v>310</v>
      </c>
      <c r="C483" s="86" t="n">
        <f aca="false">MIN(Input!$AB$77*C478,Input!$AB$77*Input!$AB$78)</f>
        <v>996</v>
      </c>
      <c r="D483" s="86" t="n">
        <f aca="false">MIN(Input!$AB$77*D478,Input!$AB$77*Input!$AB$78)</f>
        <v>4020.354</v>
      </c>
      <c r="E483" s="86" t="n">
        <f aca="false">MIN(Input!$AB$77*E478,Input!$AB$77*Input!$AB$78)</f>
        <v>4020.354</v>
      </c>
      <c r="F483" s="168"/>
      <c r="G483" s="168"/>
      <c r="H483" s="86"/>
      <c r="I483" s="86"/>
      <c r="K483" s="133"/>
      <c r="L483" s="131" t="n">
        <f aca="false">MIN(Input!$AB$77*L478,Input!$AB$77*Input!$AB$78)</f>
        <v>557.129053778772</v>
      </c>
      <c r="M483" s="131" t="n">
        <f aca="false">MIN(Input!$AB$77*M478,Input!$AB$77*Input!$AB$78)</f>
        <v>1670.27401637372</v>
      </c>
      <c r="N483" s="131" t="n">
        <f aca="false">MIN(Input!$AB$77*N478,Input!$AB$77*Input!$AB$78)</f>
        <v>2783.41897896867</v>
      </c>
      <c r="O483" s="131" t="n">
        <f aca="false">MIN(Input!$AB$77*O478,Input!$AB$77*Input!$AB$78)</f>
        <v>3896.56394156362</v>
      </c>
      <c r="P483" s="131" t="n">
        <f aca="false">MIN(Input!$AB$77*P478,Input!$AB$77*Input!$AB$78)</f>
        <v>4020.354</v>
      </c>
      <c r="Q483" s="131" t="n">
        <f aca="false">MIN(Input!$AB$77*Q478,Input!$AB$77*Input!$AB$78)</f>
        <v>4020.354</v>
      </c>
      <c r="R483" s="131" t="n">
        <f aca="false">MIN(Input!$AB$77*R478,Input!$AB$77*Input!$AB$78)</f>
        <v>4020.354</v>
      </c>
      <c r="S483" s="131" t="n">
        <f aca="false">MIN(Input!$AB$77*S478,Input!$AB$77*Input!$AB$78)</f>
        <v>4020.354</v>
      </c>
      <c r="T483" s="131" t="n">
        <f aca="false">MIN(Input!$AB$77*T478,Input!$AB$77*Input!$AB$78)</f>
        <v>4020.354</v>
      </c>
      <c r="U483" s="131" t="n">
        <f aca="false">MIN(Input!$AB$77*U478,Input!$AB$77*Input!$AB$78)</f>
        <v>4020.354</v>
      </c>
      <c r="V483" s="131" t="n">
        <f aca="false">MIN(Input!$AB$77*V478,Input!$AB$77*Input!$AB$78)</f>
        <v>4020.354</v>
      </c>
      <c r="W483" s="86" t="n">
        <f aca="false">(Sim!K$5*K483+Sim!L$5*L483+Sim!M$5*M483+Sim!N$5*N483+Sim!O$5*O483+Sim!P$5*P483+Sim!Q$5*Q483+Sim!R$5*R483+Sim!S$5*S483+Sim!T$5*T483+Sim!U$5*U483+Sim!V$5*V483)/1000000</f>
        <v>79.9282515379449</v>
      </c>
      <c r="Y483" s="133"/>
      <c r="Z483" s="133"/>
      <c r="AA483" s="133"/>
      <c r="AB483" s="133"/>
      <c r="AC483" s="133"/>
      <c r="AD483" s="133"/>
      <c r="AE483" s="133"/>
      <c r="AF483" s="133"/>
      <c r="AG483" s="133"/>
      <c r="AH483" s="133"/>
      <c r="AI483" s="133"/>
      <c r="AJ483" s="133"/>
      <c r="AK483" s="86"/>
      <c r="AM483" s="133"/>
      <c r="AN483" s="133"/>
      <c r="AO483" s="133"/>
      <c r="AP483" s="133"/>
      <c r="AQ483" s="133"/>
      <c r="AR483" s="133"/>
      <c r="AS483" s="86"/>
      <c r="AV483" s="133"/>
      <c r="AW483" s="133"/>
      <c r="AX483" s="133"/>
      <c r="AY483" s="133"/>
      <c r="AZ483" s="133"/>
      <c r="BA483" s="133"/>
      <c r="BB483" s="133"/>
      <c r="BC483" s="133"/>
      <c r="BD483" s="133"/>
      <c r="BE483" s="133"/>
      <c r="BF483" s="133"/>
      <c r="BG483" s="86"/>
      <c r="BI483" s="131"/>
      <c r="BJ483" s="131"/>
      <c r="BK483" s="131"/>
      <c r="BL483" s="131"/>
      <c r="BM483" s="131"/>
      <c r="BN483" s="131"/>
      <c r="BO483" s="86"/>
      <c r="BQ483" s="132" t="n">
        <f aca="false">W483+AK483+AS483+BG483+BO483</f>
        <v>79.9282515379449</v>
      </c>
      <c r="BR483" s="124" t="n">
        <f aca="false">BQ483-Ref!BQ483</f>
        <v>0</v>
      </c>
    </row>
    <row r="484" customFormat="false" ht="12.75" hidden="false" customHeight="false" outlineLevel="0" collapsed="false">
      <c r="A484" s="130" t="s">
        <v>312</v>
      </c>
      <c r="C484" s="168"/>
      <c r="D484" s="168"/>
      <c r="E484" s="168"/>
      <c r="F484" s="86" t="n">
        <f aca="false">Input!$AB$56*F478</f>
        <v>1522.62839576018</v>
      </c>
      <c r="G484" s="86" t="n">
        <f aca="false">Input!$AB$56*G478</f>
        <v>3045.25679152037</v>
      </c>
      <c r="H484" s="86"/>
      <c r="I484" s="86"/>
      <c r="K484" s="133"/>
      <c r="L484" s="133"/>
      <c r="M484" s="133"/>
      <c r="N484" s="133"/>
      <c r="O484" s="133"/>
      <c r="P484" s="133"/>
      <c r="Q484" s="133"/>
      <c r="R484" s="133"/>
      <c r="S484" s="133"/>
      <c r="T484" s="133"/>
      <c r="U484" s="133"/>
      <c r="V484" s="133"/>
      <c r="W484" s="86"/>
      <c r="Y484" s="131"/>
      <c r="Z484" s="131" t="n">
        <f aca="false">Input!$AB$56*Z478</f>
        <v>147.041359297109</v>
      </c>
      <c r="AA484" s="131" t="n">
        <f aca="false">Input!$AB$56*AA478</f>
        <v>440.399955438074</v>
      </c>
      <c r="AB484" s="131" t="n">
        <f aca="false">Input!$AB$56*AB478</f>
        <v>733.902091684708</v>
      </c>
      <c r="AC484" s="131" t="n">
        <f aca="false">Input!$AB$56*AC478</f>
        <v>1320.90636417798</v>
      </c>
      <c r="AD484" s="131" t="n">
        <f aca="false">Input!$AB$56*AD478</f>
        <v>1614.40850042461</v>
      </c>
      <c r="AE484" s="131" t="n">
        <f aca="false">Input!$AB$56*AE478</f>
        <v>1614.40850042461</v>
      </c>
      <c r="AF484" s="131" t="n">
        <f aca="false">Input!$AB$56*AF478</f>
        <v>1907.91063667124</v>
      </c>
      <c r="AG484" s="131" t="n">
        <f aca="false">Input!$AB$56*AG478</f>
        <v>2201.41277291788</v>
      </c>
      <c r="AH484" s="131" t="n">
        <f aca="false">Input!$AB$56*AH478</f>
        <v>2494.91490916451</v>
      </c>
      <c r="AI484" s="131" t="n">
        <f aca="false">Input!$AB$56*AI478</f>
        <v>2788.41704541115</v>
      </c>
      <c r="AJ484" s="131" t="n">
        <f aca="false">Input!$AB$56*AJ478</f>
        <v>3668.77670308293</v>
      </c>
      <c r="AK484" s="86" t="n">
        <f aca="false">(Y476*Y484+Z476*Z484+AA476*AA484+AB476*AB484+AC476*AC484+AD476*AD484+AE476*AE484+AF476*AF484+AG476*AG484+AH476*AH484+AI476*AI484+AJ476*AJ484)/1000000</f>
        <v>7.56988828832698</v>
      </c>
      <c r="AM484" s="133"/>
      <c r="AN484" s="133"/>
      <c r="AO484" s="133"/>
      <c r="AP484" s="133"/>
      <c r="AQ484" s="133"/>
      <c r="AR484" s="133"/>
      <c r="AS484" s="86"/>
      <c r="AV484" s="133"/>
      <c r="AW484" s="133"/>
      <c r="AX484" s="133"/>
      <c r="AY484" s="133"/>
      <c r="AZ484" s="133"/>
      <c r="BA484" s="133"/>
      <c r="BB484" s="133"/>
      <c r="BC484" s="133"/>
      <c r="BD484" s="133"/>
      <c r="BE484" s="133"/>
      <c r="BF484" s="133"/>
      <c r="BG484" s="86"/>
      <c r="BI484" s="131"/>
      <c r="BJ484" s="131"/>
      <c r="BK484" s="131"/>
      <c r="BL484" s="131"/>
      <c r="BM484" s="131"/>
      <c r="BN484" s="131"/>
      <c r="BO484" s="86"/>
      <c r="BQ484" s="132" t="n">
        <f aca="false">W484+AK484+AS484+BG484+BO484</f>
        <v>7.56988828832698</v>
      </c>
      <c r="BR484" s="124" t="n">
        <f aca="false">BQ484-Ref!BQ484</f>
        <v>0</v>
      </c>
    </row>
    <row r="485" customFormat="false" ht="12.75" hidden="false" customHeight="false" outlineLevel="0" collapsed="false">
      <c r="A485" s="130" t="s">
        <v>314</v>
      </c>
      <c r="C485" s="168"/>
      <c r="D485" s="168"/>
      <c r="E485" s="168"/>
      <c r="F485" s="86" t="n">
        <f aca="false">IF(H478&lt;30000,Input!$AB$57*F478,Input!$AB$58*F478)</f>
        <v>799.379907774096</v>
      </c>
      <c r="G485" s="86" t="n">
        <f aca="false">IF(I478&lt;30000,Input!$AB$57*G478,Input!$AB$58*G478)</f>
        <v>1598.75981554819</v>
      </c>
      <c r="H485" s="86"/>
      <c r="I485" s="86"/>
      <c r="K485" s="133"/>
      <c r="L485" s="133"/>
      <c r="M485" s="133"/>
      <c r="N485" s="133"/>
      <c r="O485" s="133"/>
      <c r="P485" s="133"/>
      <c r="Q485" s="133"/>
      <c r="R485" s="133"/>
      <c r="S485" s="133"/>
      <c r="T485" s="133"/>
      <c r="U485" s="133"/>
      <c r="V485" s="133"/>
      <c r="W485" s="86"/>
      <c r="Y485" s="131"/>
      <c r="Z485" s="131" t="n">
        <f aca="false">IF(AB478&lt;30000,Input!$AB$57*Z478,Input!$AB$58*Z478)</f>
        <v>91.9008495606929</v>
      </c>
      <c r="AA485" s="131" t="n">
        <f aca="false">IF(AC478&lt;30000,Input!$AB$57*AA478,Input!$AB$58*AA478)</f>
        <v>275.249972148797</v>
      </c>
      <c r="AB485" s="131" t="n">
        <f aca="false">IF(AD478&lt;30000,Input!$AB$57*AB478,Input!$AB$58*AB478)</f>
        <v>458.688807302943</v>
      </c>
      <c r="AC485" s="131" t="n">
        <f aca="false">IF(AE478&lt;30000,Input!$AB$57*AC478,Input!$AB$58*AC478)</f>
        <v>825.566477611235</v>
      </c>
      <c r="AD485" s="131" t="n">
        <f aca="false">IF(AF478&lt;30000,Input!$AB$57*AD478,Input!$AB$58*AD478)</f>
        <v>1009.00531276538</v>
      </c>
      <c r="AE485" s="131" t="n">
        <f aca="false">IF(AG478&lt;30000,Input!$AB$57*AE478,Input!$AB$58*AE478)</f>
        <v>1009.00531276538</v>
      </c>
      <c r="AF485" s="131" t="n">
        <f aca="false">IF(AH478&lt;30000,Input!$AB$57*AF478,Input!$AB$58*AF478)</f>
        <v>1192.44414791953</v>
      </c>
      <c r="AG485" s="131" t="n">
        <f aca="false">IF(AI478&lt;30000,Input!$AB$57*AG478,Input!$AB$58*AG478)</f>
        <v>1375.88298307367</v>
      </c>
      <c r="AH485" s="131" t="n">
        <f aca="false">IF(AJ478&lt;30000,Input!$AB$57*AH478,Input!$AB$58*AH478)</f>
        <v>1559.32181822782</v>
      </c>
      <c r="AI485" s="131" t="n">
        <f aca="false">IF(AK478&lt;30000,Input!$AB$57*AI478,Input!$AB$58*AI478)</f>
        <v>1463.91894884085</v>
      </c>
      <c r="AJ485" s="131" t="n">
        <f aca="false">IF(AL478&lt;30000,Input!$AB$57*AJ478,Input!$AB$58*AJ478)</f>
        <v>1926.10776911854</v>
      </c>
      <c r="AK485" s="86" t="n">
        <f aca="false">(Y476*Y485+Z476*Z485+AA476*AA485+AB476*AB485+AC476*AC485+AD476*AD485+AE476*AE485+AF476*AF485+AG476*AG485+AH476*AH485+AI476*AI485+AJ476*AJ485)/1000000</f>
        <v>4.63709847757453</v>
      </c>
      <c r="AM485" s="133"/>
      <c r="AN485" s="133"/>
      <c r="AO485" s="133"/>
      <c r="AP485" s="133"/>
      <c r="AQ485" s="133"/>
      <c r="AR485" s="133"/>
      <c r="AS485" s="86"/>
      <c r="AV485" s="133"/>
      <c r="AW485" s="133"/>
      <c r="AX485" s="133"/>
      <c r="AY485" s="133"/>
      <c r="AZ485" s="133"/>
      <c r="BA485" s="133"/>
      <c r="BB485" s="133"/>
      <c r="BC485" s="133"/>
      <c r="BD485" s="133"/>
      <c r="BE485" s="133"/>
      <c r="BF485" s="133"/>
      <c r="BG485" s="86"/>
      <c r="BI485" s="131"/>
      <c r="BJ485" s="131"/>
      <c r="BK485" s="131"/>
      <c r="BL485" s="131"/>
      <c r="BM485" s="131"/>
      <c r="BN485" s="131"/>
      <c r="BO485" s="86"/>
      <c r="BQ485" s="132" t="n">
        <f aca="false">W485+AK485+AS485+BG485+BO485</f>
        <v>4.63709847757453</v>
      </c>
      <c r="BR485" s="124" t="n">
        <f aca="false">BQ485-Ref!BQ485</f>
        <v>0</v>
      </c>
    </row>
    <row r="486" customFormat="false" ht="12.75" hidden="false" customHeight="false" outlineLevel="0" collapsed="false">
      <c r="A486" s="135" t="s">
        <v>316</v>
      </c>
      <c r="C486" s="102" t="n">
        <f aca="false">C478-C482</f>
        <v>11748</v>
      </c>
      <c r="D486" s="102" t="n">
        <f aca="false">D478-D482</f>
        <v>48185.68690757</v>
      </c>
      <c r="E486" s="102" t="n">
        <f aca="false">E478-E482</f>
        <v>97388.5718151401</v>
      </c>
      <c r="F486" s="102" t="n">
        <f aca="false">F478-F480-F482-F484-F485</f>
        <v>67718.8979014341</v>
      </c>
      <c r="G486" s="102" t="n">
        <f aca="false">G478-G480-G482-G484-G485</f>
        <v>135437.795802868</v>
      </c>
      <c r="H486" s="102"/>
      <c r="I486" s="102"/>
      <c r="K486" s="89"/>
      <c r="L486" s="102" t="n">
        <f aca="false">L478-L482</f>
        <v>6571.43787529419</v>
      </c>
      <c r="M486" s="102" t="n">
        <f aca="false">M478-M482</f>
        <v>19701.183879878</v>
      </c>
      <c r="N486" s="102" t="n">
        <f aca="false">N478-N482</f>
        <v>32830.9298844618</v>
      </c>
      <c r="O486" s="102" t="n">
        <f aca="false">O478-O482</f>
        <v>45960.6758890456</v>
      </c>
      <c r="P486" s="102" t="n">
        <f aca="false">P478-P482</f>
        <v>59340.7406043201</v>
      </c>
      <c r="Q486" s="102" t="n">
        <f aca="false">Q478-Q482</f>
        <v>72752.1256958254</v>
      </c>
      <c r="R486" s="102" t="n">
        <f aca="false">R478-R482</f>
        <v>86163.5107873309</v>
      </c>
      <c r="S486" s="102" t="n">
        <f aca="false">S478-S482</f>
        <v>99574.8958788363</v>
      </c>
      <c r="T486" s="102" t="n">
        <f aca="false">T478-T482</f>
        <v>112986.280970342</v>
      </c>
      <c r="U486" s="102" t="n">
        <f aca="false">U478-U482</f>
        <v>126397.666061847</v>
      </c>
      <c r="V486" s="102" t="n">
        <f aca="false">V478-V482</f>
        <v>166625.115643817</v>
      </c>
      <c r="W486" s="86"/>
      <c r="Y486" s="102"/>
      <c r="Z486" s="102" t="n">
        <f aca="false">Z478-Z480-Z482-Z484-Z485</f>
        <v>6524.96031880919</v>
      </c>
      <c r="AA486" s="102" t="n">
        <f aca="false">AA478-AA480-AA482-AA484-AA485</f>
        <v>19542.7480225646</v>
      </c>
      <c r="AB486" s="102" t="n">
        <f aca="false">AB478-AB480-AB482-AB484-AB485</f>
        <v>32566.9053185089</v>
      </c>
      <c r="AC486" s="102" t="n">
        <f aca="false">AC478-AC480-AC482-AC484-AC485</f>
        <v>58615.2199103977</v>
      </c>
      <c r="AD486" s="102" t="n">
        <f aca="false">AD478-AD480-AD482-AD484-AD485</f>
        <v>71639.3772063421</v>
      </c>
      <c r="AE486" s="102" t="n">
        <f aca="false">AE478-AE480-AE482-AE484-AE485</f>
        <v>71639.3772063421</v>
      </c>
      <c r="AF486" s="102" t="n">
        <f aca="false">AF478-AF480-AF482-AF484-AF485</f>
        <v>84663.5345022865</v>
      </c>
      <c r="AG486" s="102" t="n">
        <f aca="false">AG478-AG480-AG482-AG484-AG485</f>
        <v>97687.6917982308</v>
      </c>
      <c r="AH486" s="102" t="n">
        <f aca="false">AH478-AH480-AH482-AH484-AH485</f>
        <v>110711.849094175</v>
      </c>
      <c r="AI486" s="102" t="n">
        <f aca="false">AI478-AI480-AI482-AI484-AI485</f>
        <v>124014.848094661</v>
      </c>
      <c r="AJ486" s="102" t="n">
        <f aca="false">AJ478-AJ480-AJ482-AJ484-AJ485</f>
        <v>163168.843869613</v>
      </c>
      <c r="AK486" s="86"/>
      <c r="AM486" s="89"/>
      <c r="AN486" s="89"/>
      <c r="AO486" s="89"/>
      <c r="AP486" s="89"/>
      <c r="AQ486" s="89"/>
      <c r="AR486" s="89"/>
      <c r="AS486" s="86"/>
      <c r="AV486" s="89"/>
      <c r="AW486" s="89"/>
      <c r="AX486" s="89"/>
      <c r="AY486" s="89"/>
      <c r="AZ486" s="89"/>
      <c r="BA486" s="89"/>
      <c r="BB486" s="89"/>
      <c r="BC486" s="89"/>
      <c r="BD486" s="89"/>
      <c r="BE486" s="89"/>
      <c r="BF486" s="89"/>
      <c r="BG486" s="86"/>
      <c r="BI486" s="102"/>
      <c r="BJ486" s="102"/>
      <c r="BK486" s="102"/>
      <c r="BL486" s="102"/>
      <c r="BM486" s="102"/>
      <c r="BN486" s="102"/>
      <c r="BO486" s="86"/>
      <c r="BQ486" s="132"/>
      <c r="BR486" s="124"/>
    </row>
    <row r="487" customFormat="false" ht="12.75" hidden="false" customHeight="false" outlineLevel="0" collapsed="false">
      <c r="A487" s="130" t="s">
        <v>317</v>
      </c>
      <c r="C487" s="86" t="n">
        <f aca="false">MIN(Input!$AB$61*C486,Input!$AB$61*Input!$AB$63)</f>
        <v>587.4</v>
      </c>
      <c r="D487" s="86" t="n">
        <f aca="false">MIN(Input!$AB$61*D486,Input!$AB$61*Input!$AB$63)</f>
        <v>2409.2843453785</v>
      </c>
      <c r="E487" s="86" t="n">
        <f aca="false">MIN(Input!$AB$61*E486,Input!$AB$61*Input!$AB$63)</f>
        <v>2421.9</v>
      </c>
      <c r="F487" s="86" t="n">
        <f aca="false">MIN(Input!$AB$61*F486,Input!$AB$61*Input!$AB$63)</f>
        <v>2421.9</v>
      </c>
      <c r="G487" s="86" t="n">
        <f aca="false">MIN(Input!$AB$61*G486,Input!$AB$61*Input!$AB$63)</f>
        <v>2421.9</v>
      </c>
      <c r="H487" s="86"/>
      <c r="I487" s="86"/>
      <c r="K487" s="133"/>
      <c r="L487" s="131" t="n">
        <f aca="false">MIN(Input!$AB$61*L486,Input!$AB$61*Input!$AB$63)</f>
        <v>328.571893764709</v>
      </c>
      <c r="M487" s="131" t="n">
        <f aca="false">MIN(Input!$AB$61*M486,Input!$AB$61*Input!$AB$63)</f>
        <v>985.059193993899</v>
      </c>
      <c r="N487" s="131" t="n">
        <f aca="false">MIN(Input!$AB$61*N486,Input!$AB$61*Input!$AB$63)</f>
        <v>1641.54649422309</v>
      </c>
      <c r="O487" s="131" t="n">
        <f aca="false">MIN(Input!$AB$61*O486,Input!$AB$61*Input!$AB$63)</f>
        <v>2298.03379445228</v>
      </c>
      <c r="P487" s="131" t="n">
        <f aca="false">MIN(Input!$AB$61*P486,Input!$AB$61*Input!$AB$63)</f>
        <v>2421.9</v>
      </c>
      <c r="Q487" s="131" t="n">
        <f aca="false">MIN(Input!$AB$61*Q486,Input!$AB$61*Input!$AB$63)</f>
        <v>2421.9</v>
      </c>
      <c r="R487" s="131" t="n">
        <f aca="false">MIN(Input!$AB$61*R486,Input!$AB$61*Input!$AB$63)</f>
        <v>2421.9</v>
      </c>
      <c r="S487" s="131" t="n">
        <f aca="false">MIN(Input!$AB$61*S486,Input!$AB$61*Input!$AB$63)</f>
        <v>2421.9</v>
      </c>
      <c r="T487" s="131" t="n">
        <f aca="false">MIN(Input!$AB$61*T486,Input!$AB$61*Input!$AB$63)</f>
        <v>2421.9</v>
      </c>
      <c r="U487" s="131" t="n">
        <f aca="false">MIN(Input!$AB$61*U486,Input!$AB$61*Input!$AB$63)</f>
        <v>2421.9</v>
      </c>
      <c r="V487" s="131" t="n">
        <f aca="false">MIN(Input!$AB$61*V486,Input!$AB$61*Input!$AB$63)</f>
        <v>2421.9</v>
      </c>
      <c r="W487" s="86" t="n">
        <f aca="false">(Sim!K$5*K487+Sim!L$5*L487+Sim!M$5*M487+Sim!N$5*N487+Sim!O$5*O487+Sim!P$5*P487+Sim!Q$5*Q487+Sim!R$5*R487+Sim!S$5*S487+Sim!T$5*T487+Sim!U$5*U487+Sim!V$5*V487)/1000000</f>
        <v>47.4371087804398</v>
      </c>
      <c r="Y487" s="131"/>
      <c r="Z487" s="131" t="n">
        <f aca="false">MIN(Input!$AB$61*Z486,Input!$AB$61*Input!$AB$63)</f>
        <v>326.24801594046</v>
      </c>
      <c r="AA487" s="131" t="n">
        <f aca="false">MIN(Input!$AB$61*AA486,Input!$AB$61*Input!$AB$63)</f>
        <v>977.137401128228</v>
      </c>
      <c r="AB487" s="131" t="n">
        <f aca="false">MIN(Input!$AB$61*AB486,Input!$AB$61*Input!$AB$63)</f>
        <v>1628.34526592545</v>
      </c>
      <c r="AC487" s="131" t="n">
        <f aca="false">MIN(Input!$AB$61*AC486,Input!$AB$61*Input!$AB$63)</f>
        <v>2421.9</v>
      </c>
      <c r="AD487" s="131" t="n">
        <f aca="false">MIN(Input!$AB$61*AD486,Input!$AB$61*Input!$AB$63)</f>
        <v>2421.9</v>
      </c>
      <c r="AE487" s="131" t="n">
        <f aca="false">MIN(Input!$AB$61*AE486,Input!$AB$61*Input!$AB$63)</f>
        <v>2421.9</v>
      </c>
      <c r="AF487" s="131" t="n">
        <f aca="false">MIN(Input!$AB$61*AF486,Input!$AB$61*Input!$AB$63)</f>
        <v>2421.9</v>
      </c>
      <c r="AG487" s="131" t="n">
        <f aca="false">MIN(Input!$AB$61*AG486,Input!$AB$61*Input!$AB$63)</f>
        <v>2421.9</v>
      </c>
      <c r="AH487" s="131" t="n">
        <f aca="false">MIN(Input!$AB$61*AH486,Input!$AB$61*Input!$AB$63)</f>
        <v>2421.9</v>
      </c>
      <c r="AI487" s="131" t="n">
        <f aca="false">MIN(Input!$AB$61*AI486,Input!$AB$61*Input!$AB$63)</f>
        <v>2421.9</v>
      </c>
      <c r="AJ487" s="131" t="n">
        <f aca="false">MIN(Input!$AB$61*AJ486,Input!$AB$61*Input!$AB$63)</f>
        <v>2421.9</v>
      </c>
      <c r="AK487" s="86" t="n">
        <f aca="false">(Y476*Y487+Z476*Z487+AA476*AA487+AB476*AB487+AC476*AC487+AD476*AD487+AE476*AE487+AF476*AF487+AG476*AG487+AH476*AH487+AI476*AI487+AJ476*AJ487)/1000000</f>
        <v>11.7922586038934</v>
      </c>
      <c r="AM487" s="133"/>
      <c r="AN487" s="133"/>
      <c r="AO487" s="133"/>
      <c r="AP487" s="133"/>
      <c r="AQ487" s="133"/>
      <c r="AR487" s="133"/>
      <c r="AS487" s="86"/>
      <c r="AV487" s="133"/>
      <c r="AW487" s="133"/>
      <c r="AX487" s="133"/>
      <c r="AY487" s="133"/>
      <c r="AZ487" s="133"/>
      <c r="BA487" s="133"/>
      <c r="BB487" s="133"/>
      <c r="BC487" s="133"/>
      <c r="BD487" s="133"/>
      <c r="BE487" s="133"/>
      <c r="BF487" s="133"/>
      <c r="BG487" s="86"/>
      <c r="BI487" s="131"/>
      <c r="BJ487" s="131"/>
      <c r="BK487" s="131"/>
      <c r="BL487" s="131"/>
      <c r="BM487" s="131"/>
      <c r="BN487" s="131"/>
      <c r="BO487" s="86"/>
      <c r="BQ487" s="132" t="n">
        <f aca="false">W487+AK487+AS487+BG487+BO487</f>
        <v>59.2293673843332</v>
      </c>
      <c r="BR487" s="124" t="n">
        <f aca="false">BQ487-Ref!BQ487</f>
        <v>0</v>
      </c>
    </row>
    <row r="488" customFormat="false" ht="12.75" hidden="false" customHeight="false" outlineLevel="0" collapsed="false">
      <c r="A488" s="130" t="s">
        <v>319</v>
      </c>
      <c r="C488" s="86" t="n">
        <f aca="false">MIN(Input!$AB$62*C486,Input!$AB$62*Input!$AB$63)</f>
        <v>704.88</v>
      </c>
      <c r="D488" s="86" t="n">
        <f aca="false">MIN(Input!$AB$62*D486,Input!$AB$62*Input!$AB$63)</f>
        <v>2891.1412144542</v>
      </c>
      <c r="E488" s="86" t="n">
        <f aca="false">MIN(Input!$AB$62*E486,Input!$AB$62*Input!$AB$63)</f>
        <v>2906.28</v>
      </c>
      <c r="F488" s="86" t="n">
        <f aca="false">MIN(Input!$AB$62*F486,Input!$AB$62*Input!$AB$63)</f>
        <v>2906.28</v>
      </c>
      <c r="G488" s="86" t="n">
        <f aca="false">MIN(Input!$AB$62*G486,Input!$AB$62*Input!$AB$63)</f>
        <v>2906.28</v>
      </c>
      <c r="H488" s="86"/>
      <c r="I488" s="86"/>
      <c r="K488" s="133"/>
      <c r="L488" s="131" t="n">
        <f aca="false">MIN(Input!$AB$62*L486,Input!$AB$62*Input!$AB$63)</f>
        <v>394.286272517651</v>
      </c>
      <c r="M488" s="131" t="n">
        <f aca="false">MIN(Input!$AB$62*M486,Input!$AB$62*Input!$AB$63)</f>
        <v>1182.07103279268</v>
      </c>
      <c r="N488" s="131" t="n">
        <f aca="false">MIN(Input!$AB$62*N486,Input!$AB$62*Input!$AB$63)</f>
        <v>1969.85579306771</v>
      </c>
      <c r="O488" s="131" t="n">
        <f aca="false">MIN(Input!$AB$62*O486,Input!$AB$62*Input!$AB$63)</f>
        <v>2757.64055334273</v>
      </c>
      <c r="P488" s="131" t="n">
        <f aca="false">MIN(Input!$AB$62*P486,Input!$AB$62*Input!$AB$63)</f>
        <v>2906.28</v>
      </c>
      <c r="Q488" s="131" t="n">
        <f aca="false">MIN(Input!$AB$62*Q486,Input!$AB$62*Input!$AB$63)</f>
        <v>2906.28</v>
      </c>
      <c r="R488" s="131" t="n">
        <f aca="false">MIN(Input!$AB$62*R486,Input!$AB$62*Input!$AB$63)</f>
        <v>2906.28</v>
      </c>
      <c r="S488" s="131" t="n">
        <f aca="false">MIN(Input!$AB$62*S486,Input!$AB$62*Input!$AB$63)</f>
        <v>2906.28</v>
      </c>
      <c r="T488" s="131" t="n">
        <f aca="false">MIN(Input!$AB$62*T486,Input!$AB$62*Input!$AB$63)</f>
        <v>2906.28</v>
      </c>
      <c r="U488" s="131" t="n">
        <f aca="false">MIN(Input!$AB$62*U486,Input!$AB$62*Input!$AB$63)</f>
        <v>2906.28</v>
      </c>
      <c r="V488" s="131" t="n">
        <f aca="false">MIN(Input!$AB$62*V486,Input!$AB$62*Input!$AB$63)</f>
        <v>2906.28</v>
      </c>
      <c r="W488" s="86" t="n">
        <f aca="false">(Sim!K$5*K488+Sim!L$5*L488+Sim!M$5*M488+Sim!N$5*N488+Sim!O$5*O488+Sim!P$5*P488+Sim!Q$5*Q488+Sim!R$5*R488+Sim!S$5*S488+Sim!T$5*T488+Sim!U$5*U488+Sim!V$5*V488)/1000000</f>
        <v>56.9245305365278</v>
      </c>
      <c r="Y488" s="131"/>
      <c r="Z488" s="131" t="n">
        <f aca="false">MIN(Input!$AB$62*Z486,Input!$AB$62*Input!$AB$63)</f>
        <v>391.497619128552</v>
      </c>
      <c r="AA488" s="131" t="n">
        <f aca="false">MIN(Input!$AB$62*AA486,Input!$AB$62*Input!$AB$63)</f>
        <v>1172.56488135387</v>
      </c>
      <c r="AB488" s="131" t="n">
        <f aca="false">MIN(Input!$AB$62*AB486,Input!$AB$62*Input!$AB$63)</f>
        <v>1954.01431911054</v>
      </c>
      <c r="AC488" s="131" t="n">
        <f aca="false">MIN(Input!$AB$62*AC486,Input!$AB$62*Input!$AB$63)</f>
        <v>2906.28</v>
      </c>
      <c r="AD488" s="131" t="n">
        <f aca="false">MIN(Input!$AB$62*AD486,Input!$AB$62*Input!$AB$63)</f>
        <v>2906.28</v>
      </c>
      <c r="AE488" s="131" t="n">
        <f aca="false">MIN(Input!$AB$62*AE486,Input!$AB$62*Input!$AB$63)</f>
        <v>2906.28</v>
      </c>
      <c r="AF488" s="131" t="n">
        <f aca="false">MIN(Input!$AB$62*AF486,Input!$AB$62*Input!$AB$63)</f>
        <v>2906.28</v>
      </c>
      <c r="AG488" s="131" t="n">
        <f aca="false">MIN(Input!$AB$62*AG486,Input!$AB$62*Input!$AB$63)</f>
        <v>2906.28</v>
      </c>
      <c r="AH488" s="131" t="n">
        <f aca="false">MIN(Input!$AB$62*AH486,Input!$AB$62*Input!$AB$63)</f>
        <v>2906.28</v>
      </c>
      <c r="AI488" s="131" t="n">
        <f aca="false">MIN(Input!$AB$62*AI486,Input!$AB$62*Input!$AB$63)</f>
        <v>2906.28</v>
      </c>
      <c r="AJ488" s="131" t="n">
        <f aca="false">MIN(Input!$AB$62*AJ486,Input!$AB$62*Input!$AB$63)</f>
        <v>2906.28</v>
      </c>
      <c r="AK488" s="86" t="n">
        <f aca="false">(Y476*Y488+Z476*Z488+AA476*AA488+AB476*AB488+AC476*AC488+AD476*AD488+AE476*AE488+AF476*AF488+AG476*AG488+AH476*AH488+AI476*AI488+AJ476*AJ488)/1000000</f>
        <v>14.1507103246721</v>
      </c>
      <c r="AM488" s="133"/>
      <c r="AN488" s="133"/>
      <c r="AO488" s="133"/>
      <c r="AP488" s="133"/>
      <c r="AQ488" s="133"/>
      <c r="AR488" s="133"/>
      <c r="AS488" s="86"/>
      <c r="AV488" s="133"/>
      <c r="AW488" s="133"/>
      <c r="AX488" s="133"/>
      <c r="AY488" s="133"/>
      <c r="AZ488" s="133"/>
      <c r="BA488" s="133"/>
      <c r="BB488" s="133"/>
      <c r="BC488" s="133"/>
      <c r="BD488" s="133"/>
      <c r="BE488" s="133"/>
      <c r="BF488" s="133"/>
      <c r="BG488" s="86"/>
      <c r="BI488" s="131"/>
      <c r="BJ488" s="131"/>
      <c r="BK488" s="131"/>
      <c r="BL488" s="131"/>
      <c r="BM488" s="131"/>
      <c r="BN488" s="131"/>
      <c r="BO488" s="86"/>
      <c r="BQ488" s="132" t="n">
        <f aca="false">W488+AK488+AS488+BG488+BO488</f>
        <v>71.0752408611999</v>
      </c>
      <c r="BR488" s="124" t="n">
        <f aca="false">BQ488-Ref!BQ488</f>
        <v>0</v>
      </c>
    </row>
    <row r="489" customFormat="false" ht="12.75" hidden="false" customHeight="false" outlineLevel="0" collapsed="false">
      <c r="A489" s="130" t="s">
        <v>321</v>
      </c>
      <c r="C489" s="86" t="n">
        <f aca="false">IF(C486&lt;5000,MIN(Input!$AB$71*C486,Input!$AB$71*Input!$AB$73),MIN(Input!$AB$66*C486,Input!$AB$66*Input!$AB$68))</f>
        <v>176.22</v>
      </c>
      <c r="D489" s="86" t="n">
        <f aca="false">IF(D486&lt;5000,MIN(Input!$AB$71*D486,Input!$AB$71*Input!$AB$73),MIN(Input!$AB$66*D486,Input!$AB$66*Input!$AB$68))</f>
        <v>722.785303613551</v>
      </c>
      <c r="E489" s="86" t="n">
        <f aca="false">IF(E486&lt;5000,MIN(Input!$AB$71*E486,Input!$AB$71*Input!$AB$73),MIN(Input!$AB$66*E486,Input!$AB$66*Input!$AB$68))</f>
        <v>1460.8285772271</v>
      </c>
      <c r="F489" s="86" t="n">
        <f aca="false">IF(F486&lt;5000,MIN(Input!$AB$71*F486,Input!$AB$71*Input!$AB$73),MIN(Input!$AB$66*F486,Input!$AB$66*Input!$AB$68))</f>
        <v>1015.78346852151</v>
      </c>
      <c r="G489" s="86" t="n">
        <f aca="false">IF(G486&lt;5000,MIN(Input!$AB$71*G486,Input!$AB$71*Input!$AB$73),MIN(Input!$AB$66*G486,Input!$AB$66*Input!$AB$68))</f>
        <v>2031.56693704302</v>
      </c>
      <c r="H489" s="86"/>
      <c r="I489" s="86"/>
      <c r="K489" s="133"/>
      <c r="L489" s="131" t="n">
        <f aca="false">IF(L486&lt;5000,MIN(Input!$AB$71*L486,Input!$AB$71*Input!$AB$73),MIN(Input!$AB$66*L486,Input!$AB$66*Input!$AB$68))</f>
        <v>98.5715681294128</v>
      </c>
      <c r="M489" s="131" t="n">
        <f aca="false">IF(M486&lt;5000,MIN(Input!$AB$71*M486,Input!$AB$71*Input!$AB$73),MIN(Input!$AB$66*M486,Input!$AB$66*Input!$AB$68))</f>
        <v>295.51775819817</v>
      </c>
      <c r="N489" s="131" t="n">
        <f aca="false">IF(N486&lt;5000,MIN(Input!$AB$71*N486,Input!$AB$71*Input!$AB$73),MIN(Input!$AB$66*N486,Input!$AB$66*Input!$AB$68))</f>
        <v>492.463948266926</v>
      </c>
      <c r="O489" s="131" t="n">
        <f aca="false">IF(O486&lt;5000,MIN(Input!$AB$71*O486,Input!$AB$71*Input!$AB$73),MIN(Input!$AB$66*O486,Input!$AB$66*Input!$AB$68))</f>
        <v>689.410138335683</v>
      </c>
      <c r="P489" s="131" t="n">
        <f aca="false">IF(P486&lt;5000,MIN(Input!$AB$71*P486,Input!$AB$71*Input!$AB$73),MIN(Input!$AB$66*P486,Input!$AB$66*Input!$AB$68))</f>
        <v>890.111109064801</v>
      </c>
      <c r="Q489" s="131" t="n">
        <f aca="false">IF(Q486&lt;5000,MIN(Input!$AB$71*Q486,Input!$AB$71*Input!$AB$73),MIN(Input!$AB$66*Q486,Input!$AB$66*Input!$AB$68))</f>
        <v>1091.28188543738</v>
      </c>
      <c r="R489" s="131" t="n">
        <f aca="false">IF(R486&lt;5000,MIN(Input!$AB$71*R486,Input!$AB$71*Input!$AB$73),MIN(Input!$AB$66*R486,Input!$AB$66*Input!$AB$68))</f>
        <v>1292.45266180996</v>
      </c>
      <c r="S489" s="131" t="n">
        <f aca="false">IF(S486&lt;5000,MIN(Input!$AB$71*S486,Input!$AB$71*Input!$AB$73),MIN(Input!$AB$66*S486,Input!$AB$66*Input!$AB$68))</f>
        <v>1493.62343818254</v>
      </c>
      <c r="T489" s="131" t="n">
        <f aca="false">IF(T486&lt;5000,MIN(Input!$AB$71*T486,Input!$AB$71*Input!$AB$73),MIN(Input!$AB$66*T486,Input!$AB$66*Input!$AB$68))</f>
        <v>1694.79421455512</v>
      </c>
      <c r="U489" s="131" t="n">
        <f aca="false">IF(U486&lt;5000,MIN(Input!$AB$71*U486,Input!$AB$71*Input!$AB$73),MIN(Input!$AB$66*U486,Input!$AB$66*Input!$AB$68))</f>
        <v>1895.96499092771</v>
      </c>
      <c r="V489" s="131" t="n">
        <f aca="false">IF(V486&lt;5000,MIN(Input!$AB$71*V486,Input!$AB$71*Input!$AB$73),MIN(Input!$AB$66*V486,Input!$AB$66*Input!$AB$68))</f>
        <v>2499.37673465726</v>
      </c>
      <c r="W489" s="86" t="n">
        <f aca="false">(Sim!K$5*K489+Sim!L$5*L489+Sim!M$5*M489+Sim!N$5*N489+Sim!O$5*O489+Sim!P$5*P489+Sim!Q$5*Q489+Sim!R$5*R489+Sim!S$5*S489+Sim!T$5*T489+Sim!U$5*U489+Sim!V$5*V489)/1000000</f>
        <v>17.8113742089367</v>
      </c>
      <c r="Y489" s="131"/>
      <c r="Z489" s="131" t="n">
        <f aca="false">IF(Z486&lt;5000,MIN(Input!$AB$71*Z486,Input!$AB$71*Input!$AB$73),MIN(Input!$AB$66*Z486,Input!$AB$66*Input!$AB$68))</f>
        <v>97.8744047821379</v>
      </c>
      <c r="AA489" s="131" t="n">
        <f aca="false">IF(AA486&lt;5000,MIN(Input!$AB$71*AA486,Input!$AB$71*Input!$AB$73),MIN(Input!$AB$66*AA486,Input!$AB$66*Input!$AB$68))</f>
        <v>293.141220338468</v>
      </c>
      <c r="AB489" s="131" t="n">
        <f aca="false">IF(AB486&lt;5000,MIN(Input!$AB$71*AB486,Input!$AB$71*Input!$AB$73),MIN(Input!$AB$66*AB486,Input!$AB$66*Input!$AB$68))</f>
        <v>488.503579777634</v>
      </c>
      <c r="AC489" s="131" t="n">
        <f aca="false">IF(AC486&lt;5000,MIN(Input!$AB$71*AC486,Input!$AB$71*Input!$AB$73),MIN(Input!$AB$66*AC486,Input!$AB$66*Input!$AB$68))</f>
        <v>879.228298655965</v>
      </c>
      <c r="AD489" s="131" t="n">
        <f aca="false">IF(AD486&lt;5000,MIN(Input!$AB$71*AD486,Input!$AB$71*Input!$AB$73),MIN(Input!$AB$66*AD486,Input!$AB$66*Input!$AB$68))</f>
        <v>1074.59065809513</v>
      </c>
      <c r="AE489" s="131" t="n">
        <f aca="false">IF(AE486&lt;5000,MIN(Input!$AB$71*AE486,Input!$AB$71*Input!$AB$73),MIN(Input!$AB$66*AE486,Input!$AB$66*Input!$AB$68))</f>
        <v>1074.59065809513</v>
      </c>
      <c r="AF489" s="131" t="n">
        <f aca="false">IF(AF486&lt;5000,MIN(Input!$AB$71*AF486,Input!$AB$71*Input!$AB$73),MIN(Input!$AB$66*AF486,Input!$AB$66*Input!$AB$68))</f>
        <v>1269.9530175343</v>
      </c>
      <c r="AG489" s="131" t="n">
        <f aca="false">IF(AG486&lt;5000,MIN(Input!$AB$71*AG486,Input!$AB$71*Input!$AB$73),MIN(Input!$AB$66*AG486,Input!$AB$66*Input!$AB$68))</f>
        <v>1465.31537697346</v>
      </c>
      <c r="AH489" s="131" t="n">
        <f aca="false">IF(AH486&lt;5000,MIN(Input!$AB$71*AH486,Input!$AB$71*Input!$AB$73),MIN(Input!$AB$66*AH486,Input!$AB$66*Input!$AB$68))</f>
        <v>1660.67773641263</v>
      </c>
      <c r="AI489" s="131" t="n">
        <f aca="false">IF(AI486&lt;5000,MIN(Input!$AB$71*AI486,Input!$AB$71*Input!$AB$73),MIN(Input!$AB$66*AI486,Input!$AB$66*Input!$AB$68))</f>
        <v>1860.22272141991</v>
      </c>
      <c r="AJ489" s="131" t="n">
        <f aca="false">IF(AJ486&lt;5000,MIN(Input!$AB$71*AJ486,Input!$AB$71*Input!$AB$73),MIN(Input!$AB$66*AJ486,Input!$AB$66*Input!$AB$68))</f>
        <v>2447.5326580442</v>
      </c>
      <c r="AK489" s="86" t="n">
        <f aca="false">(Y476*Y489+Z476*Z489+AA476*AA489+AB476*AB489+AC476*AC489+AD476*AD489+AE476*AE489+AF476*AF489+AG476*AG489+AH476*AH489+AI476*AI489+AJ476*AJ489)/1000000</f>
        <v>5.04011811745709</v>
      </c>
      <c r="AM489" s="133"/>
      <c r="AN489" s="133"/>
      <c r="AO489" s="133"/>
      <c r="AP489" s="133"/>
      <c r="AQ489" s="133"/>
      <c r="AR489" s="133"/>
      <c r="AS489" s="86"/>
      <c r="AV489" s="133"/>
      <c r="AW489" s="133"/>
      <c r="AX489" s="133"/>
      <c r="AY489" s="133"/>
      <c r="AZ489" s="133"/>
      <c r="BA489" s="133"/>
      <c r="BB489" s="133"/>
      <c r="BC489" s="133"/>
      <c r="BD489" s="133"/>
      <c r="BE489" s="133"/>
      <c r="BF489" s="133"/>
      <c r="BG489" s="86"/>
      <c r="BI489" s="131"/>
      <c r="BJ489" s="131"/>
      <c r="BK489" s="131"/>
      <c r="BL489" s="131"/>
      <c r="BM489" s="131"/>
      <c r="BN489" s="131"/>
      <c r="BO489" s="86"/>
      <c r="BQ489" s="132" t="n">
        <f aca="false">W489+AK489+AS489+BG489+BO489</f>
        <v>22.8514923263938</v>
      </c>
      <c r="BR489" s="124" t="n">
        <f aca="false">BQ489-Ref!BQ489</f>
        <v>0</v>
      </c>
    </row>
    <row r="490" customFormat="false" ht="12.75" hidden="false" customHeight="false" outlineLevel="0" collapsed="false">
      <c r="A490" s="130" t="s">
        <v>323</v>
      </c>
      <c r="C490" s="86" t="n">
        <f aca="false">IF(C486&lt;5000,MIN(Input!$AB$72*C486,Input!$AB$72*Input!$AB$73),MIN(Input!$AB$67*C486,Input!$AB$67*Input!$AB$68))</f>
        <v>58.74</v>
      </c>
      <c r="D490" s="86" t="n">
        <f aca="false">IF(D486&lt;5000,MIN(Input!$AB$72*D486,Input!$AB$72*Input!$AB$73),MIN(Input!$AB$67*D486,Input!$AB$67*Input!$AB$68))</f>
        <v>240.92843453785</v>
      </c>
      <c r="E490" s="86" t="n">
        <f aca="false">IF(E486&lt;5000,MIN(Input!$AB$72*E486,Input!$AB$72*Input!$AB$73),MIN(Input!$AB$67*E486,Input!$AB$67*Input!$AB$68))</f>
        <v>486.9428590757</v>
      </c>
      <c r="F490" s="86" t="n">
        <f aca="false">IF(F486&lt;5000,MIN(Input!$AB$72*F486,Input!$AB$72*Input!$AB$73),MIN(Input!$AB$67*F486,Input!$AB$67*Input!$AB$68))</f>
        <v>338.594489507171</v>
      </c>
      <c r="G490" s="86" t="n">
        <f aca="false">IF(G486&lt;5000,MIN(Input!$AB$72*G486,Input!$AB$72*Input!$AB$73),MIN(Input!$AB$67*G486,Input!$AB$67*Input!$AB$68))</f>
        <v>677.188979014341</v>
      </c>
      <c r="H490" s="86"/>
      <c r="I490" s="86"/>
      <c r="K490" s="133"/>
      <c r="L490" s="131" t="n">
        <f aca="false">IF(L486&lt;5000,MIN(Input!$AB$72*L486,Input!$AB$72*Input!$AB$73),MIN(Input!$AB$67*L486,Input!$AB$67*Input!$AB$68))</f>
        <v>32.8571893764709</v>
      </c>
      <c r="M490" s="131" t="n">
        <f aca="false">IF(M486&lt;5000,MIN(Input!$AB$72*M486,Input!$AB$72*Input!$AB$73),MIN(Input!$AB$67*M486,Input!$AB$67*Input!$AB$68))</f>
        <v>98.5059193993899</v>
      </c>
      <c r="N490" s="131" t="n">
        <f aca="false">IF(N486&lt;5000,MIN(Input!$AB$72*N486,Input!$AB$72*Input!$AB$73),MIN(Input!$AB$67*N486,Input!$AB$67*Input!$AB$68))</f>
        <v>164.154649422309</v>
      </c>
      <c r="O490" s="131" t="n">
        <f aca="false">IF(O486&lt;5000,MIN(Input!$AB$72*O486,Input!$AB$72*Input!$AB$73),MIN(Input!$AB$67*O486,Input!$AB$67*Input!$AB$68))</f>
        <v>229.803379445228</v>
      </c>
      <c r="P490" s="131" t="n">
        <f aca="false">IF(P486&lt;5000,MIN(Input!$AB$72*P486,Input!$AB$72*Input!$AB$73),MIN(Input!$AB$67*P486,Input!$AB$67*Input!$AB$68))</f>
        <v>296.7037030216</v>
      </c>
      <c r="Q490" s="131" t="n">
        <f aca="false">IF(Q486&lt;5000,MIN(Input!$AB$72*Q486,Input!$AB$72*Input!$AB$73),MIN(Input!$AB$67*Q486,Input!$AB$67*Input!$AB$68))</f>
        <v>363.760628479127</v>
      </c>
      <c r="R490" s="131" t="n">
        <f aca="false">IF(R486&lt;5000,MIN(Input!$AB$72*R486,Input!$AB$72*Input!$AB$73),MIN(Input!$AB$67*R486,Input!$AB$67*Input!$AB$68))</f>
        <v>430.817553936654</v>
      </c>
      <c r="S490" s="131" t="n">
        <f aca="false">IF(S486&lt;5000,MIN(Input!$AB$72*S486,Input!$AB$72*Input!$AB$73),MIN(Input!$AB$67*S486,Input!$AB$67*Input!$AB$68))</f>
        <v>497.874479394181</v>
      </c>
      <c r="T490" s="131" t="n">
        <f aca="false">IF(T486&lt;5000,MIN(Input!$AB$72*T486,Input!$AB$72*Input!$AB$73),MIN(Input!$AB$67*T486,Input!$AB$67*Input!$AB$68))</f>
        <v>564.931404851708</v>
      </c>
      <c r="U490" s="131" t="n">
        <f aca="false">IF(U486&lt;5000,MIN(Input!$AB$72*U486,Input!$AB$72*Input!$AB$73),MIN(Input!$AB$67*U486,Input!$AB$67*Input!$AB$68))</f>
        <v>631.988330309235</v>
      </c>
      <c r="V490" s="131" t="n">
        <f aca="false">IF(V486&lt;5000,MIN(Input!$AB$72*V486,Input!$AB$72*Input!$AB$73),MIN(Input!$AB$67*V486,Input!$AB$67*Input!$AB$68))</f>
        <v>833.125578219087</v>
      </c>
      <c r="W490" s="86" t="n">
        <f aca="false">(Sim!K$5*K490+Sim!L$5*L490+Sim!M$5*M490+Sim!N$5*N490+Sim!O$5*O490+Sim!P$5*P490+Sim!Q$5*Q490+Sim!R$5*R490+Sim!S$5*S490+Sim!T$5*T490+Sim!U$5*U490+Sim!V$5*V490)/1000000</f>
        <v>5.93712473631224</v>
      </c>
      <c r="Y490" s="131"/>
      <c r="Z490" s="131" t="n">
        <f aca="false">IF(Z486&lt;5000,MIN(Input!$AB$72*Z486,Input!$AB$72*Input!$AB$73),MIN(Input!$AB$67*Z486,Input!$AB$67*Input!$AB$68))</f>
        <v>32.624801594046</v>
      </c>
      <c r="AA490" s="131" t="n">
        <f aca="false">IF(AA486&lt;5000,MIN(Input!$AB$72*AA486,Input!$AB$72*Input!$AB$73),MIN(Input!$AB$67*AA486,Input!$AB$67*Input!$AB$68))</f>
        <v>97.7137401128228</v>
      </c>
      <c r="AB490" s="131" t="n">
        <f aca="false">IF(AB486&lt;5000,MIN(Input!$AB$72*AB486,Input!$AB$72*Input!$AB$73),MIN(Input!$AB$67*AB486,Input!$AB$67*Input!$AB$68))</f>
        <v>162.834526592545</v>
      </c>
      <c r="AC490" s="131" t="n">
        <f aca="false">IF(AC486&lt;5000,MIN(Input!$AB$72*AC486,Input!$AB$72*Input!$AB$73),MIN(Input!$AB$67*AC486,Input!$AB$67*Input!$AB$68))</f>
        <v>293.076099551988</v>
      </c>
      <c r="AD490" s="131" t="n">
        <f aca="false">IF(AD486&lt;5000,MIN(Input!$AB$72*AD486,Input!$AB$72*Input!$AB$73),MIN(Input!$AB$67*AD486,Input!$AB$67*Input!$AB$68))</f>
        <v>358.19688603171</v>
      </c>
      <c r="AE490" s="131" t="n">
        <f aca="false">IF(AE486&lt;5000,MIN(Input!$AB$72*AE486,Input!$AB$72*Input!$AB$73),MIN(Input!$AB$67*AE486,Input!$AB$67*Input!$AB$68))</f>
        <v>358.19688603171</v>
      </c>
      <c r="AF490" s="131" t="n">
        <f aca="false">IF(AF486&lt;5000,MIN(Input!$AB$72*AF486,Input!$AB$72*Input!$AB$73),MIN(Input!$AB$67*AF486,Input!$AB$67*Input!$AB$68))</f>
        <v>423.317672511432</v>
      </c>
      <c r="AG490" s="131" t="n">
        <f aca="false">IF(AG486&lt;5000,MIN(Input!$AB$72*AG486,Input!$AB$72*Input!$AB$73),MIN(Input!$AB$67*AG486,Input!$AB$67*Input!$AB$68))</f>
        <v>488.438458991154</v>
      </c>
      <c r="AH490" s="131" t="n">
        <f aca="false">IF(AH486&lt;5000,MIN(Input!$AB$72*AH486,Input!$AB$72*Input!$AB$73),MIN(Input!$AB$67*AH486,Input!$AB$67*Input!$AB$68))</f>
        <v>553.559245470876</v>
      </c>
      <c r="AI490" s="131" t="n">
        <f aca="false">IF(AI486&lt;5000,MIN(Input!$AB$72*AI486,Input!$AB$72*Input!$AB$73),MIN(Input!$AB$67*AI486,Input!$AB$67*Input!$AB$68))</f>
        <v>620.074240473304</v>
      </c>
      <c r="AJ490" s="131" t="n">
        <f aca="false">IF(AJ486&lt;5000,MIN(Input!$AB$72*AJ486,Input!$AB$72*Input!$AB$73),MIN(Input!$AB$67*AJ486,Input!$AB$67*Input!$AB$68))</f>
        <v>815.844219348065</v>
      </c>
      <c r="AK490" s="86" t="n">
        <f aca="false">(Y476*Y490+Z476*Z490+AA476*AA490+AB476*AB490+AC476*AC490+AD476*AD490+AE476*AE490+AF476*AF490+AG476*AG490+AH476*AH490+AI476*AI490+AJ476*AJ490)/1000000</f>
        <v>1.6800393724857</v>
      </c>
      <c r="AM490" s="133"/>
      <c r="AN490" s="133"/>
      <c r="AO490" s="133"/>
      <c r="AP490" s="133"/>
      <c r="AQ490" s="133"/>
      <c r="AR490" s="133"/>
      <c r="AS490" s="86"/>
      <c r="AV490" s="133"/>
      <c r="AW490" s="133"/>
      <c r="AX490" s="133"/>
      <c r="AY490" s="133"/>
      <c r="AZ490" s="133"/>
      <c r="BA490" s="133"/>
      <c r="BB490" s="133"/>
      <c r="BC490" s="133"/>
      <c r="BD490" s="133"/>
      <c r="BE490" s="133"/>
      <c r="BF490" s="133"/>
      <c r="BG490" s="86"/>
      <c r="BI490" s="131"/>
      <c r="BJ490" s="131"/>
      <c r="BK490" s="131"/>
      <c r="BL490" s="131"/>
      <c r="BM490" s="131"/>
      <c r="BN490" s="131"/>
      <c r="BO490" s="86"/>
      <c r="BQ490" s="132" t="n">
        <f aca="false">W490+AK490+AS490+BG490+BO490</f>
        <v>7.61716410879794</v>
      </c>
      <c r="BR490" s="124" t="n">
        <f aca="false">BQ490-Ref!BQ490</f>
        <v>0</v>
      </c>
    </row>
    <row r="491" customFormat="false" ht="12.75" hidden="false" customHeight="false" outlineLevel="0" collapsed="false">
      <c r="A491" s="102" t="s">
        <v>325</v>
      </c>
      <c r="C491" s="102" t="n">
        <f aca="false">C486-C487-C489</f>
        <v>10984.38</v>
      </c>
      <c r="D491" s="102" t="n">
        <f aca="false">D486-D487-D489</f>
        <v>45053.617258578</v>
      </c>
      <c r="E491" s="102" t="n">
        <f aca="false">E486-E487-E489</f>
        <v>93505.843237913</v>
      </c>
      <c r="F491" s="102" t="n">
        <f aca="false">F486-F487-F489</f>
        <v>64281.2144329126</v>
      </c>
      <c r="G491" s="102" t="n">
        <f aca="false">G486-G487-G489</f>
        <v>130984.328865825</v>
      </c>
      <c r="H491" s="102"/>
      <c r="I491" s="102"/>
      <c r="K491" s="89"/>
      <c r="L491" s="102" t="n">
        <f aca="false">L486-L487-L489</f>
        <v>6144.29441340006</v>
      </c>
      <c r="M491" s="102" t="n">
        <f aca="false">M486-M487-M489</f>
        <v>18420.6069276859</v>
      </c>
      <c r="N491" s="102" t="n">
        <f aca="false">N486-N487-N489</f>
        <v>30696.9194419717</v>
      </c>
      <c r="O491" s="102" t="n">
        <f aca="false">O486-O487-O489</f>
        <v>42973.2319562576</v>
      </c>
      <c r="P491" s="102" t="n">
        <f aca="false">P486-P487-P489</f>
        <v>56028.7294952553</v>
      </c>
      <c r="Q491" s="102" t="n">
        <f aca="false">Q486-Q487-Q489</f>
        <v>69238.9438103881</v>
      </c>
      <c r="R491" s="102" t="n">
        <f aca="false">R486-R487-R489</f>
        <v>82449.1581255209</v>
      </c>
      <c r="S491" s="102" t="n">
        <f aca="false">S486-S487-S489</f>
        <v>95659.3724406537</v>
      </c>
      <c r="T491" s="102" t="n">
        <f aca="false">T486-T487-T489</f>
        <v>108869.586755787</v>
      </c>
      <c r="U491" s="102" t="n">
        <f aca="false">U486-U487-U489</f>
        <v>122079.801070919</v>
      </c>
      <c r="V491" s="102" t="n">
        <f aca="false">V486-V487-V489</f>
        <v>161703.83890916</v>
      </c>
      <c r="W491" s="102"/>
      <c r="Y491" s="102"/>
      <c r="Z491" s="102" t="n">
        <f aca="false">Z486-Z487-Z489</f>
        <v>6100.8378980866</v>
      </c>
      <c r="AA491" s="102" t="n">
        <f aca="false">AA486-AA487-AA489</f>
        <v>18272.4694010979</v>
      </c>
      <c r="AB491" s="102" t="n">
        <f aca="false">AB486-AB487-AB489</f>
        <v>30450.0564728059</v>
      </c>
      <c r="AC491" s="102" t="n">
        <f aca="false">AC486-AC487-AC489</f>
        <v>55314.0916117417</v>
      </c>
      <c r="AD491" s="102" t="n">
        <f aca="false">AD486-AD487-AD489</f>
        <v>68142.8865482469</v>
      </c>
      <c r="AE491" s="102" t="n">
        <f aca="false">AE486-AE487-AE489</f>
        <v>68142.8865482469</v>
      </c>
      <c r="AF491" s="102" t="n">
        <f aca="false">AF486-AF487-AF489</f>
        <v>80971.6814847522</v>
      </c>
      <c r="AG491" s="102" t="n">
        <f aca="false">AG486-AG487-AG489</f>
        <v>93800.4764212574</v>
      </c>
      <c r="AH491" s="102" t="n">
        <f aca="false">AH486-AH487-AH489</f>
        <v>106629.271357763</v>
      </c>
      <c r="AI491" s="102" t="n">
        <f aca="false">AI486-AI487-AI489</f>
        <v>119732.725373241</v>
      </c>
      <c r="AJ491" s="102" t="n">
        <f aca="false">AJ486-AJ487-AJ489</f>
        <v>158299.411211569</v>
      </c>
      <c r="AK491" s="86"/>
      <c r="AM491" s="89"/>
      <c r="AN491" s="89"/>
      <c r="AO491" s="89"/>
      <c r="AP491" s="89"/>
      <c r="AQ491" s="89"/>
      <c r="AR491" s="89"/>
      <c r="AS491" s="86"/>
      <c r="AV491" s="89"/>
      <c r="AW491" s="89"/>
      <c r="AX491" s="89"/>
      <c r="AY491" s="89"/>
      <c r="AZ491" s="89"/>
      <c r="BA491" s="89"/>
      <c r="BB491" s="89"/>
      <c r="BC491" s="89"/>
      <c r="BD491" s="89"/>
      <c r="BE491" s="89"/>
      <c r="BF491" s="89"/>
      <c r="BG491" s="86"/>
      <c r="BI491" s="102"/>
      <c r="BJ491" s="102"/>
      <c r="BK491" s="102"/>
      <c r="BL491" s="102"/>
      <c r="BM491" s="102"/>
      <c r="BN491" s="102"/>
      <c r="BO491" s="86"/>
      <c r="BQ491" s="132"/>
      <c r="BR491" s="124"/>
    </row>
    <row r="492" customFormat="false" ht="12.75" hidden="false" customHeight="false" outlineLevel="0" collapsed="false">
      <c r="A492" s="131" t="s">
        <v>327</v>
      </c>
      <c r="C492" s="86" t="n">
        <f aca="false">MAX(MAX(MIN(Input!$AB$114*C491,Input!$AB$125),0)+MAX(MIN(Input!$AB$115*(C491-Input!$AB$103),Input!$AB$126),0)+MAX(MIN(Input!$AB$116*(C491-Input!$AB$105),Input!$AB$127),0)+MAX(MIN(Input!$AB$117*(C491-Input!$AB$107),Input!$AB$128),0)+MAX(MIN(Input!$AB$118*(C491-Input!$AB$109),Input!$AB$129),0)+MAX(Input!$AB$119*(C491-Input!$AB$111),0)-Input!$AB$131,0)</f>
        <v>236.9694</v>
      </c>
      <c r="D492" s="86" t="n">
        <f aca="false">MAX(MAX(MIN(Input!$AB$114*D491,Input!$AB$125),0)+MAX(MIN(Input!$AB$115*(D491-Input!$AB$103),Input!$AB$126),0)+MAX(MIN(Input!$AB$116*(D491-Input!$AB$105),Input!$AB$127),0)+MAX(MIN(Input!$AB$117*(D491-Input!$AB$107),Input!$AB$128),0)+MAX(MIN(Input!$AB$118*(D491-Input!$AB$109),Input!$AB$129),0)+MAX(Input!$AB$119*(D491-Input!$AB$111),0)-Input!$AB$131,0)</f>
        <v>7104.63751159179</v>
      </c>
      <c r="E492" s="86" t="n">
        <f aca="false">MAX(MAX(MIN(Input!$AB$114*E491,Input!$AB$125),0)+MAX(MIN(Input!$AB$115*(E491-Input!$AB$103),Input!$AB$126),0)+MAX(MIN(Input!$AB$116*(E491-Input!$AB$105),Input!$AB$127),0)+MAX(MIN(Input!$AB$117*(E491-Input!$AB$107),Input!$AB$128),0)+MAX(MIN(Input!$AB$118*(E491-Input!$AB$109),Input!$AB$129),0)+MAX(Input!$AB$119*(E491-Input!$AB$111),0)-Input!$AB$131,0)</f>
        <v>25279.4307869718</v>
      </c>
      <c r="F492" s="86" t="n">
        <f aca="false">MAX(MAX(MIN(Input!$AB$114*F491,Input!$AB$125),0)+MAX(MIN(Input!$AB$115*(F491-Input!$AB$103),Input!$AB$126),0)+MAX(MIN(Input!$AB$116*(F491-Input!$AB$105),Input!$AB$127),0)+MAX(MIN(Input!$AB$117*(F491-Input!$AB$107),Input!$AB$128),0)+MAX(MIN(Input!$AB$118*(F491-Input!$AB$109),Input!$AB$129),0)+MAX(Input!$AB$119*(F491-Input!$AB$111),0)-Input!$AB$131,0)</f>
        <v>13623.7062659523</v>
      </c>
      <c r="G492" s="86" t="n">
        <f aca="false">MAX(MAX(MIN(Input!$AB$114*G491,Input!$AB$125),0)+MAX(MIN(Input!$AB$115*(G491-Input!$AB$103),Input!$AB$126),0)+MAX(MIN(Input!$AB$116*(G491-Input!$AB$105),Input!$AB$127),0)+MAX(MIN(Input!$AB$117*(G491-Input!$AB$107),Input!$AB$128),0)+MAX(MIN(Input!$AB$118*(G491-Input!$AB$109),Input!$AB$129),0)+MAX(Input!$AB$119*(G491-Input!$AB$111),0)-Input!$AB$131,0)</f>
        <v>43209.2584597177</v>
      </c>
      <c r="H492" s="86"/>
      <c r="I492" s="86"/>
      <c r="K492" s="133"/>
      <c r="L492" s="131" t="n">
        <f aca="false">MAX(MAX(MIN(Input!$AB$114*L491,Input!$AB$125),0)+MAX(MIN(Input!$AB$115*(L491-Input!$AB$103),Input!$AB$126),0)+MAX(MIN(Input!$AB$116*(L491-Input!$AB$105),Input!$AB$127),0)+MAX(MIN(Input!$AB$117*(L491-Input!$AB$107),Input!$AB$128),0)+MAX(MIN(Input!$AB$118*(L491-Input!$AB$109),Input!$AB$129),0)+MAX(Input!$AB$119*(L491-Input!$AB$111),0)-Input!$AB$131,0)</f>
        <v>0</v>
      </c>
      <c r="M492" s="131" t="n">
        <f aca="false">MAX(MAX(MIN(Input!$AB$114*M491,Input!$AB$125),0)+MAX(MIN(Input!$AB$115*(M491-Input!$AB$103),Input!$AB$126),0)+MAX(MIN(Input!$AB$116*(M491-Input!$AB$105),Input!$AB$127),0)+MAX(MIN(Input!$AB$117*(M491-Input!$AB$107),Input!$AB$128),0)+MAX(MIN(Input!$AB$118*(M491-Input!$AB$109),Input!$AB$129),0)+MAX(Input!$AB$119*(M491-Input!$AB$111),0)-Input!$AB$131,0)</f>
        <v>1203.67890059917</v>
      </c>
      <c r="N492" s="131" t="n">
        <f aca="false">MAX(MAX(MIN(Input!$AB$114*N491,Input!$AB$125),0)+MAX(MIN(Input!$AB$115*(N491-Input!$AB$103),Input!$AB$126),0)+MAX(MIN(Input!$AB$116*(N491-Input!$AB$105),Input!$AB$127),0)+MAX(MIN(Input!$AB$117*(N491-Input!$AB$107),Input!$AB$128),0)+MAX(MIN(Input!$AB$118*(N491-Input!$AB$109),Input!$AB$129),0)+MAX(Input!$AB$119*(N491-Input!$AB$111),0)-Input!$AB$131,0)</f>
        <v>3399.95924393012</v>
      </c>
      <c r="O492" s="131" t="n">
        <f aca="false">MAX(MAX(MIN(Input!$AB$114*O491,Input!$AB$125),0)+MAX(MIN(Input!$AB$115*(O491-Input!$AB$103),Input!$AB$126),0)+MAX(MIN(Input!$AB$116*(O491-Input!$AB$105),Input!$AB$127),0)+MAX(MIN(Input!$AB$117*(O491-Input!$AB$107),Input!$AB$128),0)+MAX(MIN(Input!$AB$118*(O491-Input!$AB$109),Input!$AB$129),0)+MAX(Input!$AB$119*(O491-Input!$AB$111),0)-Input!$AB$131,0)</f>
        <v>6536.69232405832</v>
      </c>
      <c r="P492" s="131" t="n">
        <f aca="false">MAX(MAX(MIN(Input!$AB$114*P491,Input!$AB$125),0)+MAX(MIN(Input!$AB$115*(P491-Input!$AB$103),Input!$AB$126),0)+MAX(MIN(Input!$AB$116*(P491-Input!$AB$105),Input!$AB$127),0)+MAX(MIN(Input!$AB$117*(P491-Input!$AB$107),Input!$AB$128),0)+MAX(MIN(Input!$AB$118*(P491-Input!$AB$109),Input!$AB$129),0)+MAX(Input!$AB$119*(P491-Input!$AB$111),0)-Input!$AB$131,0)</f>
        <v>10727.0840528346</v>
      </c>
      <c r="Q492" s="131" t="n">
        <f aca="false">MAX(MAX(MIN(Input!$AB$114*Q491,Input!$AB$125),0)+MAX(MIN(Input!$AB$115*(Q491-Input!$AB$103),Input!$AB$126),0)+MAX(MIN(Input!$AB$116*(Q491-Input!$AB$105),Input!$AB$127),0)+MAX(MIN(Input!$AB$117*(Q491-Input!$AB$107),Input!$AB$128),0)+MAX(MIN(Input!$AB$118*(Q491-Input!$AB$109),Input!$AB$129),0)+MAX(Input!$AB$119*(Q491-Input!$AB$111),0)-Input!$AB$131,0)</f>
        <v>15363.8692774462</v>
      </c>
      <c r="R492" s="131" t="n">
        <f aca="false">MAX(MAX(MIN(Input!$AB$114*R491,Input!$AB$125),0)+MAX(MIN(Input!$AB$115*(R491-Input!$AB$103),Input!$AB$126),0)+MAX(MIN(Input!$AB$116*(R491-Input!$AB$105),Input!$AB$127),0)+MAX(MIN(Input!$AB$117*(R491-Input!$AB$107),Input!$AB$128),0)+MAX(MIN(Input!$AB$118*(R491-Input!$AB$109),Input!$AB$129),0)+MAX(Input!$AB$119*(R491-Input!$AB$111),0)-Input!$AB$131,0)</f>
        <v>20679.8497802167</v>
      </c>
      <c r="S492" s="131" t="n">
        <f aca="false">MAX(MAX(MIN(Input!$AB$114*S491,Input!$AB$125),0)+MAX(MIN(Input!$AB$115*(S491-Input!$AB$103),Input!$AB$126),0)+MAX(MIN(Input!$AB$116*(S491-Input!$AB$105),Input!$AB$127),0)+MAX(MIN(Input!$AB$117*(S491-Input!$AB$107),Input!$AB$128),0)+MAX(MIN(Input!$AB$118*(S491-Input!$AB$109),Input!$AB$129),0)+MAX(Input!$AB$119*(S491-Input!$AB$111),0)-Input!$AB$131,0)</f>
        <v>26175.2989353119</v>
      </c>
      <c r="T492" s="131" t="n">
        <f aca="false">MAX(MAX(MIN(Input!$AB$114*T491,Input!$AB$125),0)+MAX(MIN(Input!$AB$115*(T491-Input!$AB$103),Input!$AB$126),0)+MAX(MIN(Input!$AB$116*(T491-Input!$AB$105),Input!$AB$127),0)+MAX(MIN(Input!$AB$117*(T491-Input!$AB$107),Input!$AB$128),0)+MAX(MIN(Input!$AB$118*(T491-Input!$AB$109),Input!$AB$129),0)+MAX(Input!$AB$119*(T491-Input!$AB$111),0)-Input!$AB$131,0)</f>
        <v>32284.5758573586</v>
      </c>
      <c r="U492" s="131" t="n">
        <f aca="false">MAX(MAX(MIN(Input!$AB$114*U491,Input!$AB$125),0)+MAX(MIN(Input!$AB$115*(U491-Input!$AB$103),Input!$AB$126),0)+MAX(MIN(Input!$AB$116*(U491-Input!$AB$105),Input!$AB$127),0)+MAX(MIN(Input!$AB$117*(U491-Input!$AB$107),Input!$AB$128),0)+MAX(MIN(Input!$AB$118*(U491-Input!$AB$109),Input!$AB$129),0)+MAX(Input!$AB$119*(U491-Input!$AB$111),0)-Input!$AB$131,0)</f>
        <v>38810.4217290342</v>
      </c>
      <c r="V492" s="131" t="n">
        <f aca="false">MAX(MAX(MIN(Input!$AB$114*V491,Input!$AB$125),0)+MAX(MIN(Input!$AB$115*(V491-Input!$AB$103),Input!$AB$126),0)+MAX(MIN(Input!$AB$116*(V491-Input!$AB$105),Input!$AB$127),0)+MAX(MIN(Input!$AB$117*(V491-Input!$AB$107),Input!$AB$128),0)+MAX(MIN(Input!$AB$118*(V491-Input!$AB$109),Input!$AB$129),0)+MAX(Input!$AB$119*(V491-Input!$AB$111),0)-Input!$AB$131,0)</f>
        <v>58384.6964211252</v>
      </c>
      <c r="W492" s="86" t="n">
        <f aca="false">(Sim!K$5*K492+Sim!L$5*L492+Sim!M$5*M492+Sim!N$5*N492+Sim!O$5*O492+Sim!P$5*P492+Sim!Q$5*Q492+Sim!R$5*R492+Sim!S$5*S492+Sim!T$5*T492+Sim!U$5*U492+Sim!V$5*V492)/1000000</f>
        <v>193.390966679114</v>
      </c>
      <c r="Y492" s="131"/>
      <c r="Z492" s="131" t="n">
        <f aca="false">MAX(MAX(MIN(Input!$AB$114*Z491,Input!$AB$125),0)+MAX(MIN(Input!$AB$115*(Z491-Input!$AB$103),Input!$AB$126),0)+MAX(MIN(Input!$AB$116*(Z491-Input!$AB$105),Input!$AB$127),0)+MAX(MIN(Input!$AB$117*(Z491-Input!$AB$107),Input!$AB$128),0)+MAX(MIN(Input!$AB$118*(Z491-Input!$AB$109),Input!$AB$129),0)+MAX(Input!$AB$119*(Z491-Input!$AB$111),0)-Input!$AB$131,0)</f>
        <v>0</v>
      </c>
      <c r="AA492" s="131" t="n">
        <f aca="false">MAX(MAX(MIN(Input!$AB$114*AA491,Input!$AB$125),0)+MAX(MIN(Input!$AB$115*(AA491-Input!$AB$103),Input!$AB$126),0)+MAX(MIN(Input!$AB$116*(AA491-Input!$AB$105),Input!$AB$127),0)+MAX(MIN(Input!$AB$117*(AA491-Input!$AB$107),Input!$AB$128),0)+MAX(MIN(Input!$AB$118*(AA491-Input!$AB$109),Input!$AB$129),0)+MAX(Input!$AB$119*(AA491-Input!$AB$111),0)-Input!$AB$131,0)</f>
        <v>1184.42102214272</v>
      </c>
      <c r="AB492" s="131" t="n">
        <f aca="false">MAX(MAX(MIN(Input!$AB$114*AB491,Input!$AB$125),0)+MAX(MIN(Input!$AB$115*(AB491-Input!$AB$103),Input!$AB$126),0)+MAX(MIN(Input!$AB$116*(AB491-Input!$AB$105),Input!$AB$127),0)+MAX(MIN(Input!$AB$117*(AB491-Input!$AB$107),Input!$AB$128),0)+MAX(MIN(Input!$AB$118*(AB491-Input!$AB$109),Input!$AB$129),0)+MAX(Input!$AB$119*(AB491-Input!$AB$111),0)-Input!$AB$131,0)</f>
        <v>3348.61174634362</v>
      </c>
      <c r="AC492" s="131" t="n">
        <f aca="false">MAX(MAX(MIN(Input!$AB$114*AC491,Input!$AB$125),0)+MAX(MIN(Input!$AB$115*(AC491-Input!$AB$103),Input!$AB$126),0)+MAX(MIN(Input!$AB$116*(AC491-Input!$AB$105),Input!$AB$127),0)+MAX(MIN(Input!$AB$117*(AC491-Input!$AB$107),Input!$AB$128),0)+MAX(MIN(Input!$AB$118*(AC491-Input!$AB$109),Input!$AB$129),0)+MAX(Input!$AB$119*(AC491-Input!$AB$111),0)-Input!$AB$131,0)</f>
        <v>10476.2461557213</v>
      </c>
      <c r="AD492" s="131" t="n">
        <f aca="false">MAX(MAX(MIN(Input!$AB$114*AD491,Input!$AB$125),0)+MAX(MIN(Input!$AB$115*(AD491-Input!$AB$103),Input!$AB$126),0)+MAX(MIN(Input!$AB$116*(AD491-Input!$AB$105),Input!$AB$127),0)+MAX(MIN(Input!$AB$117*(AD491-Input!$AB$107),Input!$AB$128),0)+MAX(MIN(Input!$AB$118*(AD491-Input!$AB$109),Input!$AB$129),0)+MAX(Input!$AB$119*(AD491-Input!$AB$111),0)-Input!$AB$131,0)</f>
        <v>14979.1531784347</v>
      </c>
      <c r="AE492" s="131" t="n">
        <f aca="false">MAX(MAX(MIN(Input!$AB$114*AE491,Input!$AB$125),0)+MAX(MIN(Input!$AB$115*(AE491-Input!$AB$103),Input!$AB$126),0)+MAX(MIN(Input!$AB$116*(AE491-Input!$AB$105),Input!$AB$127),0)+MAX(MIN(Input!$AB$117*(AE491-Input!$AB$107),Input!$AB$128),0)+MAX(MIN(Input!$AB$118*(AE491-Input!$AB$109),Input!$AB$129),0)+MAX(Input!$AB$119*(AE491-Input!$AB$111),0)-Input!$AB$131,0)</f>
        <v>14979.1531784347</v>
      </c>
      <c r="AF492" s="131" t="n">
        <f aca="false">MAX(MAX(MIN(Input!$AB$114*AF491,Input!$AB$125),0)+MAX(MIN(Input!$AB$115*(AF491-Input!$AB$103),Input!$AB$126),0)+MAX(MIN(Input!$AB$116*(AF491-Input!$AB$105),Input!$AB$127),0)+MAX(MIN(Input!$AB$117*(AF491-Input!$AB$107),Input!$AB$128),0)+MAX(MIN(Input!$AB$118*(AF491-Input!$AB$109),Input!$AB$129),0)+MAX(Input!$AB$119*(AF491-Input!$AB$111),0)-Input!$AB$131,0)</f>
        <v>20065.2194976569</v>
      </c>
      <c r="AG492" s="131" t="n">
        <f aca="false">MAX(MAX(MIN(Input!$AB$114*AG491,Input!$AB$125),0)+MAX(MIN(Input!$AB$115*(AG491-Input!$AB$103),Input!$AB$126),0)+MAX(MIN(Input!$AB$116*(AG491-Input!$AB$105),Input!$AB$127),0)+MAX(MIN(Input!$AB$117*(AG491-Input!$AB$107),Input!$AB$128),0)+MAX(MIN(Input!$AB$118*(AG491-Input!$AB$109),Input!$AB$129),0)+MAX(Input!$AB$119*(AG491-Input!$AB$111),0)-Input!$AB$131,0)</f>
        <v>25401.9981912431</v>
      </c>
      <c r="AH492" s="131" t="n">
        <f aca="false">MAX(MAX(MIN(Input!$AB$114*AH491,Input!$AB$125),0)+MAX(MIN(Input!$AB$115*(AH491-Input!$AB$103),Input!$AB$126),0)+MAX(MIN(Input!$AB$116*(AH491-Input!$AB$105),Input!$AB$127),0)+MAX(MIN(Input!$AB$117*(AH491-Input!$AB$107),Input!$AB$128),0)+MAX(MIN(Input!$AB$118*(AH491-Input!$AB$109),Input!$AB$129),0)+MAX(Input!$AB$119*(AH491-Input!$AB$111),0)-Input!$AB$131,0)</f>
        <v>31177.8600507347</v>
      </c>
      <c r="AI492" s="131" t="n">
        <f aca="false">MAX(MAX(MIN(Input!$AB$114*AI491,Input!$AB$125),0)+MAX(MIN(Input!$AB$115*(AI491-Input!$AB$103),Input!$AB$126),0)+MAX(MIN(Input!$AB$116*(AI491-Input!$AB$105),Input!$AB$127),0)+MAX(MIN(Input!$AB$117*(AI491-Input!$AB$107),Input!$AB$128),0)+MAX(MIN(Input!$AB$118*(AI491-Input!$AB$109),Input!$AB$129),0)+MAX(Input!$AB$119*(AI491-Input!$AB$111),0)-Input!$AB$131,0)</f>
        <v>37650.966334381</v>
      </c>
      <c r="AJ492" s="131" t="n">
        <f aca="false">MAX(MAX(MIN(Input!$AB$114*AJ491,Input!$AB$125),0)+MAX(MIN(Input!$AB$115*(AJ491-Input!$AB$103),Input!$AB$126),0)+MAX(MIN(Input!$AB$116*(AJ491-Input!$AB$105),Input!$AB$127),0)+MAX(MIN(Input!$AB$117*(AJ491-Input!$AB$107),Input!$AB$128),0)+MAX(MIN(Input!$AB$118*(AJ491-Input!$AB$109),Input!$AB$129),0)+MAX(Input!$AB$119*(AJ491-Input!$AB$111),0)-Input!$AB$131,0)</f>
        <v>56702.909138515</v>
      </c>
      <c r="AK492" s="86" t="n">
        <f aca="false">(Y476*Y492+Z476*Z492+AA476*AA492+AB476*AB492+AC476*AC492+AD476*AD492+AE476*AE492+AF476*AF492+AG476*AG492+AH476*AH492+AI476*AI492+AJ476*AJ492)/1000000</f>
        <v>68.0547441198902</v>
      </c>
      <c r="AM492" s="133"/>
      <c r="AN492" s="133"/>
      <c r="AO492" s="133"/>
      <c r="AP492" s="133"/>
      <c r="AQ492" s="133"/>
      <c r="AR492" s="133"/>
      <c r="AS492" s="86"/>
      <c r="AV492" s="133"/>
      <c r="AW492" s="133"/>
      <c r="AX492" s="133"/>
      <c r="AY492" s="133"/>
      <c r="AZ492" s="133"/>
      <c r="BA492" s="133"/>
      <c r="BB492" s="133"/>
      <c r="BC492" s="133"/>
      <c r="BD492" s="133"/>
      <c r="BE492" s="133"/>
      <c r="BF492" s="133"/>
      <c r="BG492" s="86"/>
      <c r="BI492" s="131"/>
      <c r="BJ492" s="131"/>
      <c r="BK492" s="131"/>
      <c r="BL492" s="131"/>
      <c r="BM492" s="131"/>
      <c r="BN492" s="131"/>
      <c r="BO492" s="86"/>
      <c r="BQ492" s="132" t="n">
        <f aca="false">W492+AK492+AS492+BG492+BO492</f>
        <v>261.445710799004</v>
      </c>
      <c r="BR492" s="124" t="n">
        <f aca="false">BQ492-Ref!BQ492</f>
        <v>0</v>
      </c>
    </row>
    <row r="493" customFormat="false" ht="12.75" hidden="false" customHeight="false" outlineLevel="0" collapsed="false">
      <c r="A493" s="131"/>
      <c r="C493" s="168"/>
      <c r="D493" s="168"/>
      <c r="E493" s="168"/>
      <c r="F493" s="168"/>
      <c r="G493" s="168"/>
      <c r="H493" s="86"/>
      <c r="I493" s="86"/>
      <c r="K493" s="133"/>
      <c r="L493" s="133"/>
      <c r="M493" s="133"/>
      <c r="N493" s="133"/>
      <c r="O493" s="133"/>
      <c r="P493" s="133"/>
      <c r="Q493" s="133"/>
      <c r="R493" s="133"/>
      <c r="S493" s="133"/>
      <c r="T493" s="133"/>
      <c r="U493" s="133"/>
      <c r="V493" s="133"/>
      <c r="W493" s="86"/>
      <c r="Y493" s="133"/>
      <c r="Z493" s="133"/>
      <c r="AA493" s="133"/>
      <c r="AB493" s="133"/>
      <c r="AC493" s="133"/>
      <c r="AD493" s="133"/>
      <c r="AE493" s="133"/>
      <c r="AF493" s="133"/>
      <c r="AG493" s="133"/>
      <c r="AH493" s="133"/>
      <c r="AI493" s="133"/>
      <c r="AJ493" s="133"/>
      <c r="AK493" s="86"/>
      <c r="AM493" s="133"/>
      <c r="AN493" s="133"/>
      <c r="AO493" s="133"/>
      <c r="AP493" s="133"/>
      <c r="AQ493" s="133"/>
      <c r="AR493" s="133"/>
      <c r="AS493" s="86"/>
      <c r="AV493" s="133"/>
      <c r="AW493" s="133"/>
      <c r="AX493" s="133"/>
      <c r="AY493" s="133"/>
      <c r="AZ493" s="133"/>
      <c r="BA493" s="133"/>
      <c r="BB493" s="133"/>
      <c r="BC493" s="133"/>
      <c r="BD493" s="133"/>
      <c r="BE493" s="133"/>
      <c r="BF493" s="133"/>
      <c r="BG493" s="86"/>
      <c r="BI493" s="131"/>
      <c r="BJ493" s="131"/>
      <c r="BK493" s="131"/>
      <c r="BL493" s="131"/>
      <c r="BM493" s="131"/>
      <c r="BN493" s="131"/>
      <c r="BO493" s="86"/>
      <c r="BQ493" s="132"/>
      <c r="BR493" s="124"/>
    </row>
    <row r="494" customFormat="false" ht="12.75" hidden="false" customHeight="false" outlineLevel="0" collapsed="false">
      <c r="A494" s="131"/>
      <c r="C494" s="168"/>
      <c r="D494" s="168"/>
      <c r="E494" s="168"/>
      <c r="F494" s="168"/>
      <c r="G494" s="168"/>
      <c r="H494" s="86"/>
      <c r="I494" s="86"/>
      <c r="K494" s="133"/>
      <c r="L494" s="133"/>
      <c r="M494" s="133"/>
      <c r="N494" s="133"/>
      <c r="O494" s="133"/>
      <c r="P494" s="133"/>
      <c r="Q494" s="133"/>
      <c r="R494" s="133"/>
      <c r="S494" s="133"/>
      <c r="T494" s="133"/>
      <c r="U494" s="133"/>
      <c r="V494" s="133"/>
      <c r="W494" s="86"/>
      <c r="Y494" s="133"/>
      <c r="Z494" s="133"/>
      <c r="AA494" s="133"/>
      <c r="AB494" s="133"/>
      <c r="AC494" s="133"/>
      <c r="AD494" s="133"/>
      <c r="AE494" s="133"/>
      <c r="AF494" s="133"/>
      <c r="AG494" s="133"/>
      <c r="AH494" s="133"/>
      <c r="AI494" s="133"/>
      <c r="AJ494" s="133"/>
      <c r="AK494" s="86"/>
      <c r="AM494" s="133"/>
      <c r="AN494" s="133"/>
      <c r="AO494" s="133"/>
      <c r="AP494" s="133"/>
      <c r="AQ494" s="133"/>
      <c r="AR494" s="133"/>
      <c r="AS494" s="121" t="n">
        <f aca="false">(AN476*AN495+AO476*AO495+AP476*AP495+AQ476*AQ495+AR476*AR495)/1000000</f>
        <v>86.7238394803587</v>
      </c>
      <c r="AV494" s="133"/>
      <c r="AW494" s="133"/>
      <c r="AX494" s="133"/>
      <c r="AY494" s="133"/>
      <c r="AZ494" s="133"/>
      <c r="BA494" s="133"/>
      <c r="BB494" s="133"/>
      <c r="BC494" s="133"/>
      <c r="BD494" s="133"/>
      <c r="BE494" s="133"/>
      <c r="BF494" s="133"/>
      <c r="BG494" s="86"/>
      <c r="BI494" s="131"/>
      <c r="BJ494" s="131"/>
      <c r="BK494" s="131"/>
      <c r="BL494" s="131"/>
      <c r="BM494" s="131"/>
      <c r="BN494" s="131"/>
      <c r="BO494" s="86"/>
      <c r="BQ494" s="132"/>
      <c r="BR494" s="124"/>
    </row>
    <row r="495" customFormat="false" ht="12.75" hidden="false" customHeight="false" outlineLevel="0" collapsed="false">
      <c r="A495" s="136" t="s">
        <v>331</v>
      </c>
      <c r="C495" s="86" t="n">
        <f aca="false">C491-C492</f>
        <v>10747.4106</v>
      </c>
      <c r="D495" s="86" t="n">
        <f aca="false">D491-D492</f>
        <v>37948.9797469862</v>
      </c>
      <c r="E495" s="86" t="n">
        <f aca="false">E491-E492</f>
        <v>68226.4124509412</v>
      </c>
      <c r="F495" s="86" t="n">
        <f aca="false">F491-F492</f>
        <v>50657.5081669603</v>
      </c>
      <c r="G495" s="86" t="n">
        <f aca="false">G491-G492</f>
        <v>87775.0704061076</v>
      </c>
      <c r="H495" s="137" t="n">
        <f aca="false">H478</f>
        <v>6240</v>
      </c>
      <c r="I495" s="137" t="n">
        <f aca="false">I478</f>
        <v>3549</v>
      </c>
      <c r="K495" s="169"/>
      <c r="L495" s="170" t="n">
        <f aca="false">L491-L492</f>
        <v>6144.29441340006</v>
      </c>
      <c r="M495" s="170" t="n">
        <f aca="false">M491-M492</f>
        <v>17216.9280270867</v>
      </c>
      <c r="N495" s="170" t="n">
        <f aca="false">N491-N492</f>
        <v>27296.9601980416</v>
      </c>
      <c r="O495" s="170" t="n">
        <f aca="false">O491-O492</f>
        <v>36436.5396321993</v>
      </c>
      <c r="P495" s="170" t="n">
        <f aca="false">P491-P492</f>
        <v>45301.6454424207</v>
      </c>
      <c r="Q495" s="170" t="n">
        <f aca="false">Q491-Q492</f>
        <v>53875.0745329419</v>
      </c>
      <c r="R495" s="170" t="n">
        <f aca="false">R491-R492</f>
        <v>61769.3083453042</v>
      </c>
      <c r="S495" s="170" t="n">
        <f aca="false">S491-S492</f>
        <v>69484.0735053418</v>
      </c>
      <c r="T495" s="170" t="n">
        <f aca="false">T491-T492</f>
        <v>76585.010898428</v>
      </c>
      <c r="U495" s="170" t="n">
        <f aca="false">U491-U492</f>
        <v>83269.3793418852</v>
      </c>
      <c r="V495" s="170" t="n">
        <f aca="false">V491-V492</f>
        <v>103319.142488035</v>
      </c>
      <c r="W495" s="86" t="n">
        <f aca="false">(Sim!K$5*K495+Sim!L$5*L495+Sim!M$5*M495+Sim!N$5*N495+Sim!O$5*O495+Sim!P$5*P495+Sim!Q$5*Q495+Sim!R$5*R495+Sim!S$5*S495+Sim!T$5*T495+Sim!U$5*U495+Sim!V$5*V495)/1000000</f>
        <v>928.785497593957</v>
      </c>
      <c r="Y495" s="170"/>
      <c r="Z495" s="170" t="n">
        <f aca="false">Z491-Z492</f>
        <v>6100.8378980866</v>
      </c>
      <c r="AA495" s="170" t="n">
        <f aca="false">AA491-AA492</f>
        <v>17088.0483789551</v>
      </c>
      <c r="AB495" s="170" t="n">
        <f aca="false">AB491-AB492</f>
        <v>27101.4447264622</v>
      </c>
      <c r="AC495" s="170" t="n">
        <f aca="false">AC491-AC492</f>
        <v>44837.8454560204</v>
      </c>
      <c r="AD495" s="170" t="n">
        <f aca="false">AD491-AD492</f>
        <v>53163.7333698123</v>
      </c>
      <c r="AE495" s="170" t="n">
        <f aca="false">AE491-AE492</f>
        <v>53163.7333698123</v>
      </c>
      <c r="AF495" s="170" t="n">
        <f aca="false">AF491-AF492</f>
        <v>60906.4619870953</v>
      </c>
      <c r="AG495" s="170" t="n">
        <f aca="false">AG491-AG492</f>
        <v>68398.4782300143</v>
      </c>
      <c r="AH495" s="170" t="n">
        <f aca="false">AH491-AH492</f>
        <v>75451.4113070279</v>
      </c>
      <c r="AI495" s="170" t="n">
        <f aca="false">AI491-AI492</f>
        <v>82081.7590388599</v>
      </c>
      <c r="AJ495" s="170" t="n">
        <f aca="false">AJ491-AJ492</f>
        <v>101596.502073054</v>
      </c>
      <c r="AK495" s="86" t="n">
        <f aca="false">(Y476*Y495+Z476*Z495+AA476*AA495+AB476*AB495+AC476*AC495+AD476*AD495+AE476*AE495+AF476*AF495+AG476*AG495+AH476*AH495+AI476*AI495+AJ476*AJ495)/1000000</f>
        <v>251.120753655899</v>
      </c>
      <c r="AM495" s="169"/>
      <c r="AN495" s="170" t="n">
        <f aca="false">AN478-AN480-AN482-AN484-AN485-AN487-AN489-AN492</f>
        <v>6537.1177577572</v>
      </c>
      <c r="AO495" s="170" t="n">
        <f aca="false">AO478-AO480-AO482-AO484-AO485-AO487-AO489-AO492</f>
        <v>21898.2695751633</v>
      </c>
      <c r="AP495" s="170" t="n">
        <f aca="false">AP478-AP480-AP482-AP484-AP485-AP487-AP489-AP492</f>
        <v>36492.2512980312</v>
      </c>
      <c r="AQ495" s="170" t="n">
        <f aca="false">AQ478-AQ480-AQ482-AQ484-AQ485-AQ487-AQ489-AQ492</f>
        <v>51086.2330208991</v>
      </c>
      <c r="AR495" s="170" t="n">
        <f aca="false">AR478-AR480-AR482-AR484-AR485-AR487-AR489-AR492</f>
        <v>88764.3116701938</v>
      </c>
      <c r="AS495" s="121" t="n">
        <f aca="false">(AM476*AM495+AN476*AN495+AO476*AO495+AP476*AP495+AQ476*AQ495+AR476*AR495)/1000000</f>
        <v>86.7238394803587</v>
      </c>
      <c r="AV495" s="170" t="n">
        <f aca="false">AV478-AV480-AV482-AV484-AV485-AV487-AV489-AV492</f>
        <v>6240</v>
      </c>
      <c r="AW495" s="170" t="n">
        <f aca="false">AW478-AW480-AW482-AW484-AW485-AW487-AW489-AW492</f>
        <v>20739.1208416693</v>
      </c>
      <c r="AX495" s="170" t="n">
        <f aca="false">AX478-AX480-AX482-AX484-AX485-AX487-AX489-AX492</f>
        <v>35333.1025645372</v>
      </c>
      <c r="AY495" s="170" t="n">
        <f aca="false">AY478-AY480-AY482-AY484-AY485-AY487-AY489-AY492</f>
        <v>49927.084287405</v>
      </c>
      <c r="AZ495" s="170" t="n">
        <f aca="false">AZ478-AZ480-AZ482-AZ484-AZ485-AZ487-AZ489-AZ492</f>
        <v>64521.0660102729</v>
      </c>
      <c r="BA495" s="170" t="n">
        <f aca="false">BA478-BA480-BA482-BA484-BA485-BA487-BA489-BA492</f>
        <v>79115.0477331408</v>
      </c>
      <c r="BB495" s="170" t="n">
        <f aca="false">BB478-BB480-BB482-BB484-BB485-BB487-BB489-BB492</f>
        <v>93709.0294560087</v>
      </c>
      <c r="BC495" s="170" t="n">
        <f aca="false">BC478-BC480-BC482-BC484-BC485-BC487-BC489-BC492</f>
        <v>108303.011178877</v>
      </c>
      <c r="BD495" s="170" t="n">
        <f aca="false">BD478-BD480-BD482-BD484-BD485-BD487-BD489-BD492</f>
        <v>122896.992901745</v>
      </c>
      <c r="BE495" s="170" t="n">
        <f aca="false">BE478-BE480-BE482-BE484-BE485-BE487-BE489-BE492</f>
        <v>137490.974624612</v>
      </c>
      <c r="BF495" s="170" t="n">
        <f aca="false">BF478-BF480-BF482-BF484-BF485-BF487-BF489-BF492</f>
        <v>181265.622802355</v>
      </c>
      <c r="BG495" s="86" t="n">
        <f aca="false">(AU476*AU495+AV476*AV495+AW476*AW495+AX476*AX495+AY476*AY495+AZ476*AZ495+BA476*BA495+BB476*BB495+BC476*BC495+BD476*BD495+BE476*BE495+BF476*BF495)/1000000</f>
        <v>412.474541902946</v>
      </c>
      <c r="BI495" s="138" t="n">
        <f aca="false">BI478</f>
        <v>0</v>
      </c>
      <c r="BJ495" s="138" t="n">
        <f aca="false">BJ478</f>
        <v>7304.28785229538</v>
      </c>
      <c r="BK495" s="138" t="n">
        <f aca="false">BK478</f>
        <v>21898.2695751633</v>
      </c>
      <c r="BL495" s="138" t="n">
        <f aca="false">BL478</f>
        <v>36492.2512980312</v>
      </c>
      <c r="BM495" s="138" t="n">
        <f aca="false">BM478</f>
        <v>51086.2330208991</v>
      </c>
      <c r="BN495" s="138" t="n">
        <f aca="false">BN478</f>
        <v>93549.6271429059</v>
      </c>
      <c r="BO495" s="86" t="n">
        <f aca="false">(BI476*BI495+BJ476*BJ495+BK476*BK495+BL476*BL495+BM476*BM495+BN476*BN495)/1000000</f>
        <v>125.294215147727</v>
      </c>
      <c r="BQ495" s="132" t="n">
        <f aca="false">W495+AK495+AS495+BG495+BO495</f>
        <v>1804.39884778089</v>
      </c>
      <c r="BR495" s="124" t="n">
        <f aca="false">BQ495-Ref!BQ495</f>
        <v>0</v>
      </c>
    </row>
    <row r="496" customFormat="false" ht="12.75" hidden="false" customHeight="false" outlineLevel="0" collapsed="false">
      <c r="A496" s="136" t="s">
        <v>333</v>
      </c>
      <c r="C496" s="86" t="n">
        <f aca="false">C480+C484+C485+C482+C487+C489</f>
        <v>1015.62</v>
      </c>
      <c r="D496" s="86" t="n">
        <f aca="false">D480+D484+D485+D482+D487+D489</f>
        <v>4149.26764899205</v>
      </c>
      <c r="E496" s="86" t="n">
        <f aca="false">E480+E484+E485+E482+E487+E489</f>
        <v>4899.9265772271</v>
      </c>
      <c r="F496" s="86" t="n">
        <f aca="false">F480+F484+F485+F482+F487+F489</f>
        <v>11850.2053550965</v>
      </c>
      <c r="G496" s="86" t="n">
        <f aca="false">G480+G484+G485+G482+G487+G489</f>
        <v>21278.510710193</v>
      </c>
      <c r="H496" s="137"/>
      <c r="I496" s="137"/>
      <c r="K496" s="169"/>
      <c r="L496" s="170" t="n">
        <f aca="false">L480+L484+L485+L482+L487+L489</f>
        <v>568.10382489839</v>
      </c>
      <c r="M496" s="170" t="n">
        <f aca="false">M480+M484+M485+M482+M487+M489</f>
        <v>1703.17640211795</v>
      </c>
      <c r="N496" s="170" t="n">
        <f aca="false">N480+N484+N485+N482+N487+N489</f>
        <v>2838.24897933751</v>
      </c>
      <c r="O496" s="170" t="n">
        <f aca="false">O480+O484+O485+O482+O487+O489</f>
        <v>3973.32155655707</v>
      </c>
      <c r="P496" s="170" t="n">
        <f aca="false">P480+P484+P485+P482+P487+P489</f>
        <v>4329.2091090648</v>
      </c>
      <c r="Q496" s="170" t="n">
        <f aca="false">Q480+Q484+Q485+Q482+Q487+Q489</f>
        <v>4530.37988543738</v>
      </c>
      <c r="R496" s="170" t="n">
        <f aca="false">R480+R484+R485+R482+R487+R489</f>
        <v>4731.55066180996</v>
      </c>
      <c r="S496" s="170" t="n">
        <f aca="false">S480+S484+S485+S482+S487+S489</f>
        <v>4932.72143818254</v>
      </c>
      <c r="T496" s="170" t="n">
        <f aca="false">T480+T484+T485+T482+T487+T489</f>
        <v>5133.89221455513</v>
      </c>
      <c r="U496" s="170" t="n">
        <f aca="false">U480+U484+U485+U482+U487+U489</f>
        <v>5335.06299092771</v>
      </c>
      <c r="V496" s="170" t="n">
        <f aca="false">V480+V484+V485+V482+V487+V489</f>
        <v>5938.47473465726</v>
      </c>
      <c r="W496" s="86" t="n">
        <f aca="false">W480+W482+W484+W485+W487+W489</f>
        <v>85.471293619459</v>
      </c>
      <c r="Y496" s="170"/>
      <c r="Z496" s="170" t="n">
        <f aca="false">Z480+Z484+Z485+Z482+Z487+Z489</f>
        <v>1251.23006676883</v>
      </c>
      <c r="AA496" s="170" t="n">
        <f aca="false">AA480+AA484+AA485+AA482+AA487+AA489</f>
        <v>3747.52837080586</v>
      </c>
      <c r="AB496" s="170" t="n">
        <f aca="false">AB480+AB484+AB485+AB482+AB487+AB489</f>
        <v>6245.04811142956</v>
      </c>
      <c r="AC496" s="170" t="n">
        <f aca="false">AC480+AC484+AC485+AC482+AC487+AC489</f>
        <v>10731.2265971571</v>
      </c>
      <c r="AD496" s="170" t="n">
        <f aca="false">AD480+AD484+AD485+AD482+AD487+AD489</f>
        <v>12577.5384729836</v>
      </c>
      <c r="AE496" s="170" t="n">
        <f aca="false">AE480+AE484+AE485+AE482+AE487+AE489</f>
        <v>12577.5384729836</v>
      </c>
      <c r="AF496" s="170" t="n">
        <f aca="false">AF480+AF484+AF485+AF482+AF487+AF489</f>
        <v>14423.85034881</v>
      </c>
      <c r="AG496" s="170" t="n">
        <f aca="false">AG480+AG484+AG485+AG482+AG487+AG489</f>
        <v>16270.1622246365</v>
      </c>
      <c r="AH496" s="170" t="n">
        <f aca="false">AH480+AH484+AH485+AH482+AH487+AH489</f>
        <v>18116.474100463</v>
      </c>
      <c r="AI496" s="170" t="n">
        <f aca="false">AI480+AI484+AI485+AI482+AI487+AI489</f>
        <v>19688.1268973165</v>
      </c>
      <c r="AJ496" s="170" t="n">
        <f aca="false">AJ480+AJ484+AJ485+AJ482+AJ487+AJ489</f>
        <v>25139.4239425774</v>
      </c>
      <c r="AK496" s="86" t="n">
        <f aca="false">AK480+AK482+AK484+AK485+AK487+AK489</f>
        <v>59.31891664056</v>
      </c>
      <c r="AM496" s="169"/>
      <c r="AN496" s="170" t="n">
        <f aca="false">AN480+AN484+AN485+AN482+AN487+AN489</f>
        <v>0</v>
      </c>
      <c r="AO496" s="170" t="n">
        <f aca="false">AO480+AO484+AO485+AO482+AO487+AO489</f>
        <v>0</v>
      </c>
      <c r="AP496" s="170" t="n">
        <f aca="false">AP480+AP484+AP485+AP482+AP487+AP489</f>
        <v>0</v>
      </c>
      <c r="AQ496" s="170" t="n">
        <f aca="false">AQ480+AQ484+AQ485+AQ482+AQ487+AQ489</f>
        <v>0</v>
      </c>
      <c r="AR496" s="170" t="n">
        <f aca="false">AR480+AR484+AR485+AR482+AR487+AR489</f>
        <v>0</v>
      </c>
      <c r="AS496" s="121"/>
      <c r="AV496" s="170" t="n">
        <f aca="false">AV480+AV484+AV485+AV482+AV487+AV489</f>
        <v>0</v>
      </c>
      <c r="AW496" s="170" t="n">
        <f aca="false">AW480+AW484+AW485+AW482+AW487+AW489</f>
        <v>0</v>
      </c>
      <c r="AX496" s="170" t="n">
        <f aca="false">AX480+AX484+AX485+AX482+AX487+AX489</f>
        <v>0</v>
      </c>
      <c r="AY496" s="170" t="n">
        <f aca="false">AY480+AY484+AY485+AY482+AY487+AY489</f>
        <v>0</v>
      </c>
      <c r="AZ496" s="170" t="n">
        <f aca="false">AZ480+AZ484+AZ485+AZ482+AZ487+AZ489</f>
        <v>0</v>
      </c>
      <c r="BA496" s="170" t="n">
        <f aca="false">BA480+BA484+BA485+BA482+BA487+BA489</f>
        <v>0</v>
      </c>
      <c r="BB496" s="170" t="n">
        <f aca="false">BB480+BB484+BB485+BB482+BB487+BB489</f>
        <v>0</v>
      </c>
      <c r="BC496" s="170" t="n">
        <f aca="false">BC480+BC484+BC485+BC482+BC487+BC489</f>
        <v>0</v>
      </c>
      <c r="BD496" s="170" t="n">
        <f aca="false">BD480+BD484+BD485+BD482+BD487+BD489</f>
        <v>0</v>
      </c>
      <c r="BE496" s="170" t="n">
        <f aca="false">BE480+BE484+BE485+BE482+BE487+BE489</f>
        <v>0</v>
      </c>
      <c r="BF496" s="170" t="n">
        <f aca="false">BF480+BF484+BF485+BF482+BF487+BF489</f>
        <v>0</v>
      </c>
      <c r="BG496" s="86"/>
      <c r="BI496" s="138"/>
      <c r="BJ496" s="138"/>
      <c r="BK496" s="138"/>
      <c r="BL496" s="138"/>
      <c r="BM496" s="138"/>
      <c r="BN496" s="138"/>
      <c r="BO496" s="86"/>
      <c r="BQ496" s="132"/>
      <c r="BR496" s="124"/>
    </row>
    <row r="497" customFormat="false" ht="12.75" hidden="false" customHeight="false" outlineLevel="0" collapsed="false">
      <c r="A497" s="136" t="s">
        <v>327</v>
      </c>
      <c r="C497" s="86" t="n">
        <f aca="false">C492</f>
        <v>236.9694</v>
      </c>
      <c r="D497" s="86" t="n">
        <f aca="false">D492</f>
        <v>7104.63751159179</v>
      </c>
      <c r="E497" s="86" t="n">
        <f aca="false">E492</f>
        <v>25279.4307869718</v>
      </c>
      <c r="F497" s="86" t="n">
        <f aca="false">F492</f>
        <v>13623.7062659523</v>
      </c>
      <c r="G497" s="86" t="n">
        <f aca="false">G492</f>
        <v>43209.2584597177</v>
      </c>
      <c r="H497" s="137"/>
      <c r="I497" s="137"/>
      <c r="K497" s="169"/>
      <c r="L497" s="170" t="n">
        <f aca="false">L492</f>
        <v>0</v>
      </c>
      <c r="M497" s="170" t="n">
        <f aca="false">M492</f>
        <v>1203.67890059917</v>
      </c>
      <c r="N497" s="170" t="n">
        <f aca="false">N492</f>
        <v>3399.95924393012</v>
      </c>
      <c r="O497" s="170" t="n">
        <f aca="false">O492</f>
        <v>6536.69232405832</v>
      </c>
      <c r="P497" s="170" t="n">
        <f aca="false">P492</f>
        <v>10727.0840528346</v>
      </c>
      <c r="Q497" s="170" t="n">
        <f aca="false">Q492</f>
        <v>15363.8692774462</v>
      </c>
      <c r="R497" s="170" t="n">
        <f aca="false">R492</f>
        <v>20679.8497802167</v>
      </c>
      <c r="S497" s="170" t="n">
        <f aca="false">S492</f>
        <v>26175.2989353119</v>
      </c>
      <c r="T497" s="170" t="n">
        <f aca="false">T492</f>
        <v>32284.5758573586</v>
      </c>
      <c r="U497" s="170" t="n">
        <f aca="false">U492</f>
        <v>38810.4217290342</v>
      </c>
      <c r="V497" s="170" t="n">
        <f aca="false">V492</f>
        <v>58384.6964211252</v>
      </c>
      <c r="W497" s="86" t="n">
        <f aca="false">W492</f>
        <v>193.390966679114</v>
      </c>
      <c r="Y497" s="170"/>
      <c r="Z497" s="170" t="n">
        <f aca="false">Z492</f>
        <v>0</v>
      </c>
      <c r="AA497" s="170" t="n">
        <f aca="false">AA492</f>
        <v>1184.42102214272</v>
      </c>
      <c r="AB497" s="170" t="n">
        <f aca="false">AB492</f>
        <v>3348.61174634362</v>
      </c>
      <c r="AC497" s="170" t="n">
        <f aca="false">AC492</f>
        <v>10476.2461557213</v>
      </c>
      <c r="AD497" s="170" t="n">
        <f aca="false">AD492</f>
        <v>14979.1531784347</v>
      </c>
      <c r="AE497" s="170" t="n">
        <f aca="false">AE492</f>
        <v>14979.1531784347</v>
      </c>
      <c r="AF497" s="170" t="n">
        <f aca="false">AF492</f>
        <v>20065.2194976569</v>
      </c>
      <c r="AG497" s="170" t="n">
        <f aca="false">AG492</f>
        <v>25401.9981912431</v>
      </c>
      <c r="AH497" s="170" t="n">
        <f aca="false">AH492</f>
        <v>31177.8600507347</v>
      </c>
      <c r="AI497" s="170" t="n">
        <f aca="false">AI492</f>
        <v>37650.966334381</v>
      </c>
      <c r="AJ497" s="170" t="n">
        <f aca="false">AJ492</f>
        <v>56702.909138515</v>
      </c>
      <c r="AK497" s="86" t="n">
        <f aca="false">AK492</f>
        <v>68.0547441198902</v>
      </c>
      <c r="AM497" s="169"/>
      <c r="AN497" s="170" t="n">
        <f aca="false">AN492</f>
        <v>0</v>
      </c>
      <c r="AO497" s="170" t="n">
        <f aca="false">AO492</f>
        <v>0</v>
      </c>
      <c r="AP497" s="170" t="n">
        <f aca="false">AP492</f>
        <v>0</v>
      </c>
      <c r="AQ497" s="170" t="n">
        <f aca="false">AQ492</f>
        <v>0</v>
      </c>
      <c r="AR497" s="170" t="n">
        <f aca="false">AR492</f>
        <v>0</v>
      </c>
      <c r="AS497" s="121"/>
      <c r="AV497" s="170" t="n">
        <f aca="false">AV492</f>
        <v>0</v>
      </c>
      <c r="AW497" s="170" t="n">
        <f aca="false">AW492</f>
        <v>0</v>
      </c>
      <c r="AX497" s="170" t="n">
        <f aca="false">AX492</f>
        <v>0</v>
      </c>
      <c r="AY497" s="170" t="n">
        <f aca="false">AY492</f>
        <v>0</v>
      </c>
      <c r="AZ497" s="170" t="n">
        <f aca="false">AZ492</f>
        <v>0</v>
      </c>
      <c r="BA497" s="170" t="n">
        <f aca="false">BA492</f>
        <v>0</v>
      </c>
      <c r="BB497" s="170" t="n">
        <f aca="false">BB492</f>
        <v>0</v>
      </c>
      <c r="BC497" s="170" t="n">
        <f aca="false">BC492</f>
        <v>0</v>
      </c>
      <c r="BD497" s="170" t="n">
        <f aca="false">BD492</f>
        <v>0</v>
      </c>
      <c r="BE497" s="170" t="n">
        <f aca="false">BE492</f>
        <v>0</v>
      </c>
      <c r="BF497" s="170" t="n">
        <f aca="false">BF492</f>
        <v>0</v>
      </c>
      <c r="BG497" s="86"/>
      <c r="BI497" s="138"/>
      <c r="BJ497" s="138"/>
      <c r="BK497" s="138"/>
      <c r="BL497" s="138"/>
      <c r="BM497" s="138"/>
      <c r="BN497" s="138"/>
      <c r="BO497" s="86"/>
      <c r="BQ497" s="132"/>
      <c r="BR497" s="124"/>
    </row>
    <row r="498" customFormat="false" ht="12.75" hidden="false" customHeight="false" outlineLevel="0" collapsed="false">
      <c r="A498" s="136" t="s">
        <v>334</v>
      </c>
      <c r="C498" s="86" t="n">
        <f aca="false">C478</f>
        <v>12000</v>
      </c>
      <c r="D498" s="86" t="n">
        <f aca="false">D478</f>
        <v>49202.88490757</v>
      </c>
      <c r="E498" s="86" t="n">
        <f aca="false">E478</f>
        <v>98405.7698151401</v>
      </c>
      <c r="F498" s="86" t="n">
        <f aca="false">F478</f>
        <v>76131.4197880092</v>
      </c>
      <c r="G498" s="86" t="n">
        <f aca="false">G478</f>
        <v>152262.839576018</v>
      </c>
      <c r="H498" s="137"/>
      <c r="I498" s="137"/>
      <c r="K498" s="169"/>
      <c r="L498" s="170" t="n">
        <f aca="false">L478</f>
        <v>6712.39823829845</v>
      </c>
      <c r="M498" s="170" t="n">
        <f aca="false">M478</f>
        <v>20123.7833298039</v>
      </c>
      <c r="N498" s="170" t="n">
        <f aca="false">N478</f>
        <v>33535.1684213093</v>
      </c>
      <c r="O498" s="170" t="n">
        <f aca="false">O478</f>
        <v>46946.5535128147</v>
      </c>
      <c r="P498" s="170" t="n">
        <f aca="false">P478</f>
        <v>60357.9386043201</v>
      </c>
      <c r="Q498" s="170" t="n">
        <f aca="false">Q478</f>
        <v>73769.3236958254</v>
      </c>
      <c r="R498" s="170" t="n">
        <f aca="false">R478</f>
        <v>87180.7087873309</v>
      </c>
      <c r="S498" s="170" t="n">
        <f aca="false">S478</f>
        <v>100592.093878836</v>
      </c>
      <c r="T498" s="170" t="n">
        <f aca="false">T478</f>
        <v>114003.478970342</v>
      </c>
      <c r="U498" s="170" t="n">
        <f aca="false">U478</f>
        <v>127414.864061847</v>
      </c>
      <c r="V498" s="170" t="n">
        <f aca="false">V478</f>
        <v>167642.313643817</v>
      </c>
      <c r="W498" s="86" t="n">
        <f aca="false">W497+W496+W495</f>
        <v>1207.64775789253</v>
      </c>
      <c r="Y498" s="170"/>
      <c r="Z498" s="170" t="n">
        <f aca="false">Z478</f>
        <v>7352.06796485543</v>
      </c>
      <c r="AA498" s="170" t="n">
        <f aca="false">AA478</f>
        <v>22019.9977719037</v>
      </c>
      <c r="AB498" s="170" t="n">
        <f aca="false">AB478</f>
        <v>36695.1045842354</v>
      </c>
      <c r="AC498" s="170" t="n">
        <f aca="false">AC478</f>
        <v>66045.3182088988</v>
      </c>
      <c r="AD498" s="170" t="n">
        <f aca="false">AD478</f>
        <v>80720.4250212305</v>
      </c>
      <c r="AE498" s="170" t="n">
        <f aca="false">AE478</f>
        <v>80720.4250212305</v>
      </c>
      <c r="AF498" s="170" t="n">
        <f aca="false">AF478</f>
        <v>95395.5318335622</v>
      </c>
      <c r="AG498" s="170" t="n">
        <f aca="false">AG478</f>
        <v>110070.638645894</v>
      </c>
      <c r="AH498" s="170" t="n">
        <f aca="false">AH478</f>
        <v>124745.745458226</v>
      </c>
      <c r="AI498" s="170" t="n">
        <f aca="false">AI478</f>
        <v>139420.852270557</v>
      </c>
      <c r="AJ498" s="170" t="n">
        <f aca="false">AJ478</f>
        <v>183438.835154146</v>
      </c>
      <c r="AK498" s="86" t="n">
        <f aca="false">AK497+AK496+AK495</f>
        <v>378.494414416349</v>
      </c>
      <c r="AM498" s="169"/>
      <c r="AN498" s="170" t="n">
        <f aca="false">AN478</f>
        <v>6537.1177577572</v>
      </c>
      <c r="AO498" s="170" t="n">
        <f aca="false">AO478</f>
        <v>21898.2695751633</v>
      </c>
      <c r="AP498" s="170" t="n">
        <f aca="false">AP478</f>
        <v>36492.2512980312</v>
      </c>
      <c r="AQ498" s="170" t="n">
        <f aca="false">AQ478</f>
        <v>51086.2330208991</v>
      </c>
      <c r="AR498" s="170" t="n">
        <f aca="false">AR478</f>
        <v>88764.3116701938</v>
      </c>
      <c r="AS498" s="121"/>
      <c r="AV498" s="170" t="n">
        <f aca="false">AV478</f>
        <v>6240</v>
      </c>
      <c r="AW498" s="170" t="n">
        <f aca="false">AW478</f>
        <v>20739.1208416693</v>
      </c>
      <c r="AX498" s="170" t="n">
        <f aca="false">AX478</f>
        <v>35333.1025645372</v>
      </c>
      <c r="AY498" s="170" t="n">
        <f aca="false">AY478</f>
        <v>49927.084287405</v>
      </c>
      <c r="AZ498" s="170" t="n">
        <f aca="false">AZ478</f>
        <v>64521.0660102729</v>
      </c>
      <c r="BA498" s="170" t="n">
        <f aca="false">BA478</f>
        <v>79115.0477331408</v>
      </c>
      <c r="BB498" s="170" t="n">
        <f aca="false">BB478</f>
        <v>93709.0294560087</v>
      </c>
      <c r="BC498" s="170" t="n">
        <f aca="false">BC478</f>
        <v>108303.011178877</v>
      </c>
      <c r="BD498" s="170" t="n">
        <f aca="false">BD478</f>
        <v>122896.992901745</v>
      </c>
      <c r="BE498" s="170" t="n">
        <f aca="false">BE478</f>
        <v>137490.974624612</v>
      </c>
      <c r="BF498" s="170" t="n">
        <f aca="false">BF478</f>
        <v>181265.622802355</v>
      </c>
      <c r="BG498" s="86"/>
      <c r="BI498" s="138"/>
      <c r="BJ498" s="138"/>
      <c r="BK498" s="138"/>
      <c r="BL498" s="138"/>
      <c r="BM498" s="138"/>
      <c r="BN498" s="138"/>
      <c r="BO498" s="86"/>
      <c r="BQ498" s="132"/>
      <c r="BR498" s="124"/>
    </row>
    <row r="499" customFormat="false" ht="12.75" hidden="false" customHeight="false" outlineLevel="0" collapsed="false">
      <c r="A499" s="136" t="s">
        <v>335</v>
      </c>
      <c r="C499" s="86" t="n">
        <f aca="false">C481+C483+C488+C490</f>
        <v>1759.62</v>
      </c>
      <c r="D499" s="86" t="n">
        <f aca="false">D481+D483+D488+D490</f>
        <v>7152.42364899205</v>
      </c>
      <c r="E499" s="86" t="n">
        <f aca="false">E481+E483+E488+E490</f>
        <v>7413.5768590757</v>
      </c>
      <c r="F499" s="86" t="n">
        <f aca="false">F481+F483+F488+F490</f>
        <v>12380.6448640683</v>
      </c>
      <c r="G499" s="86" t="n">
        <f aca="false">G481+G483+G488+G490</f>
        <v>21855.0097281365</v>
      </c>
      <c r="H499" s="137"/>
      <c r="I499" s="137"/>
      <c r="K499" s="169"/>
      <c r="L499" s="170" t="n">
        <f aca="false">L481+L483+L488+L490</f>
        <v>984.272515672894</v>
      </c>
      <c r="M499" s="170" t="n">
        <f aca="false">M481+M483+M488+M490</f>
        <v>2950.85096856579</v>
      </c>
      <c r="N499" s="170" t="n">
        <f aca="false">N481+N483+N488+N490</f>
        <v>4917.42942145868</v>
      </c>
      <c r="O499" s="170" t="n">
        <f aca="false">O481+O483+O488+O490</f>
        <v>6884.00787435158</v>
      </c>
      <c r="P499" s="170" t="n">
        <f aca="false">P481+P483+P488+P490</f>
        <v>7223.3377030216</v>
      </c>
      <c r="Q499" s="170" t="n">
        <f aca="false">Q481+Q483+Q488+Q490</f>
        <v>7290.39462847913</v>
      </c>
      <c r="R499" s="170" t="n">
        <f aca="false">R481+R483+R488+R490</f>
        <v>7357.45155393665</v>
      </c>
      <c r="S499" s="170" t="n">
        <f aca="false">S481+S483+S488+S490</f>
        <v>7424.50847939418</v>
      </c>
      <c r="T499" s="170" t="n">
        <f aca="false">T481+T483+T488+T490</f>
        <v>7491.56540485171</v>
      </c>
      <c r="U499" s="170" t="n">
        <f aca="false">U481+U483+U488+U490</f>
        <v>7558.62233030924</v>
      </c>
      <c r="V499" s="170" t="n">
        <f aca="false">V481+V483+V488+V490</f>
        <v>7759.75957821909</v>
      </c>
      <c r="W499" s="86" t="n">
        <f aca="false">W481+W483+W488+W490</f>
        <v>142.789906810785</v>
      </c>
      <c r="Y499" s="170"/>
      <c r="Z499" s="170" t="n">
        <f aca="false">Z481+Z483+Z488+Z490</f>
        <v>1306.37057650525</v>
      </c>
      <c r="AA499" s="170" t="n">
        <f aca="false">AA481+AA483+AA488+AA490</f>
        <v>3912.67835409514</v>
      </c>
      <c r="AB499" s="170" t="n">
        <f aca="false">AB481+AB483+AB488+AB490</f>
        <v>6520.26139581133</v>
      </c>
      <c r="AC499" s="170" t="n">
        <f aca="false">AC481+AC483+AC488+AC490</f>
        <v>11124.7942846198</v>
      </c>
      <c r="AD499" s="170" t="n">
        <f aca="false">AD481+AD483+AD488+AD490</f>
        <v>12950.9278885794</v>
      </c>
      <c r="AE499" s="170" t="n">
        <f aca="false">AE481+AE483+AE488+AE490</f>
        <v>12950.9278885794</v>
      </c>
      <c r="AF499" s="170" t="n">
        <f aca="false">AF481+AF483+AF488+AF490</f>
        <v>14777.0614925389</v>
      </c>
      <c r="AG499" s="170" t="n">
        <f aca="false">AG481+AG483+AG488+AG490</f>
        <v>16603.1950964984</v>
      </c>
      <c r="AH499" s="170" t="n">
        <f aca="false">AH481+AH483+AH488+AH490</f>
        <v>18429.3287004579</v>
      </c>
      <c r="AI499" s="170" t="n">
        <f aca="false">AI481+AI483+AI488+AI490</f>
        <v>20256.8565129402</v>
      </c>
      <c r="AJ499" s="170" t="n">
        <f aca="false">AJ481+AJ483+AJ488+AJ490</f>
        <v>25734.7844378456</v>
      </c>
      <c r="AK499" s="86" t="n">
        <f aca="false">AK481+AK483+AK488+AK490</f>
        <v>61.2500794271197</v>
      </c>
      <c r="AM499" s="169"/>
      <c r="AN499" s="170" t="n">
        <f aca="false">AN481+AN483+AN488+AN490</f>
        <v>0</v>
      </c>
      <c r="AO499" s="170" t="n">
        <f aca="false">AO481+AO483+AO488+AO490</f>
        <v>0</v>
      </c>
      <c r="AP499" s="170" t="n">
        <f aca="false">AP481+AP483+AP488+AP490</f>
        <v>0</v>
      </c>
      <c r="AQ499" s="170" t="n">
        <f aca="false">AQ481+AQ483+AQ488+AQ490</f>
        <v>0</v>
      </c>
      <c r="AR499" s="170" t="n">
        <f aca="false">AR481+AR483+AR488+AR490</f>
        <v>0</v>
      </c>
      <c r="AS499" s="121"/>
      <c r="AV499" s="170" t="n">
        <f aca="false">AV481+AV483+AV488+AV490</f>
        <v>0</v>
      </c>
      <c r="AW499" s="170" t="n">
        <f aca="false">AW481+AW483+AW488+AW490</f>
        <v>0</v>
      </c>
      <c r="AX499" s="170" t="n">
        <f aca="false">AX481+AX483+AX488+AX490</f>
        <v>0</v>
      </c>
      <c r="AY499" s="170" t="n">
        <f aca="false">AY481+AY483+AY488+AY490</f>
        <v>0</v>
      </c>
      <c r="AZ499" s="170" t="n">
        <f aca="false">AZ481+AZ483+AZ488+AZ490</f>
        <v>0</v>
      </c>
      <c r="BA499" s="170" t="n">
        <f aca="false">BA481+BA483+BA488+BA490</f>
        <v>0</v>
      </c>
      <c r="BB499" s="170" t="n">
        <f aca="false">BB481+BB483+BB488+BB490</f>
        <v>0</v>
      </c>
      <c r="BC499" s="170" t="n">
        <f aca="false">BC481+BC483+BC488+BC490</f>
        <v>0</v>
      </c>
      <c r="BD499" s="170" t="n">
        <f aca="false">BD481+BD483+BD488+BD490</f>
        <v>0</v>
      </c>
      <c r="BE499" s="170" t="n">
        <f aca="false">BE481+BE483+BE488+BE490</f>
        <v>0</v>
      </c>
      <c r="BF499" s="170" t="n">
        <f aca="false">BF481+BF483+BF488+BF490</f>
        <v>0</v>
      </c>
      <c r="BG499" s="86"/>
      <c r="BI499" s="138"/>
      <c r="BJ499" s="138"/>
      <c r="BK499" s="138"/>
      <c r="BL499" s="138"/>
      <c r="BM499" s="138"/>
      <c r="BN499" s="138"/>
      <c r="BO499" s="86"/>
      <c r="BQ499" s="132"/>
      <c r="BR499" s="124"/>
    </row>
    <row r="500" customFormat="false" ht="12.75" hidden="false" customHeight="false" outlineLevel="0" collapsed="false">
      <c r="A500" s="136" t="s">
        <v>336</v>
      </c>
      <c r="C500" s="86" t="n">
        <f aca="false">C478+C481+C483+C488+C490</f>
        <v>13759.62</v>
      </c>
      <c r="D500" s="86" t="n">
        <f aca="false">D478+D481+D483+D488+D490</f>
        <v>56355.3085565621</v>
      </c>
      <c r="E500" s="86" t="n">
        <f aca="false">E478+E481+E483+E488+E490</f>
        <v>105819.346674216</v>
      </c>
      <c r="F500" s="86" t="n">
        <f aca="false">F478+F481+F483+F488+F490</f>
        <v>88512.0646520774</v>
      </c>
      <c r="G500" s="86" t="n">
        <f aca="false">G478+G481+G483+G488+G490</f>
        <v>174117.849304155</v>
      </c>
      <c r="H500" s="137"/>
      <c r="I500" s="137"/>
      <c r="K500" s="169"/>
      <c r="L500" s="170" t="n">
        <f aca="false">L478+L481+L483+L488+L490</f>
        <v>7696.67075397135</v>
      </c>
      <c r="M500" s="170" t="n">
        <f aca="false">M478+M481+M483+M488+M490</f>
        <v>23074.6342983696</v>
      </c>
      <c r="N500" s="170" t="n">
        <f aca="false">N478+N481+N483+N488+N490</f>
        <v>38452.5978427679</v>
      </c>
      <c r="O500" s="170" t="n">
        <f aca="false">O478+O481+O483+O488+O490</f>
        <v>53830.5613871662</v>
      </c>
      <c r="P500" s="170" t="n">
        <f aca="false">P478+P481+P483+P488+P490</f>
        <v>67581.2763073417</v>
      </c>
      <c r="Q500" s="170" t="n">
        <f aca="false">Q478+Q481+Q483+Q488+Q490</f>
        <v>81059.7183243046</v>
      </c>
      <c r="R500" s="170" t="n">
        <f aca="false">R478+R481+R483+R488+R490</f>
        <v>94538.1603412675</v>
      </c>
      <c r="S500" s="170" t="n">
        <f aca="false">S478+S481+S483+S488+S490</f>
        <v>108016.60235823</v>
      </c>
      <c r="T500" s="170" t="n">
        <f aca="false">T478+T481+T483+T488+T490</f>
        <v>121495.044375193</v>
      </c>
      <c r="U500" s="170" t="n">
        <f aca="false">U478+U481+U483+U488+U490</f>
        <v>134973.486392156</v>
      </c>
      <c r="V500" s="170" t="n">
        <f aca="false">V478+V481+V483+V488+V490</f>
        <v>175402.073222037</v>
      </c>
      <c r="W500" s="86" t="n">
        <f aca="false">(Sim!K$5*K500+Sim!L$5*L500+Sim!M$5*M500+Sim!N$5*N500+Sim!O$5*O500+Sim!P$5*P500+Sim!Q$5*Q500+Sim!R$5*R500+Sim!S$5*S500+Sim!T$5*T500+Sim!U$5*U500+Sim!V$5*V500)/1000000</f>
        <v>1350.43766470331</v>
      </c>
      <c r="Y500" s="170"/>
      <c r="Z500" s="170" t="n">
        <f aca="false">Z478+Z481+Z483+Z488+Z490</f>
        <v>8658.43854136068</v>
      </c>
      <c r="AA500" s="170" t="n">
        <f aca="false">AA478+AA481+AA483+AA488+AA490</f>
        <v>25932.6761259989</v>
      </c>
      <c r="AB500" s="170" t="n">
        <f aca="false">AB478+AB481+AB483+AB488+AB490</f>
        <v>43215.3659800468</v>
      </c>
      <c r="AC500" s="170" t="n">
        <f aca="false">AC478+AC481+AC483+AC488+AC490</f>
        <v>77170.1124935186</v>
      </c>
      <c r="AD500" s="170" t="n">
        <f aca="false">AD478+AD481+AD483+AD488+AD490</f>
        <v>93671.3529098099</v>
      </c>
      <c r="AE500" s="170" t="n">
        <f aca="false">AE478+AE481+AE483+AE488+AE490</f>
        <v>93671.3529098099</v>
      </c>
      <c r="AF500" s="170" t="n">
        <f aca="false">AF478+AF481+AF483+AF488+AF490</f>
        <v>110172.593326101</v>
      </c>
      <c r="AG500" s="170" t="n">
        <f aca="false">AG478+AG481+AG483+AG488+AG490</f>
        <v>126673.833742392</v>
      </c>
      <c r="AH500" s="170" t="n">
        <f aca="false">AH478+AH481+AH483+AH488+AH490</f>
        <v>143175.074158684</v>
      </c>
      <c r="AI500" s="170" t="n">
        <f aca="false">AI478+AI481+AI483+AI488+AI490</f>
        <v>159677.708783497</v>
      </c>
      <c r="AJ500" s="170" t="n">
        <f aca="false">AJ478+AJ481+AJ483+AJ488+AJ490</f>
        <v>209173.619591992</v>
      </c>
      <c r="AK500" s="86" t="n">
        <f aca="false">(Y476*Y500+Z476*Z500+AA476*AA500+AB476*AB500+AC476*AC500+AD476*AD500+AE476*AE500+AF476*AF500+AG476*AG500+AH476*AH500+AI476*AI500+AJ476*AJ500)/1000000</f>
        <v>439.744493843469</v>
      </c>
      <c r="AM500" s="169"/>
      <c r="AN500" s="170" t="n">
        <f aca="false">AN478+AN481+AN483+AN488+AN490</f>
        <v>6537.1177577572</v>
      </c>
      <c r="AO500" s="170" t="n">
        <f aca="false">AO478+AO481+AO483+AO488+AO490</f>
        <v>21898.2695751633</v>
      </c>
      <c r="AP500" s="170" t="n">
        <f aca="false">AP478+AP481+AP483+AP488+AP490</f>
        <v>36492.2512980312</v>
      </c>
      <c r="AQ500" s="170" t="n">
        <f aca="false">AQ478+AQ481+AQ483+AQ488+AQ490</f>
        <v>51086.2330208991</v>
      </c>
      <c r="AR500" s="170" t="n">
        <f aca="false">AR478+AR481+AR483+AR488+AR490</f>
        <v>88764.3116701938</v>
      </c>
      <c r="AS500" s="86"/>
      <c r="AV500" s="170" t="n">
        <f aca="false">AV478+AV481+AV483+AV488+AV490</f>
        <v>6240</v>
      </c>
      <c r="AW500" s="170" t="n">
        <f aca="false">AW478+AW481+AW483+AW488+AW490</f>
        <v>20739.1208416693</v>
      </c>
      <c r="AX500" s="170" t="n">
        <f aca="false">AX478+AX481+AX483+AX488+AX490</f>
        <v>35333.1025645372</v>
      </c>
      <c r="AY500" s="170" t="n">
        <f aca="false">AY478+AY481+AY483+AY488+AY490</f>
        <v>49927.084287405</v>
      </c>
      <c r="AZ500" s="170" t="n">
        <f aca="false">AZ478+AZ481+AZ483+AZ488+AZ490</f>
        <v>64521.0660102729</v>
      </c>
      <c r="BA500" s="170" t="n">
        <f aca="false">BA478+BA481+BA483+BA488+BA490</f>
        <v>79115.0477331408</v>
      </c>
      <c r="BB500" s="170" t="n">
        <f aca="false">BB478+BB481+BB483+BB488+BB490</f>
        <v>93709.0294560087</v>
      </c>
      <c r="BC500" s="170" t="n">
        <f aca="false">BC478+BC481+BC483+BC488+BC490</f>
        <v>108303.011178877</v>
      </c>
      <c r="BD500" s="170" t="n">
        <f aca="false">BD478+BD481+BD483+BD488+BD490</f>
        <v>122896.992901745</v>
      </c>
      <c r="BE500" s="170" t="n">
        <f aca="false">BE478+BE481+BE483+BE488+BE490</f>
        <v>137490.974624612</v>
      </c>
      <c r="BF500" s="170" t="n">
        <f aca="false">BF478+BF481+BF483+BF488+BF490</f>
        <v>181265.622802355</v>
      </c>
      <c r="BG500" s="86"/>
      <c r="BI500" s="138"/>
      <c r="BJ500" s="138"/>
      <c r="BK500" s="138"/>
      <c r="BL500" s="138"/>
      <c r="BM500" s="138"/>
      <c r="BN500" s="138"/>
      <c r="BO500" s="86"/>
      <c r="BQ500" s="132" t="n">
        <f aca="false">W500+AK500+AS500+BG500+BO500</f>
        <v>1790.18215854678</v>
      </c>
      <c r="BR500" s="124" t="n">
        <f aca="false">BQ500-Ref!BQ500</f>
        <v>0</v>
      </c>
    </row>
    <row r="501" customFormat="false" ht="12.75" hidden="false" customHeight="false" outlineLevel="0" collapsed="false">
      <c r="A501" s="136" t="s">
        <v>338</v>
      </c>
      <c r="C501" s="171" t="n">
        <f aca="false">(C500-C495)/C500*100</f>
        <v>21.8916612522729</v>
      </c>
      <c r="D501" s="171" t="n">
        <f aca="false">(D500-D495)/D500*100</f>
        <v>32.6612155642836</v>
      </c>
      <c r="E501" s="171" t="n">
        <f aca="false">(E500-E495)/E500*100</f>
        <v>35.5255776989546</v>
      </c>
      <c r="F501" s="171" t="n">
        <f aca="false">(F500-F495)/F500*100</f>
        <v>42.7676799020739</v>
      </c>
      <c r="G501" s="171" t="n">
        <f aca="false">(G500-G495)/G500*100</f>
        <v>49.5887005514414</v>
      </c>
      <c r="H501" s="137"/>
      <c r="I501" s="137"/>
      <c r="K501" s="169"/>
      <c r="L501" s="172" t="n">
        <f aca="false">(L500-L495)/L500*100</f>
        <v>20.1694523540621</v>
      </c>
      <c r="M501" s="172" t="n">
        <f aca="false">(M500-M495)/M500*100</f>
        <v>25.3859116271966</v>
      </c>
      <c r="N501" s="172" t="n">
        <f aca="false">(N500-N495)/N500*100</f>
        <v>29.0114017532483</v>
      </c>
      <c r="O501" s="172" t="n">
        <f aca="false">(O500-O495)/O500*100</f>
        <v>32.3125401384238</v>
      </c>
      <c r="P501" s="172" t="n">
        <f aca="false">(P500-P495)/P500*100</f>
        <v>32.9671649934505</v>
      </c>
      <c r="Q501" s="172" t="n">
        <f aca="false">(Q500-Q495)/Q500*100</f>
        <v>33.5365633551823</v>
      </c>
      <c r="R501" s="172" t="n">
        <f aca="false">(R500-R495)/R500*100</f>
        <v>34.6620368723836</v>
      </c>
      <c r="S501" s="172" t="n">
        <f aca="false">(S500-S495)/S500*100</f>
        <v>35.6727836384799</v>
      </c>
      <c r="T501" s="172" t="n">
        <f aca="false">(T500-T495)/T500*100</f>
        <v>36.9644981881541</v>
      </c>
      <c r="U501" s="172" t="n">
        <f aca="false">(U500-U495)/U500*100</f>
        <v>38.3068619121598</v>
      </c>
      <c r="V501" s="172" t="n">
        <f aca="false">(V500-V495)/V500*100</f>
        <v>41.0958259556908</v>
      </c>
      <c r="W501" s="139" t="n">
        <f aca="false">(W500-W495)/W500*100</f>
        <v>31.2233713654597</v>
      </c>
      <c r="Y501" s="172"/>
      <c r="Z501" s="172" t="n">
        <f aca="false">(Z500-Z495)/Z500*100</f>
        <v>29.5388207822534</v>
      </c>
      <c r="AA501" s="172" t="n">
        <f aca="false">(AA500-AA495)/AA500*100</f>
        <v>34.1061127053391</v>
      </c>
      <c r="AB501" s="172" t="n">
        <f aca="false">(AB500-AB495)/AB500*100</f>
        <v>37.2874807100432</v>
      </c>
      <c r="AC501" s="172" t="n">
        <f aca="false">(AC500-AC495)/AC500*100</f>
        <v>41.8973952386214</v>
      </c>
      <c r="AD501" s="172" t="n">
        <f aca="false">(AD500-AD495)/AD500*100</f>
        <v>43.2444053402322</v>
      </c>
      <c r="AE501" s="172" t="n">
        <f aca="false">(AE500-AE495)/AE500*100</f>
        <v>43.2444053402322</v>
      </c>
      <c r="AF501" s="172" t="n">
        <f aca="false">(AF500-AF495)/AF500*100</f>
        <v>44.7172294412481</v>
      </c>
      <c r="AG501" s="172" t="n">
        <f aca="false">(AG500-AG495)/AG500*100</f>
        <v>46.004256594056</v>
      </c>
      <c r="AH501" s="172" t="n">
        <f aca="false">(AH500-AH495)/AH500*100</f>
        <v>47.3012940622586</v>
      </c>
      <c r="AI501" s="172" t="n">
        <f aca="false">(AI500-AI495)/AI500*100</f>
        <v>48.5953551912796</v>
      </c>
      <c r="AJ501" s="172" t="n">
        <f aca="false">(AJ500-AJ495)/AJ500*100</f>
        <v>51.4295816694165</v>
      </c>
      <c r="AK501" s="139" t="n">
        <f aca="false">(AK500-AK495)/AK500*100</f>
        <v>42.8939401921681</v>
      </c>
      <c r="AM501" s="169"/>
      <c r="AN501" s="172" t="n">
        <f aca="false">(AN500-AN495)/AN500*100</f>
        <v>0</v>
      </c>
      <c r="AO501" s="172" t="n">
        <f aca="false">(AO500-AO495)/AO500*100</f>
        <v>0</v>
      </c>
      <c r="AP501" s="172" t="n">
        <f aca="false">(AP500-AP495)/AP500*100</f>
        <v>0</v>
      </c>
      <c r="AQ501" s="172" t="n">
        <f aca="false">(AQ500-AQ495)/AQ500*100</f>
        <v>0</v>
      </c>
      <c r="AR501" s="172" t="n">
        <f aca="false">(AR500-AR495)/AR500*100</f>
        <v>0</v>
      </c>
      <c r="AS501" s="86"/>
      <c r="AV501" s="172" t="n">
        <f aca="false">(AV500-AV495)/AV500*100</f>
        <v>0</v>
      </c>
      <c r="AW501" s="172" t="n">
        <f aca="false">(AW500-AW495)/AW500*100</f>
        <v>0</v>
      </c>
      <c r="AX501" s="172" t="n">
        <f aca="false">(AX500-AX495)/AX500*100</f>
        <v>0</v>
      </c>
      <c r="AY501" s="172" t="n">
        <f aca="false">(AY500-AY495)/AY500*100</f>
        <v>0</v>
      </c>
      <c r="AZ501" s="172" t="n">
        <f aca="false">(AZ500-AZ495)/AZ500*100</f>
        <v>0</v>
      </c>
      <c r="BA501" s="172" t="n">
        <f aca="false">(BA500-BA495)/BA500*100</f>
        <v>0</v>
      </c>
      <c r="BB501" s="172" t="n">
        <f aca="false">(BB500-BB495)/BB500*100</f>
        <v>0</v>
      </c>
      <c r="BC501" s="172" t="n">
        <f aca="false">(BC500-BC495)/BC500*100</f>
        <v>0</v>
      </c>
      <c r="BD501" s="172" t="n">
        <f aca="false">(BD500-BD495)/BD500*100</f>
        <v>0</v>
      </c>
      <c r="BE501" s="172" t="n">
        <f aca="false">(BE500-BE495)/BE500*100</f>
        <v>0</v>
      </c>
      <c r="BF501" s="172" t="n">
        <f aca="false">(BF500-BF495)/BF500*100</f>
        <v>0</v>
      </c>
      <c r="BG501" s="86"/>
      <c r="BI501" s="138"/>
      <c r="BJ501" s="138"/>
      <c r="BK501" s="138"/>
      <c r="BL501" s="138"/>
      <c r="BM501" s="138"/>
      <c r="BN501" s="138"/>
      <c r="BO501" s="86"/>
      <c r="BQ501" s="132"/>
      <c r="BR501" s="124"/>
    </row>
    <row r="502" customFormat="false" ht="12.75" hidden="false" customHeight="false" outlineLevel="0" collapsed="false">
      <c r="A502" s="141" t="s">
        <v>339</v>
      </c>
      <c r="C502" s="83" t="n">
        <f aca="false">C495/Ref!C495</f>
        <v>1</v>
      </c>
      <c r="D502" s="83" t="n">
        <f aca="false">D495/Ref!D495</f>
        <v>0.999999999999999</v>
      </c>
      <c r="E502" s="83" t="n">
        <f aca="false">E495/Ref!E495</f>
        <v>1</v>
      </c>
      <c r="F502" s="83" t="n">
        <f aca="false">F495/Ref!F495</f>
        <v>1</v>
      </c>
      <c r="G502" s="83" t="n">
        <f aca="false">G495/Ref!G495</f>
        <v>1</v>
      </c>
      <c r="H502" s="142" t="n">
        <f aca="false">H495-Ref!H495</f>
        <v>0</v>
      </c>
      <c r="I502" s="142" t="n">
        <f aca="false">I495-Ref!I495</f>
        <v>0</v>
      </c>
      <c r="L502" s="83" t="n">
        <f aca="false">L495/Ref!L495</f>
        <v>1</v>
      </c>
      <c r="M502" s="83" t="n">
        <f aca="false">M495/Ref!M495</f>
        <v>1</v>
      </c>
      <c r="N502" s="83" t="n">
        <f aca="false">N495/Ref!N495</f>
        <v>0.999999999999999</v>
      </c>
      <c r="O502" s="83" t="n">
        <f aca="false">O495/Ref!O495</f>
        <v>1</v>
      </c>
      <c r="P502" s="83" t="n">
        <f aca="false">P495/Ref!P495</f>
        <v>1</v>
      </c>
      <c r="Q502" s="83" t="n">
        <f aca="false">Q495/Ref!Q495</f>
        <v>1</v>
      </c>
      <c r="R502" s="83" t="n">
        <f aca="false">R495/Ref!R495</f>
        <v>1</v>
      </c>
      <c r="S502" s="83" t="n">
        <f aca="false">S495/Ref!S495</f>
        <v>1</v>
      </c>
      <c r="T502" s="83" t="n">
        <f aca="false">T495/Ref!T495</f>
        <v>0.999999999999999</v>
      </c>
      <c r="U502" s="83" t="n">
        <f aca="false">U495/Ref!U495</f>
        <v>0.999999999999999</v>
      </c>
      <c r="V502" s="83" t="n">
        <f aca="false">V495/Ref!V495</f>
        <v>0.999999999999999</v>
      </c>
      <c r="W502" s="142" t="n">
        <f aca="false">W495-Ref!W495</f>
        <v>0</v>
      </c>
      <c r="Z502" s="83" t="n">
        <f aca="false">Z495/Ref!Z495</f>
        <v>1</v>
      </c>
      <c r="AA502" s="83" t="n">
        <f aca="false">AA495/Ref!AA495</f>
        <v>1</v>
      </c>
      <c r="AB502" s="83" t="n">
        <f aca="false">AB495/Ref!AB495</f>
        <v>1</v>
      </c>
      <c r="AC502" s="83" t="n">
        <f aca="false">AC495/Ref!AC495</f>
        <v>1</v>
      </c>
      <c r="AD502" s="83" t="n">
        <f aca="false">AD495/Ref!AD495</f>
        <v>1</v>
      </c>
      <c r="AE502" s="83" t="n">
        <f aca="false">AE495/Ref!AE495</f>
        <v>1</v>
      </c>
      <c r="AF502" s="83" t="n">
        <f aca="false">AF495/Ref!AF495</f>
        <v>1</v>
      </c>
      <c r="AG502" s="83" t="n">
        <f aca="false">AG495/Ref!AG495</f>
        <v>1</v>
      </c>
      <c r="AH502" s="83" t="n">
        <f aca="false">AH495/Ref!AH495</f>
        <v>1</v>
      </c>
      <c r="AI502" s="83" t="n">
        <f aca="false">AI495/Ref!AI495</f>
        <v>1</v>
      </c>
      <c r="AJ502" s="83" t="n">
        <f aca="false">AJ495/Ref!AJ495</f>
        <v>1</v>
      </c>
      <c r="AK502" s="142" t="n">
        <f aca="false">AK495-Ref!AK495</f>
        <v>0</v>
      </c>
      <c r="AN502" s="83" t="n">
        <f aca="false">AN495/Ref!AN495</f>
        <v>1</v>
      </c>
      <c r="AO502" s="83" t="n">
        <f aca="false">AO495/Ref!AO495</f>
        <v>1</v>
      </c>
      <c r="AP502" s="83" t="n">
        <f aca="false">AP495/Ref!AP495</f>
        <v>1</v>
      </c>
      <c r="AQ502" s="83" t="n">
        <f aca="false">AQ495/Ref!AQ495</f>
        <v>1</v>
      </c>
      <c r="AR502" s="83" t="n">
        <f aca="false">AR495/Ref!AR495</f>
        <v>1</v>
      </c>
      <c r="AS502" s="142" t="n">
        <f aca="false">AS495-Ref!AS495</f>
        <v>0</v>
      </c>
      <c r="AV502" s="83" t="n">
        <f aca="false">AV495/Ref!AV495</f>
        <v>1</v>
      </c>
      <c r="AW502" s="83" t="n">
        <f aca="false">AW495/Ref!AW495</f>
        <v>1</v>
      </c>
      <c r="AX502" s="83" t="n">
        <f aca="false">AX495/Ref!AX495</f>
        <v>1</v>
      </c>
      <c r="AY502" s="83" t="n">
        <f aca="false">AY495/Ref!AY495</f>
        <v>1</v>
      </c>
      <c r="AZ502" s="83" t="n">
        <f aca="false">AZ495/Ref!AZ495</f>
        <v>1</v>
      </c>
      <c r="BA502" s="83" t="n">
        <f aca="false">BA495/Ref!BA495</f>
        <v>1</v>
      </c>
      <c r="BB502" s="83" t="n">
        <f aca="false">BB495/Ref!BB495</f>
        <v>1</v>
      </c>
      <c r="BC502" s="83" t="n">
        <f aca="false">BC495/Ref!BC495</f>
        <v>1</v>
      </c>
      <c r="BD502" s="83" t="n">
        <f aca="false">BD495/Ref!BD495</f>
        <v>1</v>
      </c>
      <c r="BE502" s="83" t="n">
        <f aca="false">BE495/Ref!BE495</f>
        <v>1</v>
      </c>
      <c r="BF502" s="83" t="n">
        <f aca="false">BF495/Ref!BF495</f>
        <v>1</v>
      </c>
      <c r="BG502" s="142" t="n">
        <f aca="false">BG495-Ref!BG495</f>
        <v>0</v>
      </c>
      <c r="BI502" s="142" t="n">
        <f aca="false">BI495-Ref!BI495</f>
        <v>0</v>
      </c>
      <c r="BJ502" s="142" t="n">
        <f aca="false">BJ495-Ref!BJ495</f>
        <v>0</v>
      </c>
      <c r="BK502" s="142" t="n">
        <f aca="false">BK495-Ref!BK495</f>
        <v>0</v>
      </c>
      <c r="BL502" s="142" t="n">
        <f aca="false">BL495-Ref!BL495</f>
        <v>0</v>
      </c>
      <c r="BM502" s="142" t="n">
        <f aca="false">BM495-Ref!BM495</f>
        <v>0</v>
      </c>
      <c r="BN502" s="142" t="n">
        <f aca="false">BN495-Ref!BN495</f>
        <v>0</v>
      </c>
      <c r="BO502" s="142" t="n">
        <f aca="false">BO495-Ref!BO495</f>
        <v>0</v>
      </c>
      <c r="BQ502" s="90"/>
      <c r="BR502" s="124"/>
    </row>
    <row r="503" customFormat="false" ht="12.75" hidden="false" customHeight="false" outlineLevel="0" collapsed="false">
      <c r="A503" s="143" t="s">
        <v>362</v>
      </c>
      <c r="C503" s="83" t="n">
        <f aca="false">(C495-Ref!C495)/Ref!C495*100</f>
        <v>0</v>
      </c>
      <c r="D503" s="83" t="n">
        <f aca="false">(D495-Ref!D495)/Ref!D495*100</f>
        <v>0</v>
      </c>
      <c r="E503" s="83" t="n">
        <f aca="false">(E495-Ref!E495)/Ref!E495*100</f>
        <v>0</v>
      </c>
      <c r="F503" s="83" t="n">
        <f aca="false">(F495-Ref!F495)/Ref!F495*100</f>
        <v>0</v>
      </c>
      <c r="G503" s="83" t="n">
        <f aca="false">(G495-Ref!G495)/Ref!G495*100</f>
        <v>0</v>
      </c>
      <c r="H503" s="144" t="n">
        <f aca="false">100*(H495-Ref!H495)/Ref!H495</f>
        <v>0</v>
      </c>
      <c r="I503" s="144" t="n">
        <f aca="false">100*(I495-Ref!I495)/Ref!I495</f>
        <v>0</v>
      </c>
      <c r="L503" s="83" t="n">
        <f aca="false">(L495-Ref!L495)/Ref!L495*100</f>
        <v>0</v>
      </c>
      <c r="M503" s="83" t="n">
        <f aca="false">(M495-Ref!M495)/Ref!M495*100</f>
        <v>0</v>
      </c>
      <c r="N503" s="83" t="n">
        <f aca="false">(N495-Ref!N495)/Ref!N495*100</f>
        <v>0</v>
      </c>
      <c r="O503" s="83" t="n">
        <f aca="false">(O495-Ref!O495)/Ref!O495*100</f>
        <v>0</v>
      </c>
      <c r="P503" s="83" t="n">
        <f aca="false">(P495-Ref!P495)/Ref!P495*100</f>
        <v>0</v>
      </c>
      <c r="Q503" s="83" t="n">
        <f aca="false">(Q495-Ref!Q495)/Ref!Q495*100</f>
        <v>0</v>
      </c>
      <c r="R503" s="83" t="n">
        <f aca="false">(R495-Ref!R495)/Ref!R495*100</f>
        <v>0</v>
      </c>
      <c r="S503" s="83" t="n">
        <f aca="false">(S495-Ref!S495)/Ref!S495*100</f>
        <v>0</v>
      </c>
      <c r="T503" s="83" t="n">
        <f aca="false">(T495-Ref!T495)/Ref!T495*100</f>
        <v>0</v>
      </c>
      <c r="U503" s="83" t="n">
        <f aca="false">(U495-Ref!U495)/Ref!U495*100</f>
        <v>0</v>
      </c>
      <c r="V503" s="83" t="n">
        <f aca="false">(V495-Ref!V495)/Ref!V495*100</f>
        <v>0</v>
      </c>
      <c r="W503" s="144" t="n">
        <f aca="false">100*(W495-Ref!W495)/Ref!W495</f>
        <v>0</v>
      </c>
      <c r="Z503" s="83" t="n">
        <f aca="false">(Z495-Ref!Z495)/Ref!Z495*100</f>
        <v>0</v>
      </c>
      <c r="AA503" s="83" t="n">
        <f aca="false">(AA495-Ref!AA495)/Ref!AA495*100</f>
        <v>0</v>
      </c>
      <c r="AB503" s="83" t="n">
        <f aca="false">(AB495-Ref!AB495)/Ref!AB495*100</f>
        <v>0</v>
      </c>
      <c r="AC503" s="83" t="n">
        <f aca="false">(AC495-Ref!AC495)/Ref!AC495*100</f>
        <v>0</v>
      </c>
      <c r="AD503" s="83" t="n">
        <f aca="false">(AD495-Ref!AD495)/Ref!AD495*100</f>
        <v>0</v>
      </c>
      <c r="AE503" s="83" t="n">
        <f aca="false">(AE495-Ref!AE495)/Ref!AE495*100</f>
        <v>0</v>
      </c>
      <c r="AF503" s="83" t="n">
        <f aca="false">(AF495-Ref!AF495)/Ref!AF495*100</f>
        <v>0</v>
      </c>
      <c r="AG503" s="83" t="n">
        <f aca="false">(AG495-Ref!AG495)/Ref!AG495*100</f>
        <v>0</v>
      </c>
      <c r="AH503" s="83" t="n">
        <f aca="false">(AH495-Ref!AH495)/Ref!AH495*100</f>
        <v>0</v>
      </c>
      <c r="AI503" s="83" t="n">
        <f aca="false">(AI495-Ref!AI495)/Ref!AI495*100</f>
        <v>0</v>
      </c>
      <c r="AJ503" s="83" t="n">
        <f aca="false">(AJ495-Ref!AJ495)/Ref!AJ495*100</f>
        <v>0</v>
      </c>
      <c r="AK503" s="144" t="n">
        <f aca="false">100*(AK495-Ref!AK495)/Ref!AK495</f>
        <v>0</v>
      </c>
      <c r="AN503" s="83" t="n">
        <f aca="false">(AN495-Ref!AN495)/Ref!AN495*100</f>
        <v>0</v>
      </c>
      <c r="AO503" s="83" t="n">
        <f aca="false">(AO495-Ref!AO495)/Ref!AO495*100</f>
        <v>0</v>
      </c>
      <c r="AP503" s="83" t="n">
        <f aca="false">(AP495-Ref!AP495)/Ref!AP495*100</f>
        <v>0</v>
      </c>
      <c r="AQ503" s="83" t="n">
        <f aca="false">(AQ495-Ref!AQ495)/Ref!AQ495*100</f>
        <v>0</v>
      </c>
      <c r="AR503" s="83" t="n">
        <f aca="false">(AR495-Ref!AR495)/Ref!AR495*100</f>
        <v>0</v>
      </c>
      <c r="AS503" s="144" t="n">
        <f aca="false">100*(AS495-Ref!AS495)/Ref!AS495</f>
        <v>0</v>
      </c>
      <c r="AV503" s="83" t="n">
        <f aca="false">(AV495-Ref!AV495)/Ref!AV495*100</f>
        <v>0</v>
      </c>
      <c r="AW503" s="83" t="n">
        <f aca="false">(AW495-Ref!AW495)/Ref!AW495*100</f>
        <v>0</v>
      </c>
      <c r="AX503" s="83" t="n">
        <f aca="false">(AX495-Ref!AX495)/Ref!AX495*100</f>
        <v>0</v>
      </c>
      <c r="AY503" s="83" t="n">
        <f aca="false">(AY495-Ref!AY495)/Ref!AY495*100</f>
        <v>0</v>
      </c>
      <c r="AZ503" s="83" t="n">
        <f aca="false">(AZ495-Ref!AZ495)/Ref!AZ495*100</f>
        <v>0</v>
      </c>
      <c r="BA503" s="83" t="n">
        <f aca="false">(BA495-Ref!BA495)/Ref!BA495*100</f>
        <v>0</v>
      </c>
      <c r="BB503" s="83" t="n">
        <f aca="false">(BB495-Ref!BB495)/Ref!BB495*100</f>
        <v>0</v>
      </c>
      <c r="BC503" s="83" t="n">
        <f aca="false">(BC495-Ref!BC495)/Ref!BC495*100</f>
        <v>0</v>
      </c>
      <c r="BD503" s="83" t="n">
        <f aca="false">(BD495-Ref!BD495)/Ref!BD495*100</f>
        <v>0</v>
      </c>
      <c r="BE503" s="83" t="n">
        <f aca="false">(BE495-Ref!BE495)/Ref!BE495*100</f>
        <v>0</v>
      </c>
      <c r="BF503" s="83" t="n">
        <f aca="false">(BF495-Ref!BF495)/Ref!BF495*100</f>
        <v>0</v>
      </c>
      <c r="BG503" s="144" t="n">
        <f aca="false">100*(BG495-Ref!BG495)/Ref!BG495</f>
        <v>0</v>
      </c>
      <c r="BI503" s="144"/>
      <c r="BJ503" s="144" t="n">
        <f aca="false">100*(BJ495-Ref!BJ495)/Ref!BJ495</f>
        <v>0</v>
      </c>
      <c r="BK503" s="144" t="n">
        <f aca="false">100*(BK495-Ref!BK495)/Ref!BK495</f>
        <v>0</v>
      </c>
      <c r="BL503" s="144" t="n">
        <f aca="false">100*(BL495-Ref!BL495)/Ref!BL495</f>
        <v>0</v>
      </c>
      <c r="BM503" s="144" t="n">
        <f aca="false">100*(BM495-Ref!BM495)/Ref!BM495</f>
        <v>0</v>
      </c>
      <c r="BN503" s="144" t="n">
        <f aca="false">100*(BN495-Ref!BN495)/Ref!BN495</f>
        <v>0</v>
      </c>
      <c r="BO503" s="144" t="n">
        <f aca="false">100*(BO495-Ref!BO495)/Ref!BO495</f>
        <v>0</v>
      </c>
      <c r="BQ503" s="90"/>
      <c r="BR503" s="124"/>
    </row>
    <row r="504" customFormat="false" ht="12.75" hidden="false" customHeight="false" outlineLevel="0" collapsed="false">
      <c r="A504" s="11"/>
      <c r="H504" s="11"/>
      <c r="I504" s="11"/>
      <c r="W504" s="11"/>
      <c r="AK504" s="11"/>
      <c r="AS504" s="11"/>
      <c r="BG504" s="11"/>
      <c r="BI504" s="11"/>
      <c r="BJ504" s="11"/>
      <c r="BK504" s="11"/>
      <c r="BL504" s="11"/>
      <c r="BM504" s="11"/>
      <c r="BN504" s="11"/>
      <c r="BO504" s="11"/>
      <c r="BQ504" s="90"/>
      <c r="BR504" s="124"/>
    </row>
    <row r="505" customFormat="false" ht="12.75" hidden="false" customHeight="false" outlineLevel="0" collapsed="false">
      <c r="A505" s="98" t="s">
        <v>343</v>
      </c>
      <c r="C505" s="173" t="n">
        <f aca="false">(C495/C448-1)*100</f>
        <v>0</v>
      </c>
      <c r="D505" s="173" t="n">
        <f aca="false">(D495/D448-1)*100</f>
        <v>1.88446457550258</v>
      </c>
      <c r="E505" s="173" t="n">
        <f aca="false">(E495/E448-1)*100</f>
        <v>1.78213573296391</v>
      </c>
      <c r="F505" s="173" t="n">
        <f aca="false">(F495/F448-1)*100</f>
        <v>2.00927368452775</v>
      </c>
      <c r="G505" s="173" t="n">
        <f aca="false">(G495/G448-1)*100</f>
        <v>1.62939930044113</v>
      </c>
      <c r="H505" s="159" t="n">
        <f aca="false">(H495/Sim!H448-1)*100</f>
        <v>0</v>
      </c>
      <c r="I505" s="159" t="n">
        <f aca="false">(I495/Sim!I448-1)*100</f>
        <v>0</v>
      </c>
      <c r="L505" s="173" t="n">
        <f aca="false">(L495/L448-1)*100</f>
        <v>2.15583384773836</v>
      </c>
      <c r="M505" s="173" t="n">
        <f aca="false">(M495/M448-1)*100</f>
        <v>2.00371348003794</v>
      </c>
      <c r="N505" s="173" t="n">
        <f aca="false">(N495/N448-1)*100</f>
        <v>1.91557141007597</v>
      </c>
      <c r="O505" s="173" t="n">
        <f aca="false">(O495/O448-1)*100</f>
        <v>1.84279802801699</v>
      </c>
      <c r="P505" s="173" t="n">
        <f aca="false">(P495/P448-1)*100</f>
        <v>1.83033521813645</v>
      </c>
      <c r="Q505" s="173" t="n">
        <f aca="false">(Q495/Q448-1)*100</f>
        <v>1.88199470724628</v>
      </c>
      <c r="R505" s="173" t="n">
        <f aca="false">(R495/R448-1)*100</f>
        <v>1.74322868331664</v>
      </c>
      <c r="S505" s="173" t="n">
        <f aca="false">(S495/S448-1)*100</f>
        <v>1.7888753681859</v>
      </c>
      <c r="T505" s="173" t="n">
        <f aca="false">(T495/T448-1)*100</f>
        <v>1.59062133441013</v>
      </c>
      <c r="U505" s="173" t="n">
        <f aca="false">(U495/U448-1)*100</f>
        <v>1.6357622326163</v>
      </c>
      <c r="V505" s="173" t="n">
        <f aca="false">(V495/V448-1)*100</f>
        <v>1.73627106944798</v>
      </c>
      <c r="W505" s="87"/>
      <c r="Y505" s="173"/>
      <c r="Z505" s="173" t="n">
        <f aca="false">(Z495/Z448-1)*100</f>
        <v>1.89949823864291</v>
      </c>
      <c r="AA505" s="173" t="n">
        <f aca="false">(AA495/AA448-1)*100</f>
        <v>1.97780012021471</v>
      </c>
      <c r="AB505" s="173" t="n">
        <f aca="false">(AB495/AB448-1)*100</f>
        <v>1.89019213241748</v>
      </c>
      <c r="AC505" s="173" t="n">
        <f aca="false">(AC495/AC448-1)*100</f>
        <v>1.77309622971906</v>
      </c>
      <c r="AD505" s="173" t="n">
        <f aca="false">(AD495/AD448-1)*100</f>
        <v>1.82869022865988</v>
      </c>
      <c r="AE505" s="173" t="n">
        <f aca="false">(AE495/AE448-1)*100</f>
        <v>1.82869022865988</v>
      </c>
      <c r="AF505" s="173" t="n">
        <f aca="false">(AF495/AF448-1)*100</f>
        <v>1.69525692558523</v>
      </c>
      <c r="AG505" s="173" t="n">
        <f aca="false">(AG495/AG448-1)*100</f>
        <v>1.74260137638846</v>
      </c>
      <c r="AH505" s="173" t="n">
        <f aca="false">(AH495/AH448-1)*100</f>
        <v>1.54824119511074</v>
      </c>
      <c r="AI505" s="173" t="n">
        <f aca="false">(AI495/AI448-1)*100</f>
        <v>1.76632379537454</v>
      </c>
      <c r="AJ505" s="173" t="n">
        <f aca="false">(AJ495/AJ448-1)*100</f>
        <v>1.69709639249507</v>
      </c>
      <c r="AK505" s="87"/>
      <c r="AN505" s="173" t="n">
        <f aca="false">(AN495/AN448-1)*100</f>
        <v>0.898716303248981</v>
      </c>
      <c r="AO505" s="173" t="n">
        <f aca="false">(AO495/AO448-1)*100</f>
        <v>1.98733845998305</v>
      </c>
      <c r="AP505" s="173" t="n">
        <f aca="false">(AP495/AP448-1)*100</f>
        <v>1.98733845998305</v>
      </c>
      <c r="AQ505" s="173" t="n">
        <f aca="false">(AQ495/AQ448-1)*100</f>
        <v>1.98733845998305</v>
      </c>
      <c r="AR505" s="173" t="n">
        <f aca="false">(AR495/AR448-1)*100</f>
        <v>1.98733845998305</v>
      </c>
      <c r="AS505" s="159"/>
      <c r="AV505" s="173" t="n">
        <f aca="false">(AV495/AV448-1)*100</f>
        <v>0</v>
      </c>
      <c r="AW505" s="173" t="n">
        <f aca="false">(AW495/AW448-1)*100</f>
        <v>1.3811283078216</v>
      </c>
      <c r="AX505" s="173" t="n">
        <f aca="false">(AX495/AX448-1)*100</f>
        <v>1.63064157218411</v>
      </c>
      <c r="AY505" s="173" t="n">
        <f aca="false">(AY495/AY448-1)*100</f>
        <v>1.73464784704356</v>
      </c>
      <c r="AZ505" s="173" t="n">
        <f aca="false">(AZ495/AZ448-1)*100</f>
        <v>1.79169414382203</v>
      </c>
      <c r="BA505" s="173" t="n">
        <f aca="false">(BA495/BA448-1)*100</f>
        <v>1.82772725247835</v>
      </c>
      <c r="BB505" s="173" t="n">
        <f aca="false">(BB495/BB448-1)*100</f>
        <v>1.85255180319717</v>
      </c>
      <c r="BC505" s="173" t="n">
        <f aca="false">(BC495/BC448-1)*100</f>
        <v>1.87069372008915</v>
      </c>
      <c r="BD505" s="173" t="n">
        <f aca="false">(BD495/BD448-1)*100</f>
        <v>1.88453128573269</v>
      </c>
      <c r="BE505" s="173" t="n">
        <f aca="false">(BE495/BE448-1)*100</f>
        <v>1.89543392127751</v>
      </c>
      <c r="BF505" s="173" t="n">
        <f aca="false">(BF495/BF448-1)*100</f>
        <v>1.91761318691355</v>
      </c>
      <c r="BG505" s="87"/>
      <c r="BI505" s="87"/>
      <c r="BJ505" s="159" t="n">
        <f aca="false">(BJ495/Sim!BJ448-1)*100</f>
        <v>1.98733845998305</v>
      </c>
      <c r="BK505" s="159" t="n">
        <f aca="false">(BK495/Sim!BK448-1)*100</f>
        <v>1.98733845998305</v>
      </c>
      <c r="BL505" s="159" t="n">
        <f aca="false">(BL495/Sim!BL448-1)*100</f>
        <v>1.98733845998305</v>
      </c>
      <c r="BM505" s="159" t="n">
        <f aca="false">(BM495/Sim!BM448-1)*100</f>
        <v>1.98733845998305</v>
      </c>
      <c r="BN505" s="159" t="n">
        <f aca="false">(BN495/Sim!BN448-1)*100</f>
        <v>1.98733845998305</v>
      </c>
      <c r="BO505" s="87"/>
      <c r="BQ505" s="90"/>
      <c r="BR505" s="124"/>
    </row>
    <row r="506" customFormat="false" ht="12.75" hidden="false" customHeight="false" outlineLevel="0" collapsed="false">
      <c r="A506" s="98" t="s">
        <v>345</v>
      </c>
      <c r="C506" s="173" t="n">
        <f aca="false">Input!$Z$22</f>
        <v>1.97462824953364</v>
      </c>
      <c r="D506" s="173" t="n">
        <f aca="false">Input!$Z$22</f>
        <v>1.97462824953364</v>
      </c>
      <c r="E506" s="173" t="n">
        <f aca="false">Input!$Z$22</f>
        <v>1.97462824953364</v>
      </c>
      <c r="F506" s="173" t="n">
        <f aca="false">Input!$Z$22</f>
        <v>1.97462824953364</v>
      </c>
      <c r="G506" s="173" t="n">
        <f aca="false">Input!$Z$22</f>
        <v>1.97462824953364</v>
      </c>
      <c r="H506" s="120" t="n">
        <f aca="false">Input!$Y$22</f>
        <v>2.07972140230732</v>
      </c>
      <c r="I506" s="120" t="n">
        <f aca="false">Input!$Y$22</f>
        <v>2.07972140230732</v>
      </c>
      <c r="L506" s="173" t="n">
        <f aca="false">Input!$Z$22</f>
        <v>1.97462824953364</v>
      </c>
      <c r="M506" s="173" t="n">
        <f aca="false">Input!$Z$22</f>
        <v>1.97462824953364</v>
      </c>
      <c r="N506" s="173" t="n">
        <f aca="false">Input!$Z$22</f>
        <v>1.97462824953364</v>
      </c>
      <c r="O506" s="173" t="n">
        <f aca="false">Input!$Z$22</f>
        <v>1.97462824953364</v>
      </c>
      <c r="P506" s="173" t="n">
        <f aca="false">Input!$Z$22</f>
        <v>1.97462824953364</v>
      </c>
      <c r="Q506" s="173" t="n">
        <f aca="false">Input!$Z$22</f>
        <v>1.97462824953364</v>
      </c>
      <c r="R506" s="173" t="n">
        <f aca="false">Input!$Z$22</f>
        <v>1.97462824953364</v>
      </c>
      <c r="S506" s="173" t="n">
        <f aca="false">Input!$Z$22</f>
        <v>1.97462824953364</v>
      </c>
      <c r="T506" s="173" t="n">
        <f aca="false">Input!$Z$22</f>
        <v>1.97462824953364</v>
      </c>
      <c r="U506" s="173" t="n">
        <f aca="false">Input!$Z$22</f>
        <v>1.97462824953364</v>
      </c>
      <c r="V506" s="173" t="n">
        <f aca="false">Input!$Z$22</f>
        <v>1.97462824953364</v>
      </c>
      <c r="W506" s="120"/>
      <c r="Y506" s="173"/>
      <c r="Z506" s="173" t="n">
        <f aca="false">Input!$Z$22</f>
        <v>1.97462824953364</v>
      </c>
      <c r="AA506" s="173" t="n">
        <f aca="false">Input!$Z$22</f>
        <v>1.97462824953364</v>
      </c>
      <c r="AB506" s="173" t="n">
        <f aca="false">Input!$Z$22</f>
        <v>1.97462824953364</v>
      </c>
      <c r="AC506" s="173" t="n">
        <f aca="false">Input!$Z$22</f>
        <v>1.97462824953364</v>
      </c>
      <c r="AD506" s="173" t="n">
        <f aca="false">Input!$Z$22</f>
        <v>1.97462824953364</v>
      </c>
      <c r="AE506" s="173" t="n">
        <f aca="false">Input!$Z$22</f>
        <v>1.97462824953364</v>
      </c>
      <c r="AF506" s="173" t="n">
        <f aca="false">Input!$Z$22</f>
        <v>1.97462824953364</v>
      </c>
      <c r="AG506" s="173" t="n">
        <f aca="false">Input!$Z$22</f>
        <v>1.97462824953364</v>
      </c>
      <c r="AH506" s="173" t="n">
        <f aca="false">Input!$Z$22</f>
        <v>1.97462824953364</v>
      </c>
      <c r="AI506" s="173" t="n">
        <f aca="false">Input!$Z$22</f>
        <v>1.97462824953364</v>
      </c>
      <c r="AJ506" s="173" t="n">
        <f aca="false">Input!$Z$22</f>
        <v>1.97462824953364</v>
      </c>
      <c r="AK506" s="87"/>
      <c r="AN506" s="173" t="n">
        <f aca="false">Input!$Z$22</f>
        <v>1.97462824953364</v>
      </c>
      <c r="AO506" s="173" t="n">
        <f aca="false">Input!$Z$22</f>
        <v>1.97462824953364</v>
      </c>
      <c r="AP506" s="173" t="n">
        <f aca="false">Input!$Z$22</f>
        <v>1.97462824953364</v>
      </c>
      <c r="AQ506" s="173" t="n">
        <f aca="false">Input!$Z$22</f>
        <v>1.97462824953364</v>
      </c>
      <c r="AR506" s="173" t="n">
        <f aca="false">Input!$Z$22</f>
        <v>1.97462824953364</v>
      </c>
      <c r="AS506" s="120" t="n">
        <f aca="false">Input!$Y$22</f>
        <v>2.07972140230732</v>
      </c>
      <c r="AV506" s="173" t="n">
        <f aca="false">Input!$Z$22</f>
        <v>1.97462824953364</v>
      </c>
      <c r="AW506" s="173" t="n">
        <f aca="false">Input!$Z$22</f>
        <v>1.97462824953364</v>
      </c>
      <c r="AX506" s="173" t="n">
        <f aca="false">Input!$Z$22</f>
        <v>1.97462824953364</v>
      </c>
      <c r="AY506" s="173" t="n">
        <f aca="false">Input!$Z$22</f>
        <v>1.97462824953364</v>
      </c>
      <c r="AZ506" s="173" t="n">
        <f aca="false">Input!$Z$22</f>
        <v>1.97462824953364</v>
      </c>
      <c r="BA506" s="173" t="n">
        <f aca="false">Input!$Z$22</f>
        <v>1.97462824953364</v>
      </c>
      <c r="BB506" s="173" t="n">
        <f aca="false">Input!$Z$22</f>
        <v>1.97462824953364</v>
      </c>
      <c r="BC506" s="173" t="n">
        <f aca="false">Input!$Z$22</f>
        <v>1.97462824953364</v>
      </c>
      <c r="BD506" s="173" t="n">
        <f aca="false">Input!$Z$22</f>
        <v>1.97462824953364</v>
      </c>
      <c r="BE506" s="173" t="n">
        <f aca="false">Input!$Z$22</f>
        <v>1.97462824953364</v>
      </c>
      <c r="BF506" s="173" t="n">
        <f aca="false">Input!$Z$22</f>
        <v>1.97462824953364</v>
      </c>
      <c r="BG506" s="120"/>
      <c r="BI506" s="120"/>
      <c r="BJ506" s="120" t="n">
        <f aca="false">Input!Y163</f>
        <v>0</v>
      </c>
      <c r="BK506" s="120" t="n">
        <f aca="false">Input!$Y$22</f>
        <v>2.07972140230732</v>
      </c>
      <c r="BL506" s="120" t="n">
        <f aca="false">Input!$Y$22</f>
        <v>2.07972140230732</v>
      </c>
      <c r="BM506" s="120" t="n">
        <f aca="false">Input!$Y$22</f>
        <v>2.07972140230732</v>
      </c>
      <c r="BN506" s="120" t="n">
        <f aca="false">Input!$Y$22</f>
        <v>2.07972140230732</v>
      </c>
      <c r="BO506" s="87"/>
      <c r="BQ506" s="90"/>
      <c r="BR506" s="124"/>
    </row>
    <row r="507" customFormat="false" ht="12.75" hidden="false" customHeight="false" outlineLevel="0" collapsed="false">
      <c r="A507" s="98" t="s">
        <v>347</v>
      </c>
      <c r="C507" s="173" t="n">
        <f aca="false">C505-C506</f>
        <v>-1.97462824953364</v>
      </c>
      <c r="D507" s="173" t="n">
        <f aca="false">D505-D506</f>
        <v>-0.0901636740310652</v>
      </c>
      <c r="E507" s="173" t="n">
        <f aca="false">E505-E506</f>
        <v>-0.192492516569733</v>
      </c>
      <c r="F507" s="173" t="n">
        <f aca="false">F505-F506</f>
        <v>0.034645434994105</v>
      </c>
      <c r="G507" s="173" t="n">
        <f aca="false">G505-G506</f>
        <v>-0.345228949092515</v>
      </c>
      <c r="H507" s="159" t="n">
        <f aca="false">H505-H506</f>
        <v>-2.07972140230732</v>
      </c>
      <c r="I507" s="159" t="n">
        <f aca="false">I505-I506</f>
        <v>-2.07972140230732</v>
      </c>
      <c r="L507" s="173" t="n">
        <f aca="false">L505-L506</f>
        <v>0.181205598204723</v>
      </c>
      <c r="M507" s="173" t="n">
        <f aca="false">M505-M506</f>
        <v>0.0290852305042977</v>
      </c>
      <c r="N507" s="173" t="n">
        <f aca="false">N505-N506</f>
        <v>-0.059056839457674</v>
      </c>
      <c r="O507" s="173" t="n">
        <f aca="false">O505-O506</f>
        <v>-0.131830221516651</v>
      </c>
      <c r="P507" s="173" t="n">
        <f aca="false">P505-P506</f>
        <v>-0.144293031397194</v>
      </c>
      <c r="Q507" s="173" t="n">
        <f aca="false">Q505-Q506</f>
        <v>-0.0926335422873592</v>
      </c>
      <c r="R507" s="173" t="n">
        <f aca="false">R505-R506</f>
        <v>-0.231399566216997</v>
      </c>
      <c r="S507" s="173" t="n">
        <f aca="false">S505-S506</f>
        <v>-0.185752881347736</v>
      </c>
      <c r="T507" s="173" t="n">
        <f aca="false">T505-T506</f>
        <v>-0.384006915123516</v>
      </c>
      <c r="U507" s="173" t="n">
        <f aca="false">U505-U506</f>
        <v>-0.338866016917341</v>
      </c>
      <c r="V507" s="173" t="n">
        <f aca="false">V505-V506</f>
        <v>-0.23835718008566</v>
      </c>
      <c r="W507" s="87"/>
      <c r="Y507" s="173"/>
      <c r="Z507" s="173" t="n">
        <f aca="false">Z505-Z506</f>
        <v>-0.075130010890736</v>
      </c>
      <c r="AA507" s="173" t="n">
        <f aca="false">AA505-AA506</f>
        <v>0.00317187068107128</v>
      </c>
      <c r="AB507" s="173" t="n">
        <f aca="false">AB505-AB506</f>
        <v>-0.0844361171161623</v>
      </c>
      <c r="AC507" s="173" t="n">
        <f aca="false">AC505-AC506</f>
        <v>-0.201532019814579</v>
      </c>
      <c r="AD507" s="173" t="n">
        <f aca="false">AD505-AD506</f>
        <v>-0.145938020873762</v>
      </c>
      <c r="AE507" s="173" t="n">
        <f aca="false">AE505-AE506</f>
        <v>-0.145938020873762</v>
      </c>
      <c r="AF507" s="173" t="n">
        <f aca="false">AF505-AF506</f>
        <v>-0.27937132394841</v>
      </c>
      <c r="AG507" s="173" t="n">
        <f aca="false">AG505-AG506</f>
        <v>-0.232026873145177</v>
      </c>
      <c r="AH507" s="173" t="n">
        <f aca="false">AH505-AH506</f>
        <v>-0.426387054422897</v>
      </c>
      <c r="AI507" s="173" t="n">
        <f aca="false">AI505-AI506</f>
        <v>-0.208304454159105</v>
      </c>
      <c r="AJ507" s="173" t="n">
        <f aca="false">AJ505-AJ506</f>
        <v>-0.277531857038573</v>
      </c>
      <c r="AK507" s="87"/>
      <c r="AN507" s="173" t="n">
        <f aca="false">AN505-AN506</f>
        <v>-1.07591194628466</v>
      </c>
      <c r="AO507" s="173" t="n">
        <f aca="false">AO505-AO506</f>
        <v>0.0127102104494048</v>
      </c>
      <c r="AP507" s="173" t="n">
        <f aca="false">AP505-AP506</f>
        <v>0.0127102104494048</v>
      </c>
      <c r="AQ507" s="173" t="n">
        <f aca="false">AQ505-AQ506</f>
        <v>0.0127102104494048</v>
      </c>
      <c r="AR507" s="173" t="n">
        <f aca="false">AR505-AR506</f>
        <v>0.0127102104494048</v>
      </c>
      <c r="AS507" s="87"/>
      <c r="AV507" s="173" t="n">
        <f aca="false">AV505-AV506</f>
        <v>-1.97462824953364</v>
      </c>
      <c r="AW507" s="173" t="n">
        <f aca="false">AW505-AW506</f>
        <v>-0.593499941712041</v>
      </c>
      <c r="AX507" s="173" t="n">
        <f aca="false">AX505-AX506</f>
        <v>-0.34398667734953</v>
      </c>
      <c r="AY507" s="173" t="n">
        <f aca="false">AY505-AY506</f>
        <v>-0.239980402490083</v>
      </c>
      <c r="AZ507" s="173" t="n">
        <f aca="false">AZ505-AZ506</f>
        <v>-0.18293410571161</v>
      </c>
      <c r="BA507" s="173" t="n">
        <f aca="false">BA505-BA506</f>
        <v>-0.14690099705529</v>
      </c>
      <c r="BB507" s="173" t="n">
        <f aca="false">BB505-BB506</f>
        <v>-0.122076446336474</v>
      </c>
      <c r="BC507" s="173" t="n">
        <f aca="false">BC505-BC506</f>
        <v>-0.103934529444496</v>
      </c>
      <c r="BD507" s="173" t="n">
        <f aca="false">BD505-BD506</f>
        <v>-0.0900969638009475</v>
      </c>
      <c r="BE507" s="173" t="n">
        <f aca="false">BE505-BE506</f>
        <v>-0.0791943282561292</v>
      </c>
      <c r="BF507" s="173" t="n">
        <f aca="false">BF505-BF506</f>
        <v>-0.0570150626200938</v>
      </c>
      <c r="BG507" s="87"/>
      <c r="BI507" s="87"/>
      <c r="BJ507" s="159" t="n">
        <f aca="false">BJ505-BJ506</f>
        <v>1.98733845998305</v>
      </c>
      <c r="BK507" s="159" t="n">
        <f aca="false">BK505-BK506</f>
        <v>-0.0923829423242735</v>
      </c>
      <c r="BL507" s="159" t="n">
        <f aca="false">BL505-BL506</f>
        <v>-0.0923829423242735</v>
      </c>
      <c r="BM507" s="159" t="n">
        <f aca="false">BM505-BM506</f>
        <v>-0.0923829423242735</v>
      </c>
      <c r="BN507" s="159" t="n">
        <f aca="false">BN505-BN506</f>
        <v>-0.0923829423242735</v>
      </c>
      <c r="BO507" s="87"/>
      <c r="BQ507" s="90"/>
      <c r="BR507" s="124"/>
    </row>
    <row r="508" customFormat="false" ht="12.75" hidden="false" customHeight="false" outlineLevel="0" collapsed="false">
      <c r="A508" s="98" t="s">
        <v>363</v>
      </c>
      <c r="C508" s="173" t="n">
        <f aca="false">C507-Ref!C507</f>
        <v>0</v>
      </c>
      <c r="D508" s="173" t="n">
        <f aca="false">D507-Ref!D507</f>
        <v>-4.79616346638068E-014</v>
      </c>
      <c r="E508" s="173" t="n">
        <f aca="false">E507-Ref!E507</f>
        <v>-4.79616346638068E-014</v>
      </c>
      <c r="F508" s="173" t="n">
        <f aca="false">F507-Ref!F507</f>
        <v>-3.5527136788005E-015</v>
      </c>
      <c r="G508" s="173" t="n">
        <f aca="false">G507-Ref!G507</f>
        <v>-3.5527136788005E-015</v>
      </c>
      <c r="H508" s="159" t="n">
        <f aca="false">H507-Ref!H507</f>
        <v>1.24344978758018E-014</v>
      </c>
      <c r="I508" s="159" t="n">
        <f aca="false">I507-Ref!I507</f>
        <v>1.24344978758018E-014</v>
      </c>
      <c r="L508" s="173" t="n">
        <f aca="false">L507-Ref!L507</f>
        <v>1.86517468137026E-014</v>
      </c>
      <c r="M508" s="173" t="n">
        <f aca="false">M507-Ref!M507</f>
        <v>-3.5527136788005E-015</v>
      </c>
      <c r="N508" s="173" t="n">
        <f aca="false">N507-Ref!N507</f>
        <v>-4.79616346638068E-014</v>
      </c>
      <c r="O508" s="173" t="n">
        <f aca="false">O507-Ref!O507</f>
        <v>-3.5527136788005E-015</v>
      </c>
      <c r="P508" s="173" t="n">
        <f aca="false">P507-Ref!P507</f>
        <v>-3.5527136788005E-015</v>
      </c>
      <c r="Q508" s="173" t="n">
        <f aca="false">Q507-Ref!Q507</f>
        <v>-2.57571741713036E-014</v>
      </c>
      <c r="R508" s="173" t="n">
        <f aca="false">R507-Ref!R507</f>
        <v>-3.5527136788005E-015</v>
      </c>
      <c r="S508" s="173" t="n">
        <f aca="false">S507-Ref!S507</f>
        <v>-3.5527136788005E-015</v>
      </c>
      <c r="T508" s="173" t="n">
        <f aca="false">T507-Ref!T507</f>
        <v>-2.57571741713036E-014</v>
      </c>
      <c r="U508" s="173" t="n">
        <f aca="false">U507-Ref!U507</f>
        <v>-2.57571741713036E-014</v>
      </c>
      <c r="V508" s="173" t="n">
        <f aca="false">V507-Ref!V507</f>
        <v>-2.57571741713036E-014</v>
      </c>
      <c r="W508" s="87"/>
      <c r="Y508" s="173"/>
      <c r="Z508" s="173" t="n">
        <f aca="false">Z507-Ref!Z507</f>
        <v>1.86517468137026E-014</v>
      </c>
      <c r="AA508" s="173" t="n">
        <f aca="false">AA507-Ref!AA507</f>
        <v>-3.5527136788005E-015</v>
      </c>
      <c r="AB508" s="173" t="n">
        <f aca="false">AB507-Ref!AB507</f>
        <v>-3.5527136788005E-015</v>
      </c>
      <c r="AC508" s="173" t="n">
        <f aca="false">AC507-Ref!AC507</f>
        <v>-2.57571741713036E-014</v>
      </c>
      <c r="AD508" s="173" t="n">
        <f aca="false">AD507-Ref!AD507</f>
        <v>1.86517468137026E-014</v>
      </c>
      <c r="AE508" s="173" t="n">
        <f aca="false">AE507-Ref!AE507</f>
        <v>1.86517468137026E-014</v>
      </c>
      <c r="AF508" s="173" t="n">
        <f aca="false">AF507-Ref!AF507</f>
        <v>-3.5527136788005E-015</v>
      </c>
      <c r="AG508" s="173" t="n">
        <f aca="false">AG507-Ref!AG507</f>
        <v>-4.79616346638068E-014</v>
      </c>
      <c r="AH508" s="173" t="n">
        <f aca="false">AH507-Ref!AH507</f>
        <v>1.86517468137026E-014</v>
      </c>
      <c r="AI508" s="173" t="n">
        <f aca="false">AI507-Ref!AI507</f>
        <v>-3.5527136788005E-015</v>
      </c>
      <c r="AJ508" s="173" t="n">
        <f aca="false">AJ507-Ref!AJ507</f>
        <v>-3.5527136788005E-015</v>
      </c>
      <c r="AK508" s="87"/>
      <c r="AN508" s="173" t="n">
        <f aca="false">AN507-Ref!AN507</f>
        <v>0</v>
      </c>
      <c r="AO508" s="173" t="n">
        <f aca="false">AO507-Ref!AO507</f>
        <v>1.86517468137026E-014</v>
      </c>
      <c r="AP508" s="173" t="n">
        <f aca="false">AP507-Ref!AP507</f>
        <v>-2.57571741713036E-014</v>
      </c>
      <c r="AQ508" s="173" t="n">
        <f aca="false">AQ507-Ref!AQ507</f>
        <v>-2.57571741713036E-014</v>
      </c>
      <c r="AR508" s="173" t="n">
        <f aca="false">AR507-Ref!AR507</f>
        <v>-3.5527136788005E-015</v>
      </c>
      <c r="AS508" s="87"/>
      <c r="AV508" s="173" t="n">
        <f aca="false">AV507-Ref!AV507</f>
        <v>0</v>
      </c>
      <c r="AW508" s="173" t="n">
        <f aca="false">AW507-Ref!AW507</f>
        <v>-3.5527136788005E-015</v>
      </c>
      <c r="AX508" s="173" t="n">
        <f aca="false">AX507-Ref!AX507</f>
        <v>-3.5527136788005E-015</v>
      </c>
      <c r="AY508" s="173" t="n">
        <f aca="false">AY507-Ref!AY507</f>
        <v>-3.5527136788005E-015</v>
      </c>
      <c r="AZ508" s="173" t="n">
        <f aca="false">AZ507-Ref!AZ507</f>
        <v>1.86517468137026E-014</v>
      </c>
      <c r="BA508" s="173" t="n">
        <f aca="false">BA507-Ref!BA507</f>
        <v>-3.5527136788005E-015</v>
      </c>
      <c r="BB508" s="173" t="n">
        <f aca="false">BB507-Ref!BB507</f>
        <v>-3.5527136788005E-015</v>
      </c>
      <c r="BC508" s="173" t="n">
        <f aca="false">BC507-Ref!BC507</f>
        <v>-2.57571741713036E-014</v>
      </c>
      <c r="BD508" s="173" t="n">
        <f aca="false">BD507-Ref!BD507</f>
        <v>-2.57571741713036E-014</v>
      </c>
      <c r="BE508" s="173" t="n">
        <f aca="false">BE507-Ref!BE507</f>
        <v>1.86517468137026E-014</v>
      </c>
      <c r="BF508" s="173" t="n">
        <f aca="false">BF507-Ref!BF507</f>
        <v>-3.5527136788005E-015</v>
      </c>
      <c r="BG508" s="87"/>
      <c r="BI508" s="87"/>
      <c r="BJ508" s="159" t="n">
        <f aca="false">BJ507-Ref!BJ507</f>
        <v>0</v>
      </c>
      <c r="BK508" s="159" t="n">
        <f aca="false">BK507-Ref!BK507</f>
        <v>3.46389583683049E-014</v>
      </c>
      <c r="BL508" s="159" t="n">
        <f aca="false">BL507-Ref!BL507</f>
        <v>-9.76996261670138E-015</v>
      </c>
      <c r="BM508" s="159" t="n">
        <f aca="false">BM507-Ref!BM507</f>
        <v>-9.76996261670138E-015</v>
      </c>
      <c r="BN508" s="159" t="n">
        <f aca="false">BN507-Ref!BN507</f>
        <v>1.24344978758018E-014</v>
      </c>
      <c r="BO508" s="87"/>
      <c r="BQ508" s="90"/>
      <c r="BR508" s="124"/>
    </row>
    <row r="509" customFormat="false" ht="12.75" hidden="false" customHeight="false" outlineLevel="0" collapsed="false">
      <c r="A509" s="98"/>
      <c r="C509" s="98"/>
      <c r="D509" s="98"/>
      <c r="E509" s="98"/>
      <c r="F509" s="98"/>
      <c r="G509" s="98"/>
      <c r="H509" s="98"/>
      <c r="I509" s="98"/>
      <c r="W509" s="120"/>
      <c r="AK509" s="87"/>
      <c r="AS509" s="120"/>
      <c r="BG509" s="120"/>
      <c r="BI509" s="87"/>
      <c r="BJ509" s="87"/>
      <c r="BK509" s="87"/>
      <c r="BL509" s="87"/>
      <c r="BM509" s="87"/>
      <c r="BN509" s="87"/>
      <c r="BO509" s="120"/>
      <c r="BQ509" s="90"/>
      <c r="BR509" s="124"/>
    </row>
    <row r="510" customFormat="false" ht="12.75" hidden="false" customHeight="false" outlineLevel="0" collapsed="false">
      <c r="A510" s="98" t="s">
        <v>349</v>
      </c>
      <c r="C510" s="145"/>
      <c r="D510" s="145"/>
      <c r="E510" s="145"/>
      <c r="F510" s="145"/>
      <c r="G510" s="145"/>
      <c r="H510" s="145"/>
      <c r="I510" s="145"/>
      <c r="L510" s="167" t="n">
        <f aca="false">Input!$Z$95</f>
        <v>7009.84777008349</v>
      </c>
      <c r="M510" s="167" t="n">
        <f aca="false">Input!$Z$95</f>
        <v>7009.84777008349</v>
      </c>
      <c r="N510" s="167" t="n">
        <f aca="false">Input!$Z$95</f>
        <v>7009.84777008349</v>
      </c>
      <c r="O510" s="167" t="n">
        <f aca="false">Input!$Z$95</f>
        <v>7009.84777008349</v>
      </c>
      <c r="P510" s="167" t="n">
        <f aca="false">Input!$Z$95</f>
        <v>7009.84777008349</v>
      </c>
      <c r="Q510" s="167" t="n">
        <f aca="false">Input!$Z$95</f>
        <v>7009.84777008349</v>
      </c>
      <c r="R510" s="167" t="n">
        <f aca="false">Input!$Z$95</f>
        <v>7009.84777008349</v>
      </c>
      <c r="S510" s="167" t="n">
        <f aca="false">Input!$Z$95</f>
        <v>7009.84777008349</v>
      </c>
      <c r="T510" s="167" t="n">
        <f aca="false">Input!$Z$95</f>
        <v>7009.84777008349</v>
      </c>
      <c r="U510" s="167" t="n">
        <f aca="false">Input!$Z$95</f>
        <v>7009.84777008349</v>
      </c>
      <c r="V510" s="167" t="n">
        <f aca="false">Input!$Z$95</f>
        <v>7009.84777008349</v>
      </c>
      <c r="W510" s="145"/>
      <c r="Y510" s="167"/>
      <c r="Z510" s="167" t="n">
        <f aca="false">Input!$Z$95</f>
        <v>7009.84777008349</v>
      </c>
      <c r="AA510" s="167" t="n">
        <f aca="false">Input!$Z$95</f>
        <v>7009.84777008349</v>
      </c>
      <c r="AB510" s="167" t="n">
        <f aca="false">Input!$Z$95</f>
        <v>7009.84777008349</v>
      </c>
      <c r="AC510" s="167" t="n">
        <f aca="false">Input!$Z$95</f>
        <v>7009.84777008349</v>
      </c>
      <c r="AD510" s="167" t="n">
        <f aca="false">Input!$Z$95</f>
        <v>7009.84777008349</v>
      </c>
      <c r="AE510" s="167" t="n">
        <f aca="false">Input!$Z$95</f>
        <v>7009.84777008349</v>
      </c>
      <c r="AF510" s="167" t="n">
        <f aca="false">Input!$Z$95</f>
        <v>7009.84777008349</v>
      </c>
      <c r="AG510" s="167" t="n">
        <f aca="false">Input!$Z$95</f>
        <v>7009.84777008349</v>
      </c>
      <c r="AH510" s="167" t="n">
        <f aca="false">Input!$Z$95</f>
        <v>7009.84777008349</v>
      </c>
      <c r="AI510" s="167" t="n">
        <f aca="false">Input!$Z$95</f>
        <v>7009.84777008349</v>
      </c>
      <c r="AJ510" s="167" t="n">
        <f aca="false">Input!$Z$95</f>
        <v>7009.84777008349</v>
      </c>
      <c r="AK510" s="145"/>
      <c r="AN510" s="167" t="n">
        <f aca="false">Input!$Z$95</f>
        <v>7009.84777008349</v>
      </c>
      <c r="AO510" s="167" t="n">
        <f aca="false">Input!$Z$95</f>
        <v>7009.84777008349</v>
      </c>
      <c r="AP510" s="167" t="n">
        <f aca="false">Input!$Z$95</f>
        <v>7009.84777008349</v>
      </c>
      <c r="AQ510" s="167" t="n">
        <f aca="false">Input!$Z$95</f>
        <v>7009.84777008349</v>
      </c>
      <c r="AR510" s="167" t="n">
        <f aca="false">Input!$Z$95</f>
        <v>7009.84777008349</v>
      </c>
      <c r="AS510" s="145"/>
      <c r="AV510" s="167" t="n">
        <f aca="false">Input!$Z$95</f>
        <v>7009.84777008349</v>
      </c>
      <c r="AW510" s="167" t="n">
        <f aca="false">Input!$Z$95</f>
        <v>7009.84777008349</v>
      </c>
      <c r="AX510" s="167" t="n">
        <f aca="false">Input!$Z$95</f>
        <v>7009.84777008349</v>
      </c>
      <c r="AY510" s="167" t="n">
        <f aca="false">Input!$Z$95</f>
        <v>7009.84777008349</v>
      </c>
      <c r="AZ510" s="167" t="n">
        <f aca="false">Input!$Z$95</f>
        <v>7009.84777008349</v>
      </c>
      <c r="BA510" s="167" t="n">
        <f aca="false">Input!$Z$95</f>
        <v>7009.84777008349</v>
      </c>
      <c r="BB510" s="167" t="n">
        <f aca="false">Input!$Z$95</f>
        <v>7009.84777008349</v>
      </c>
      <c r="BC510" s="167" t="n">
        <f aca="false">Input!$Z$95</f>
        <v>7009.84777008349</v>
      </c>
      <c r="BD510" s="167" t="n">
        <f aca="false">Input!$Z$95</f>
        <v>7009.84777008349</v>
      </c>
      <c r="BE510" s="167" t="n">
        <f aca="false">Input!$Z$95</f>
        <v>7009.84777008349</v>
      </c>
      <c r="BF510" s="167" t="n">
        <f aca="false">Input!$Z$95</f>
        <v>7009.84777008349</v>
      </c>
      <c r="BG510" s="145"/>
      <c r="BI510" s="145"/>
      <c r="BJ510" s="145" t="n">
        <f aca="false">Input!Y236</f>
        <v>0</v>
      </c>
      <c r="BK510" s="145" t="n">
        <f aca="false">Input!$Y$95</f>
        <v>6955.92586415977</v>
      </c>
      <c r="BL510" s="145" t="n">
        <f aca="false">Input!$Y$95</f>
        <v>6955.92586415977</v>
      </c>
      <c r="BM510" s="145" t="n">
        <f aca="false">Input!$Y$95</f>
        <v>6955.92586415977</v>
      </c>
      <c r="BN510" s="145" t="n">
        <f aca="false">Input!$Y$95</f>
        <v>6955.92586415977</v>
      </c>
      <c r="BO510" s="145"/>
      <c r="BQ510" s="90"/>
      <c r="BR510" s="124"/>
    </row>
    <row r="511" customFormat="false" ht="12.75" hidden="false" customHeight="false" outlineLevel="0" collapsed="false">
      <c r="A511" s="98" t="s">
        <v>351</v>
      </c>
      <c r="C511" s="145"/>
      <c r="D511" s="145"/>
      <c r="E511" s="145"/>
      <c r="F511" s="145"/>
      <c r="G511" s="145"/>
      <c r="H511" s="145"/>
      <c r="I511" s="145"/>
      <c r="L511" s="167" t="n">
        <f aca="false">Input!$Z$96</f>
        <v>13810.4182129805</v>
      </c>
      <c r="M511" s="167" t="n">
        <f aca="false">Input!$Z$96</f>
        <v>13810.4182129805</v>
      </c>
      <c r="N511" s="167" t="n">
        <f aca="false">Input!$Z$96</f>
        <v>13810.4182129805</v>
      </c>
      <c r="O511" s="167" t="n">
        <f aca="false">Input!$Z$96</f>
        <v>13810.4182129805</v>
      </c>
      <c r="P511" s="167" t="n">
        <f aca="false">Input!$Z$96</f>
        <v>13810.4182129805</v>
      </c>
      <c r="Q511" s="167" t="n">
        <f aca="false">Input!$Z$96</f>
        <v>13810.4182129805</v>
      </c>
      <c r="R511" s="167" t="n">
        <f aca="false">Input!$Z$96</f>
        <v>13810.4182129805</v>
      </c>
      <c r="S511" s="167" t="n">
        <f aca="false">Input!$Z$96</f>
        <v>13810.4182129805</v>
      </c>
      <c r="T511" s="167" t="n">
        <f aca="false">Input!$Z$96</f>
        <v>13810.4182129805</v>
      </c>
      <c r="U511" s="167" t="n">
        <f aca="false">Input!$Z$96</f>
        <v>13810.4182129805</v>
      </c>
      <c r="V511" s="167" t="n">
        <f aca="false">Input!$Z$96</f>
        <v>13810.4182129805</v>
      </c>
      <c r="W511" s="145"/>
      <c r="Y511" s="167"/>
      <c r="Z511" s="167" t="n">
        <f aca="false">Input!$Z$96</f>
        <v>13810.4182129805</v>
      </c>
      <c r="AA511" s="167" t="n">
        <f aca="false">Input!$Z$96</f>
        <v>13810.4182129805</v>
      </c>
      <c r="AB511" s="167" t="n">
        <f aca="false">Input!$Z$96</f>
        <v>13810.4182129805</v>
      </c>
      <c r="AC511" s="167" t="n">
        <f aca="false">Input!$Z$96</f>
        <v>13810.4182129805</v>
      </c>
      <c r="AD511" s="167" t="n">
        <f aca="false">Input!$Z$96</f>
        <v>13810.4182129805</v>
      </c>
      <c r="AE511" s="167" t="n">
        <f aca="false">Input!$Z$96</f>
        <v>13810.4182129805</v>
      </c>
      <c r="AF511" s="167" t="n">
        <f aca="false">Input!$Z$96</f>
        <v>13810.4182129805</v>
      </c>
      <c r="AG511" s="167" t="n">
        <f aca="false">Input!$Z$96</f>
        <v>13810.4182129805</v>
      </c>
      <c r="AH511" s="167" t="n">
        <f aca="false">Input!$Z$96</f>
        <v>13810.4182129805</v>
      </c>
      <c r="AI511" s="167" t="n">
        <f aca="false">Input!$Z$96</f>
        <v>13810.4182129805</v>
      </c>
      <c r="AJ511" s="167" t="n">
        <f aca="false">Input!$Z$96</f>
        <v>13810.4182129805</v>
      </c>
      <c r="AK511" s="145"/>
      <c r="AN511" s="167" t="n">
        <f aca="false">Input!$Z$96</f>
        <v>13810.4182129805</v>
      </c>
      <c r="AO511" s="167" t="n">
        <f aca="false">Input!$Z$96</f>
        <v>13810.4182129805</v>
      </c>
      <c r="AP511" s="167" t="n">
        <f aca="false">Input!$Z$96</f>
        <v>13810.4182129805</v>
      </c>
      <c r="AQ511" s="167" t="n">
        <f aca="false">Input!$Z$96</f>
        <v>13810.4182129805</v>
      </c>
      <c r="AR511" s="167" t="n">
        <f aca="false">Input!$Z$96</f>
        <v>13810.4182129805</v>
      </c>
      <c r="AS511" s="145"/>
      <c r="AV511" s="167" t="n">
        <f aca="false">Input!$Z$96</f>
        <v>13810.4182129805</v>
      </c>
      <c r="AW511" s="167" t="n">
        <f aca="false">Input!$Z$96</f>
        <v>13810.4182129805</v>
      </c>
      <c r="AX511" s="167" t="n">
        <f aca="false">Input!$Z$96</f>
        <v>13810.4182129805</v>
      </c>
      <c r="AY511" s="167" t="n">
        <f aca="false">Input!$Z$96</f>
        <v>13810.4182129805</v>
      </c>
      <c r="AZ511" s="167" t="n">
        <f aca="false">Input!$Z$96</f>
        <v>13810.4182129805</v>
      </c>
      <c r="BA511" s="167" t="n">
        <f aca="false">Input!$Z$96</f>
        <v>13810.4182129805</v>
      </c>
      <c r="BB511" s="167" t="n">
        <f aca="false">Input!$Z$96</f>
        <v>13810.4182129805</v>
      </c>
      <c r="BC511" s="167" t="n">
        <f aca="false">Input!$Z$96</f>
        <v>13810.4182129805</v>
      </c>
      <c r="BD511" s="167" t="n">
        <f aca="false">Input!$Z$96</f>
        <v>13810.4182129805</v>
      </c>
      <c r="BE511" s="167" t="n">
        <f aca="false">Input!$Z$96</f>
        <v>13810.4182129805</v>
      </c>
      <c r="BF511" s="167" t="n">
        <f aca="false">Input!$Z$96</f>
        <v>13810.4182129805</v>
      </c>
      <c r="BG511" s="145"/>
      <c r="BI511" s="145"/>
      <c r="BJ511" s="145" t="n">
        <f aca="false">Input!Y237</f>
        <v>0</v>
      </c>
      <c r="BK511" s="145" t="n">
        <f aca="false">Input!$Y$96</f>
        <v>13480.4764809298</v>
      </c>
      <c r="BL511" s="145" t="n">
        <f aca="false">Input!$Y$96</f>
        <v>13480.4764809298</v>
      </c>
      <c r="BM511" s="145" t="n">
        <f aca="false">Input!$Y$96</f>
        <v>13480.4764809298</v>
      </c>
      <c r="BN511" s="145" t="n">
        <f aca="false">Input!$Y$96</f>
        <v>13480.4764809298</v>
      </c>
      <c r="BO511" s="145"/>
      <c r="BQ511" s="90"/>
      <c r="BR511" s="124"/>
    </row>
    <row r="512" customFormat="false" ht="12.75" hidden="false" customHeight="false" outlineLevel="0" collapsed="false">
      <c r="A512" s="98"/>
      <c r="C512" s="145"/>
      <c r="D512" s="98"/>
      <c r="E512" s="98"/>
      <c r="F512" s="145"/>
      <c r="G512" s="145"/>
      <c r="H512" s="145"/>
      <c r="I512" s="145"/>
      <c r="W512" s="117" t="s">
        <v>270</v>
      </c>
      <c r="AK512" s="145" t="s">
        <v>270</v>
      </c>
      <c r="AS512" s="145" t="s">
        <v>270</v>
      </c>
      <c r="BG512" s="145"/>
      <c r="BI512" s="145"/>
      <c r="BJ512" s="145"/>
      <c r="BK512" s="145"/>
      <c r="BL512" s="145"/>
      <c r="BM512" s="145"/>
      <c r="BN512" s="145"/>
      <c r="BO512" s="145"/>
      <c r="BQ512" s="90"/>
      <c r="BR512" s="124"/>
    </row>
    <row r="513" customFormat="false" ht="12.75" hidden="false" customHeight="false" outlineLevel="0" collapsed="false">
      <c r="A513" s="98" t="s">
        <v>353</v>
      </c>
      <c r="C513" s="145"/>
      <c r="D513" s="11"/>
      <c r="E513" s="11"/>
      <c r="F513" s="145"/>
      <c r="G513" s="145"/>
      <c r="H513" s="145"/>
      <c r="I513" s="145"/>
      <c r="L513" s="147" t="n">
        <f aca="false">IF(L510&gt;((L495+M495)/2),L476,IF(L510&gt;(L495-(((L495+M495)/2)-L495)),((L510-((L495-(((L495+M495)/2)-L495))))/(((L495+M495)/2)-(L495-(((L495+M495)/2)-L495)))*L476),0))</f>
        <v>7152.50706003046</v>
      </c>
      <c r="M513" s="147" t="n">
        <f aca="false">IF(M510&gt;((M495+N495)/2),M476,IF(M510&gt;(M495-(((M495+N495)/2)-M495)),((M510-((M495-(((M495+N495)/2)-M495))))/(((M495+N495)/2)-(M495-(((M495+N495)/2)-M495)))*M476),0))</f>
        <v>0</v>
      </c>
      <c r="N513" s="147" t="n">
        <f aca="false">IF(N510&gt;((N495+O495)/2),N476,IF(N510&gt;(N495-(((N495+O495)/2)-N495)),((N510-((N495-(((N495+O495)/2)-N495))))/(((N495+O495)/2)-(N495-(((N495+O495)/2)-N495)))*N476),0))</f>
        <v>0</v>
      </c>
      <c r="O513" s="147" t="n">
        <f aca="false">IF(O510&gt;((O495+P495)/2),O476,IF(O510&gt;(O495-(((O495+P495)/2)-O495)),((O510-((O495-(((O495+P495)/2)-O495))))/(((O495+P495)/2)-(O495-(((O495+P495)/2)-O495)))*O476),0))</f>
        <v>0</v>
      </c>
      <c r="P513" s="147" t="n">
        <f aca="false">IF(P510&gt;((P495+Q495)/2),P476,IF(P510&gt;(P495-(((P495+Q495)/2)-P495)),((P510-((P495-(((P495+Q495)/2)-P495))))/(((P495+Q495)/2)-(P495-(((P495+Q495)/2)-P495)))*P476),0))</f>
        <v>0</v>
      </c>
      <c r="Q513" s="147" t="n">
        <f aca="false">IF(Q510&gt;((Q495+R495)/2),Q476,IF(Q510&gt;(Q495-(((Q495+R495)/2)-Q495)),((Q510-((Q495-(((Q495+R495)/2)-Q495))))/(((Q495+R495)/2)-(Q495-(((Q495+R495)/2)-Q495)))*Q476),0))</f>
        <v>0</v>
      </c>
      <c r="R513" s="147" t="n">
        <f aca="false">IF(R510&gt;((R495+S495)/2),R476,IF(R510&gt;(R495-(((R495+S495)/2)-R495)),((R510-((R495-(((R495+S495)/2)-R495))))/(((R495+S495)/2)-(R495-(((R495+S495)/2)-R495)))*R476),0))</f>
        <v>0</v>
      </c>
      <c r="S513" s="147" t="n">
        <f aca="false">IF(S510&gt;((S495+T495)/2),S476,IF(S510&gt;(S495-(((S495+T495)/2)-S495)),((S510-((S495-(((S495+T495)/2)-S495))))/(((S495+T495)/2)-(S495-(((S495+T495)/2)-S495)))*S476),0))</f>
        <v>0</v>
      </c>
      <c r="T513" s="147" t="n">
        <f aca="false">IF(T510&gt;((T495+U495)/2),T476,IF(T510&gt;(T495-(((T495+U495)/2)-T495)),((T510-((T495-(((T495+U495)/2)-T495))))/(((T495+U495)/2)-(T495-(((T495+U495)/2)-T495)))*T476),0))</f>
        <v>0</v>
      </c>
      <c r="U513" s="147" t="n">
        <f aca="false">IF(U510&gt;((U495+V495)/2),U476,IF(U510&gt;(U495-(((U495+V495)/2)-U495)),((U510-((U495-(((U495+V495)/2)-U495))))/(((U495+V495)/2)-(U495-(((U495+V495)/2)-U495)))*U476),0))</f>
        <v>0</v>
      </c>
      <c r="V513" s="147" t="n">
        <f aca="false">IF(V510&gt;((V495+W495)/2),V476,IF(V510&gt;(V495-(((V495+W495)/2)-V495)),((V510-((V495-(((V495+W495)/2)-V495))))/(((V495+W495)/2)-(V495-(((V495+W495)/2)-V495)))*V476),0))</f>
        <v>0</v>
      </c>
      <c r="W513" s="117" t="n">
        <f aca="false">SUM(K513:V513)</f>
        <v>7152.50706003046</v>
      </c>
      <c r="Y513" s="145"/>
      <c r="Z513" s="147" t="n">
        <f aca="false">IF(Z510&gt;((Z495+AA495)/2),Z476,IF(Z510&gt;(Z495-(((Z495+AA495)/2)-Z495)),((Z510-((Z495-(((Z495+AA495)/2)-Z495))))/(((Z495+AA495)/2)-(Z495-(((Z495+AA495)/2)-Z495)))*Z476),0))</f>
        <v>305.589314415288</v>
      </c>
      <c r="AA513" s="147" t="n">
        <f aca="false">IF(AA510&gt;((AA495+AB495)/2),AA476,IF(AA510&gt;(AA495-(((AA495+AB495)/2)-AA495)),((AA510-((AA495-(((AA495+AB495)/2)-AA495))))/(((AA495+AB495)/2)-(AA495-(((AA495+AB495)/2)-AA495)))*AA476),0))</f>
        <v>0</v>
      </c>
      <c r="AB513" s="147" t="n">
        <f aca="false">IF(AB510&gt;((AB495+AC495)/2),AB476,IF(AB510&gt;(AB495-(((AB495+AC495)/2)-AB495)),((AB510-((AB495-(((AB495+AC495)/2)-AB495))))/(((AB495+AC495)/2)-(AB495-(((AB495+AC495)/2)-AB495)))*AB476),0))</f>
        <v>0</v>
      </c>
      <c r="AC513" s="147" t="n">
        <f aca="false">IF(AC510&gt;((AC495+AD495)/2),AC476,IF(AC510&gt;(AC495-(((AC495+AD495)/2)-AC495)),((AC510-((AC495-(((AC495+AD495)/2)-AC495))))/(((AC495+AD495)/2)-(AC495-(((AC495+AD495)/2)-AC495)))*AC476),0))</f>
        <v>0</v>
      </c>
      <c r="AD513" s="147" t="n">
        <f aca="false">IF(AD510&gt;((AD495+AE495)/2),AD476,IF(AD510&gt;(AD495-(((AD495+AE495)/2)-AD495)),((AD510-((AD495-(((AD495+AE495)/2)-AD495))))/(((AD495+AE495)/2)-(AD495-(((AD495+AE495)/2)-AD495)))*AD476),0))</f>
        <v>0</v>
      </c>
      <c r="AE513" s="147" t="n">
        <f aca="false">IF(AE510&gt;((AE495+AF495)/2),AE476,IF(AE510&gt;(AE495-(((AE495+AF495)/2)-AE495)),((AE510-((AE495-(((AE495+AF495)/2)-AE495))))/(((AE495+AF495)/2)-(AE495-(((AE495+AF495)/2)-AE495)))*AE476),0))</f>
        <v>0</v>
      </c>
      <c r="AF513" s="147" t="n">
        <f aca="false">IF(AF510&gt;((AF495+AG495)/2),AF476,IF(AF510&gt;(AF495-(((AF495+AG495)/2)-AF495)),((AF510-((AF495-(((AF495+AG495)/2)-AF495))))/(((AF495+AG495)/2)-(AF495-(((AF495+AG495)/2)-AF495)))*AF476),0))</f>
        <v>0</v>
      </c>
      <c r="AG513" s="147" t="n">
        <f aca="false">IF(AG510&gt;((AG495+AH495)/2),AG476,IF(AG510&gt;(AG495-(((AG495+AH495)/2)-AG495)),((AG510-((AG495-(((AG495+AH495)/2)-AG495))))/(((AG495+AH495)/2)-(AG495-(((AG495+AH495)/2)-AG495)))*AG476),0))</f>
        <v>0</v>
      </c>
      <c r="AH513" s="147" t="n">
        <f aca="false">IF(AH510&gt;((AH495+AI495)/2),AH476,IF(AH510&gt;(AH495-(((AH495+AI495)/2)-AH495)),((AH510-((AH495-(((AH495+AI495)/2)-AH495))))/(((AH495+AI495)/2)-(AH495-(((AH495+AI495)/2)-AH495)))*AH476),0))</f>
        <v>0</v>
      </c>
      <c r="AI513" s="147" t="n">
        <f aca="false">IF(AI510&gt;((AI495+AJ495)/2),AI476,IF(AI510&gt;(AI495-(((AI495+AJ495)/2)-AI495)),((AI510-((AI495-(((AI495+AJ495)/2)-AI495))))/(((AI495+AJ495)/2)-(AI495-(((AI495+AJ495)/2)-AI495)))*AI476),0))</f>
        <v>0</v>
      </c>
      <c r="AJ513" s="147" t="n">
        <f aca="false">IF(AJ510&gt;((AJ495+AK495)/2),AJ476,IF(AJ510&gt;(AJ495-(((AJ495+AK495)/2)-AJ495)),((AJ510-((AJ495-(((AJ495+AK495)/2)-AJ495))))/(((AJ495+AK495)/2)-(AJ495-(((AJ495+AK495)/2)-AJ495)))*AJ476),0))</f>
        <v>0</v>
      </c>
      <c r="AK513" s="117" t="n">
        <f aca="false">SUM(Y513:AJ513)</f>
        <v>305.589314415288</v>
      </c>
      <c r="AN513" s="148" t="n">
        <f aca="false">IF(AN510&gt;((AN495+AO495)/2),AN476,IF(AN510&gt;((AN495+AM495)/2),((AN510-((AN495+AM495)/2))/(((AN495+AO495)/2)-((AN495+AM495)/2)))*AN476,0))</f>
        <v>3379.41963940842</v>
      </c>
      <c r="AO513" s="148" t="n">
        <f aca="false">IF(AO510&gt;((AO495+AP495)/2),AO476,IF(AO510&gt;((AO495+AN495)/2),((AO510-((AO495+AN495)/2))/(((AO495+AP495)/2)-((AO495+AN495)/2)))*AO476,0))</f>
        <v>0</v>
      </c>
      <c r="AP513" s="148" t="n">
        <f aca="false">IF(AP510&gt;((AP495+AQ495)/2),AP476,IF(AP510&gt;((AP495+AO495)/2),((AP510-((AP495+AO495)/2))/(((AP495+AQ495)/2)-((AP495+AO495)/2)))*AP476,0))</f>
        <v>0</v>
      </c>
      <c r="AQ513" s="148" t="n">
        <f aca="false">IF(AQ510&gt;((AQ495+AR495)/2),AQ476,IF(AQ510&gt;((AQ495+AP495)/2),((AQ510-((AQ495+AP495)/2))/(((AQ495+AR495)/2)-((AQ495+AP495)/2)))*AQ476,0))</f>
        <v>0</v>
      </c>
      <c r="AR513" s="149" t="n">
        <f aca="false">IF(AR510&gt;(AR495*1.5),AR476,IF(AR510&gt;(AR495+AQ495)/2,(((AR510-(AR495+AQ495)/2))/((AR495*1.5)-((AR495+AQ495)/2)))*AR476,0))</f>
        <v>0</v>
      </c>
      <c r="AS513" s="117" t="n">
        <f aca="false">SUM(AM513:AR513)</f>
        <v>3379.41963940842</v>
      </c>
      <c r="AV513" s="148" t="n">
        <f aca="false">IF(AV510&gt;((AV495+AW495)/2),AV476,IF(AV510&gt;((AV495+AU495)/2),((AV510-((AV495+AU495)/2))/(((AV495+AW495)/2)-((AV495+AU495)/2)))*AV476,0))</f>
        <v>5217.66999476638</v>
      </c>
      <c r="AW513" s="148" t="n">
        <f aca="false">IF(AW510&gt;((AW495+AX495)/2),AW476,IF(AW510&gt;((AW495+AV495)/2),((AW510-((AW495+AV495)/2))/(((AW495+AX495)/2)-((AW495+AV495)/2)))*AW476,0))</f>
        <v>0</v>
      </c>
      <c r="AX513" s="148" t="n">
        <f aca="false">IF(AX510&gt;((AX495+AY495)/2),AX476,IF(AX510&gt;((AX495+AW495)/2),((AX510-((AX495+AW495)/2))/(((AX495+AY495)/2)-((AX495+AW495)/2)))*AX476,0))</f>
        <v>0</v>
      </c>
      <c r="AY513" s="148" t="n">
        <f aca="false">IF(AY510&gt;((AY495+AZ495)/2),AY476,IF(AY510&gt;((AY495+AX495)/2),((AY510-((AY495+AX495)/2))/(((AY495+AZ495)/2)-((AY495+AX495)/2)))*AY476,0))</f>
        <v>0</v>
      </c>
      <c r="AZ513" s="148" t="n">
        <f aca="false">IF(AZ510&gt;((AZ495+BA495)/2),AZ476,IF(AZ510&gt;((AZ495+AY495)/2),((AZ510-((AZ495+AY495)/2))/(((AZ495+BA495)/2)-((AZ495+AY495)/2)))*AZ476,0))</f>
        <v>0</v>
      </c>
      <c r="BA513" s="148" t="n">
        <f aca="false">IF(BA510&gt;((BA495+BB495)/2),BA476,IF(BA510&gt;((BA495+AZ495)/2),((BA510-((BA495+AZ495)/2))/(((BA495+BB495)/2)-((BA495+AZ495)/2)))*BA476,0))</f>
        <v>0</v>
      </c>
      <c r="BB513" s="148" t="n">
        <f aca="false">IF(BB510&gt;((BB495+BC495)/2),BB476,IF(BB510&gt;((BB495+BA495)/2),((BB510-((BB495+BA495)/2))/(((BB495+BC495)/2)-((BB495+BA495)/2)))*BB476,0))</f>
        <v>0</v>
      </c>
      <c r="BC513" s="148" t="n">
        <f aca="false">IF(BC510&gt;((BC495+BD495)/2),BC476,IF(BC510&gt;((BC495+BB495)/2),((BC510-((BC495+BB495)/2))/(((BC495+BD495)/2)-((BC495+BB495)/2)))*BC476,0))</f>
        <v>0</v>
      </c>
      <c r="BD513" s="148" t="n">
        <f aca="false">IF(BD510&gt;((BD495+BE495)/2),BD476,IF(BD510&gt;((BD495+BC495)/2),((BD510-((BD495+BC495)/2))/(((BD495+BE495)/2)-((BD495+BC495)/2)))*BD476,0))</f>
        <v>0</v>
      </c>
      <c r="BE513" s="148" t="n">
        <f aca="false">IF(BE510&gt;((BE495+BF495)/2),BE476,IF(BE510&gt;((BE495+BD495)/2),((BE510-((BE495+BD495)/2))/(((BE495+BF495)/2)-((BE495+BD495)/2)))*BE476,0))</f>
        <v>0</v>
      </c>
      <c r="BF513" s="148" t="n">
        <f aca="false">IF(BF510&gt;((BF495+BG495)/2),BF476,IF(BF510&gt;((BF495+BE495)/2),((BF510-((BF495+BE495)/2))/(((BF495+BG495)/2)-((BF495+BE495)/2)))*BF476,0))</f>
        <v>0</v>
      </c>
      <c r="BG513" s="145" t="n">
        <f aca="false">SUM(AU513:BF513)</f>
        <v>5217.66999476638</v>
      </c>
      <c r="BI513" s="145" t="n">
        <f aca="false">BI476</f>
        <v>20059.089782477</v>
      </c>
      <c r="BJ513" s="147" t="n">
        <f aca="false">IF(BJ510&gt;((BJ495+BK495)/2),BJ476,IF(BJ510&gt;(BJ495-(((BJ495+BK495)/2)-BJ495)),((BJ510-((BJ495-(((BJ495+BK495)/2)-BJ495))))/(((BJ495+BK495)/2)-(BJ495-(((BJ495+BK495)/2)-BJ495)))*BJ476),0))</f>
        <v>0</v>
      </c>
      <c r="BK513" s="148" t="n">
        <f aca="false">IF(BK510&gt;((BK495+BL495)/2),BK476,IF(BK510&gt;((BK495+BJ495)/2),((BK510-((BK495+BJ495)/2))/(((BK495+BL495)/2)-((BK495+BJ495)/2)))*BK476,0))</f>
        <v>0</v>
      </c>
      <c r="BL513" s="148" t="n">
        <f aca="false">IF(BL510&gt;((BL495+BM495)/2),BL476,IF(BL510&gt;((BL495+BK495)/2),((BL510-((BL495+BK495)/2))/(((BL495+BM495)/2)-((BL495+BK495)/2)))*BL476,0))</f>
        <v>0</v>
      </c>
      <c r="BM513" s="148" t="n">
        <f aca="false">IF(BM510&gt;((BM495+BN495)/2),BM476,IF(BM510&gt;((BM495+BL495)/2),((BM510-((BM495+BL495)/2))/(((BM495+BN495)/2)-((BM495+BL495)/2)))*BM476,0))</f>
        <v>0</v>
      </c>
      <c r="BN513" s="149" t="n">
        <f aca="false">IF(BN510&gt;(BN495*1.5),BN476,IF(BN510&gt;(BN495+BM495)/2,(((BN510-(BN495+BM495)/2))/((BN495*2)-((BN495+BM495)/2)))*BN476,0))</f>
        <v>0</v>
      </c>
      <c r="BO513" s="145" t="n">
        <f aca="false">SUM(BI513:BN513)</f>
        <v>20059.089782477</v>
      </c>
      <c r="BQ513" s="132" t="n">
        <f aca="false">W513+AK513+AS513+BG513+BO513</f>
        <v>36114.2757910975</v>
      </c>
      <c r="BR513" s="124" t="n">
        <f aca="false">BQ513-Ref!BQ513</f>
        <v>0</v>
      </c>
    </row>
    <row r="514" customFormat="false" ht="12.75" hidden="false" customHeight="false" outlineLevel="0" collapsed="false">
      <c r="A514" s="98" t="s">
        <v>355</v>
      </c>
      <c r="C514" s="145"/>
      <c r="D514" s="150"/>
      <c r="E514" s="150"/>
      <c r="F514" s="145"/>
      <c r="G514" s="145"/>
      <c r="H514" s="145"/>
      <c r="I514" s="145"/>
      <c r="L514" s="147" t="n">
        <f aca="false">IF(L511&gt;((L495+M495)/2),L476,IF(L511&gt;(L495-(((L495+M495)/2)-L495)),((L511-((L495-(((L495+M495)/2)-L495))))/(((L495+M495)/2)-(L495-(((L495+M495)/2)-L495)))*L476),0))</f>
        <v>12370.9303800368</v>
      </c>
      <c r="M514" s="147" t="n">
        <f aca="false">IF(M511&gt;((M495+N495)/2),M476,IF(M511&gt;(M495-(((M495+N495)/2)-M495)),((M511-((M495-(((M495+N495)/2)-M495))))/(((M495+N495)/2)-(M495-(((M495+N495)/2)-M495)))*M476),0))</f>
        <v>2390.72312529251</v>
      </c>
      <c r="N514" s="147" t="n">
        <f aca="false">IF(N511&gt;((N495+O495)/2),N476,IF(N511&gt;(N495-(((N495+O495)/2)-N495)),((N511-((N495-(((N495+O495)/2)-N495))))/(((N495+O495)/2)-(N495-(((N495+O495)/2)-N495)))*N476),0))</f>
        <v>0</v>
      </c>
      <c r="O514" s="147" t="n">
        <f aca="false">IF(O511&gt;((O495+P495)/2),O476,IF(O511&gt;(O495-(((O495+P495)/2)-O495)),((O511-((O495-(((O495+P495)/2)-O495))))/(((O495+P495)/2)-(O495-(((O495+P495)/2)-O495)))*O476),0))</f>
        <v>0</v>
      </c>
      <c r="P514" s="147" t="n">
        <f aca="false">IF(P511&gt;((P495+Q495)/2),P476,IF(P511&gt;(P495-(((P495+Q495)/2)-P495)),((P511-((P495-(((P495+Q495)/2)-P495))))/(((P495+Q495)/2)-(P495-(((P495+Q495)/2)-P495)))*P476),0))</f>
        <v>0</v>
      </c>
      <c r="Q514" s="147" t="n">
        <f aca="false">IF(Q511&gt;((Q495+R495)/2),Q476,IF(Q511&gt;(Q495-(((Q495+R495)/2)-Q495)),((Q511-((Q495-(((Q495+R495)/2)-Q495))))/(((Q495+R495)/2)-(Q495-(((Q495+R495)/2)-Q495)))*Q476),0))</f>
        <v>0</v>
      </c>
      <c r="R514" s="147" t="n">
        <f aca="false">IF(R511&gt;((R495+S495)/2),R476,IF(R511&gt;(R495-(((R495+S495)/2)-R495)),((R511-((R495-(((R495+S495)/2)-R495))))/(((R495+S495)/2)-(R495-(((R495+S495)/2)-R495)))*R476),0))</f>
        <v>0</v>
      </c>
      <c r="S514" s="147" t="n">
        <f aca="false">IF(S511&gt;((S495+T495)/2),S476,IF(S511&gt;(S495-(((S495+T495)/2)-S495)),((S511-((S495-(((S495+T495)/2)-S495))))/(((S495+T495)/2)-(S495-(((S495+T495)/2)-S495)))*S476),0))</f>
        <v>0</v>
      </c>
      <c r="T514" s="147" t="n">
        <f aca="false">IF(T511&gt;((T495+U495)/2),T476,IF(T511&gt;(T495-(((T495+U495)/2)-T495)),((T511-((T495-(((T495+U495)/2)-T495))))/(((T495+U495)/2)-(T495-(((T495+U495)/2)-T495)))*T476),0))</f>
        <v>0</v>
      </c>
      <c r="U514" s="147" t="n">
        <f aca="false">IF(U511&gt;((U495+V495)/2),U476,IF(U511&gt;(U495-(((U495+V495)/2)-U495)),((U511-((U495-(((U495+V495)/2)-U495))))/(((U495+V495)/2)-(U495-(((U495+V495)/2)-U495)))*U476),0))</f>
        <v>0</v>
      </c>
      <c r="V514" s="147" t="n">
        <f aca="false">IF(V511&gt;((V495+W495)/2),V476,IF(V511&gt;(V495-(((V495+W495)/2)-V495)),((V511-((V495-(((V495+W495)/2)-V495))))/(((V495+W495)/2)-(V495-(((V495+W495)/2)-V495)))*V476),0))</f>
        <v>0</v>
      </c>
      <c r="W514" s="117" t="n">
        <f aca="false">SUM(K514:V514)</f>
        <v>14761.6535053293</v>
      </c>
      <c r="Y514" s="145"/>
      <c r="Z514" s="147" t="n">
        <f aca="false">IF(Z511&gt;((Z495+AA495)/2),Z476,IF(Z511&gt;(Z495-(((Z495+AA495)/2)-Z495)),((Z511-((Z495-(((Z495+AA495)/2)-Z495))))/(((Z495+AA495)/2)-(Z495-(((Z495+AA495)/2)-Z495)))*Z476),0))</f>
        <v>524.406677463103</v>
      </c>
      <c r="AA514" s="147" t="n">
        <f aca="false">IF(AA511&gt;((AA495+AB495)/2),AA476,IF(AA511&gt;(AA495-(((AA495+AB495)/2)-AA495)),((AA511-((AA495-(((AA495+AB495)/2)-AA495))))/(((AA495+AB495)/2)-(AA495-(((AA495+AB495)/2)-AA495)))*AA476),0))</f>
        <v>137.666035851814</v>
      </c>
      <c r="AB514" s="147" t="n">
        <f aca="false">IF(AB511&gt;((AB495+AC495)/2),AB476,IF(AB511&gt;(AB495-(((AB495+AC495)/2)-AB495)),((AB511-((AB495-(((AB495+AC495)/2)-AB495))))/(((AB495+AC495)/2)-(AB495-(((AB495+AC495)/2)-AB495)))*AB476),0))</f>
        <v>0</v>
      </c>
      <c r="AC514" s="147" t="n">
        <f aca="false">IF(AC511&gt;((AC495+AD495)/2),AC476,IF(AC511&gt;(AC495-(((AC495+AD495)/2)-AC495)),((AC511-((AC495-(((AC495+AD495)/2)-AC495))))/(((AC495+AD495)/2)-(AC495-(((AC495+AD495)/2)-AC495)))*AC476),0))</f>
        <v>0</v>
      </c>
      <c r="AD514" s="147" t="n">
        <f aca="false">IF(AD511&gt;((AD495+AE495)/2),AD476,IF(AD511&gt;(AD495-(((AD495+AE495)/2)-AD495)),((AD511-((AD495-(((AD495+AE495)/2)-AD495))))/(((AD495+AE495)/2)-(AD495-(((AD495+AE495)/2)-AD495)))*AD476),0))</f>
        <v>0</v>
      </c>
      <c r="AE514" s="147" t="n">
        <f aca="false">IF(AE511&gt;((AE495+AF495)/2),AE476,IF(AE511&gt;(AE495-(((AE495+AF495)/2)-AE495)),((AE511-((AE495-(((AE495+AF495)/2)-AE495))))/(((AE495+AF495)/2)-(AE495-(((AE495+AF495)/2)-AE495)))*AE476),0))</f>
        <v>0</v>
      </c>
      <c r="AF514" s="147" t="n">
        <f aca="false">IF(AF511&gt;((AF495+AG495)/2),AF476,IF(AF511&gt;(AF495-(((AF495+AG495)/2)-AF495)),((AF511-((AF495-(((AF495+AG495)/2)-AF495))))/(((AF495+AG495)/2)-(AF495-(((AF495+AG495)/2)-AF495)))*AF476),0))</f>
        <v>0</v>
      </c>
      <c r="AG514" s="147" t="n">
        <f aca="false">IF(AG511&gt;((AG495+AH495)/2),AG476,IF(AG511&gt;(AG495-(((AG495+AH495)/2)-AG495)),((AG511-((AG495-(((AG495+AH495)/2)-AG495))))/(((AG495+AH495)/2)-(AG495-(((AG495+AH495)/2)-AG495)))*AG476),0))</f>
        <v>0</v>
      </c>
      <c r="AH514" s="147" t="n">
        <f aca="false">IF(AH511&gt;((AH495+AI495)/2),AH476,IF(AH511&gt;(AH495-(((AH495+AI495)/2)-AH495)),((AH511-((AH495-(((AH495+AI495)/2)-AH495))))/(((AH495+AI495)/2)-(AH495-(((AH495+AI495)/2)-AH495)))*AH476),0))</f>
        <v>0</v>
      </c>
      <c r="AI514" s="147" t="n">
        <f aca="false">IF(AI511&gt;((AI495+AJ495)/2),AI476,IF(AI511&gt;(AI495-(((AI495+AJ495)/2)-AI495)),((AI511-((AI495-(((AI495+AJ495)/2)-AI495))))/(((AI495+AJ495)/2)-(AI495-(((AI495+AJ495)/2)-AI495)))*AI476),0))</f>
        <v>0</v>
      </c>
      <c r="AJ514" s="147" t="n">
        <f aca="false">IF(AJ511&gt;((AJ495+AK495)/2),AJ476,IF(AJ511&gt;(AJ495-(((AJ495+AK495)/2)-AJ495)),((AJ511-((AJ495-(((AJ495+AK495)/2)-AJ495))))/(((AJ495+AK495)/2)-(AJ495-(((AJ495+AK495)/2)-AJ495)))*AJ476),0))</f>
        <v>0</v>
      </c>
      <c r="AK514" s="117" t="n">
        <f aca="false">SUM(Y514:AJ514)</f>
        <v>662.072713314917</v>
      </c>
      <c r="AN514" s="148" t="n">
        <f aca="false">IF(AN511&gt;((AN495+AO495)/2),AN476,IF(AN511&gt;((AN495+AM495)/2),((AN511-((AN495+AM495)/2))/(((AN495+AO495)/2)-((AN495+AM495)/2)))*AN476,0))</f>
        <v>9522.21747785742</v>
      </c>
      <c r="AO514" s="148" t="n">
        <f aca="false">IF(AO511&gt;((AO495+AP495)/2),AO476,IF(AO511&gt;((AO495+AN495)/2),((AO511-((AO495+AN495)/2))/(((AO495+AP495)/2)-((AO495+AN495)/2)))*AO476,0))</f>
        <v>0</v>
      </c>
      <c r="AP514" s="148" t="n">
        <f aca="false">IF(AP511&gt;((AP495+AQ495)/2),AP476,IF(AP511&gt;((AP495+AO495)/2),((AP511-((AP495+AO495)/2))/(((AP495+AQ495)/2)-((AP495+AO495)/2)))*AP476,0))</f>
        <v>0</v>
      </c>
      <c r="AQ514" s="148" t="n">
        <f aca="false">IF(AQ511&gt;((AQ495+AR495)/2),AQ476,IF(AQ511&gt;((AQ495+AP495)/2),((AQ511-((AQ495+AP495)/2))/(((AQ495+AR495)/2)-((AQ495+AP495)/2)))*AQ476,0))</f>
        <v>0</v>
      </c>
      <c r="AR514" s="149" t="n">
        <f aca="false">IF(AR511&gt;(AR495*1.5),AR476,IF(AR511&gt;(AR495+AQ495)/2,(((AR511-(AR495+AQ495)/2))/((AR495*1.5)-((AR495+AQ495)/2)))*AR476,0))</f>
        <v>0</v>
      </c>
      <c r="AS514" s="117" t="n">
        <f aca="false">SUM(AM514:AR514)</f>
        <v>9522.21747785742</v>
      </c>
      <c r="AV514" s="148" t="n">
        <f aca="false">IF(AV511&gt;((AV495+AW495)/2),AV476,IF(AV511&gt;((AV495+AU495)/2),((AV511-((AV495+AU495)/2))/(((AV495+AW495)/2)-((AV495+AU495)/2)))*AV476,0))</f>
        <v>13909.2703531544</v>
      </c>
      <c r="AW514" s="148" t="n">
        <f aca="false">IF(AW511&gt;((AW495+AX495)/2),AW476,IF(AW511&gt;((AW495+AV495)/2),((AW511-((AW495+AV495)/2))/(((AW495+AX495)/2)-((AW495+AV495)/2)))*AW476,0))</f>
        <v>78.4305414648598</v>
      </c>
      <c r="AX514" s="148" t="n">
        <f aca="false">IF(AX511&gt;((AX495+AY495)/2),AX476,IF(AX511&gt;((AX495+AW495)/2),((AX511-((AX495+AW495)/2))/(((AX495+AY495)/2)-((AX495+AW495)/2)))*AX476,0))</f>
        <v>0</v>
      </c>
      <c r="AY514" s="148" t="n">
        <f aca="false">IF(AY511&gt;((AY495+AZ495)/2),AY476,IF(AY511&gt;((AY495+AX495)/2),((AY511-((AY495+AX495)/2))/(((AY495+AZ495)/2)-((AY495+AX495)/2)))*AY476,0))</f>
        <v>0</v>
      </c>
      <c r="AZ514" s="148" t="n">
        <f aca="false">IF(AZ511&gt;((AZ495+BA495)/2),AZ476,IF(AZ511&gt;((AZ495+AY495)/2),((AZ511-((AZ495+AY495)/2))/(((AZ495+BA495)/2)-((AZ495+AY495)/2)))*AZ476,0))</f>
        <v>0</v>
      </c>
      <c r="BA514" s="148" t="n">
        <f aca="false">IF(BA511&gt;((BA495+BB495)/2),BA476,IF(BA511&gt;((BA495+AZ495)/2),((BA511-((BA495+AZ495)/2))/(((BA495+BB495)/2)-((BA495+AZ495)/2)))*BA476,0))</f>
        <v>0</v>
      </c>
      <c r="BB514" s="148" t="n">
        <f aca="false">IF(BB511&gt;((BB495+BC495)/2),BB476,IF(BB511&gt;((BB495+BA495)/2),((BB511-((BB495+BA495)/2))/(((BB495+BC495)/2)-((BB495+BA495)/2)))*BB476,0))</f>
        <v>0</v>
      </c>
      <c r="BC514" s="148" t="n">
        <f aca="false">IF(BC511&gt;((BC495+BD495)/2),BC476,IF(BC511&gt;((BC495+BB495)/2),((BC511-((BC495+BB495)/2))/(((BC495+BD495)/2)-((BC495+BB495)/2)))*BC476,0))</f>
        <v>0</v>
      </c>
      <c r="BD514" s="148" t="n">
        <f aca="false">IF(BD511&gt;((BD495+BE495)/2),BD476,IF(BD511&gt;((BD495+BC495)/2),((BD511-((BD495+BC495)/2))/(((BD495+BE495)/2)-((BD495+BC495)/2)))*BD476,0))</f>
        <v>0</v>
      </c>
      <c r="BE514" s="148" t="n">
        <f aca="false">IF(BE511&gt;((BE495+BF495)/2),BE476,IF(BE511&gt;((BE495+BD495)/2),((BE511-((BE495+BD495)/2))/(((BE495+BF495)/2)-((BE495+BD495)/2)))*BE476,0))</f>
        <v>0</v>
      </c>
      <c r="BF514" s="148" t="n">
        <f aca="false">IF(BF511&gt;((BF495+BG495)/2),BF476,IF(BF511&gt;((BF495+BE495)/2),((BF511-((BF495+BE495)/2))/(((BF495+BG495)/2)-((BF495+BE495)/2)))*BF476,0))</f>
        <v>0</v>
      </c>
      <c r="BG514" s="145" t="n">
        <f aca="false">SUM(AU514:BF514)</f>
        <v>13987.7008946192</v>
      </c>
      <c r="BI514" s="145" t="n">
        <f aca="false">BI476</f>
        <v>20059.089782477</v>
      </c>
      <c r="BJ514" s="147" t="n">
        <f aca="false">IF(BJ511&gt;((BJ495+BK495)/2),BJ476,IF(BJ511&gt;(BJ495-(((BJ495+BK495)/2)-BJ495)),((BJ511-((BJ495-(((BJ495+BK495)/2)-BJ495))))/(((BJ495+BK495)/2)-(BJ495-(((BJ495+BK495)/2)-BJ495)))*BJ476),0))</f>
        <v>0</v>
      </c>
      <c r="BK514" s="148" t="n">
        <f aca="false">IF(BK511&gt;((BK495+BL495)/2),BK476,IF(BK511&gt;((BK495+BJ495)/2),((BK511-((BK495+BJ495)/2))/(((BK495+BL495)/2)-((BK495+BJ495)/2)))*BK476,0))</f>
        <v>0</v>
      </c>
      <c r="BL514" s="148" t="n">
        <f aca="false">IF(BL511&gt;((BL495+BM495)/2),BL476,IF(BL511&gt;((BL495+BK495)/2),((BL511-((BL495+BK495)/2))/(((BL495+BM495)/2)-((BL495+BK495)/2)))*BL476,0))</f>
        <v>0</v>
      </c>
      <c r="BM514" s="148" t="n">
        <f aca="false">IF(BM511&gt;((BM495+BN495)/2),BM476,IF(BM511&gt;((BM495+BL495)/2),((BM511-((BM495+BL495)/2))/(((BM495+BN495)/2)-((BM495+BL495)/2)))*BM476,0))</f>
        <v>0</v>
      </c>
      <c r="BN514" s="149" t="n">
        <f aca="false">IF(BN511&gt;(BN495*1.5),BN476,IF(BN511&gt;(BN495+BM495)/2,(((BN511-(BN495+BM495)/2))/((BN495*2)-((BN495+BM495)/2)))*BN476,0))</f>
        <v>0</v>
      </c>
      <c r="BO514" s="145" t="n">
        <f aca="false">SUM(BI514:BN514)</f>
        <v>20059.089782477</v>
      </c>
      <c r="BQ514" s="132" t="n">
        <f aca="false">W514+AK514+AS514+BG514+BO514</f>
        <v>58992.7343735979</v>
      </c>
      <c r="BR514" s="124" t="n">
        <f aca="false">BQ514-Ref!BQ514</f>
        <v>0</v>
      </c>
    </row>
    <row r="515" customFormat="false" ht="12.75" hidden="false" customHeight="false" outlineLevel="0" collapsed="false">
      <c r="Y515" s="11"/>
      <c r="BR515" s="151"/>
    </row>
    <row r="516" customFormat="false" ht="12.75" hidden="false" customHeight="false" outlineLevel="0" collapsed="false">
      <c r="A516" s="98" t="s">
        <v>357</v>
      </c>
      <c r="BR516" s="174"/>
    </row>
    <row r="518" customFormat="false" ht="33" hidden="false" customHeight="false" outlineLevel="0" collapsed="false">
      <c r="A518" s="163" t="n">
        <v>2012</v>
      </c>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14"/>
      <c r="BQ518" s="114"/>
      <c r="BR518" s="114"/>
    </row>
    <row r="520" customFormat="false" ht="12.75" hidden="false" customHeight="false" outlineLevel="0" collapsed="false">
      <c r="C520" s="86" t="s">
        <v>262</v>
      </c>
      <c r="D520" s="86"/>
      <c r="E520" s="86"/>
      <c r="F520" s="86"/>
      <c r="G520" s="86"/>
      <c r="H520" s="86"/>
      <c r="I520" s="86"/>
      <c r="J520" s="87"/>
      <c r="K520" s="88"/>
      <c r="L520" s="89"/>
      <c r="M520" s="89"/>
      <c r="N520" s="89"/>
      <c r="O520" s="89"/>
      <c r="P520" s="89"/>
      <c r="Q520" s="89"/>
      <c r="R520" s="89"/>
      <c r="S520" s="89"/>
      <c r="T520" s="89"/>
      <c r="U520" s="89"/>
      <c r="V520" s="89"/>
      <c r="W520" s="89"/>
      <c r="Y520" s="89"/>
      <c r="Z520" s="89"/>
      <c r="AA520" s="89"/>
      <c r="AB520" s="89"/>
      <c r="AC520" s="89"/>
      <c r="AD520" s="89"/>
      <c r="AE520" s="89"/>
      <c r="AF520" s="89"/>
      <c r="AG520" s="89"/>
      <c r="AH520" s="89"/>
      <c r="AI520" s="89"/>
      <c r="AJ520" s="89"/>
      <c r="AK520" s="89"/>
      <c r="AM520" s="89"/>
      <c r="AN520" s="89"/>
      <c r="AO520" s="89"/>
      <c r="AP520" s="89"/>
      <c r="AQ520" s="89"/>
      <c r="AR520" s="89"/>
      <c r="AS520" s="89"/>
      <c r="AU520" s="89"/>
      <c r="AV520" s="89"/>
      <c r="AW520" s="89"/>
      <c r="AX520" s="89"/>
      <c r="AY520" s="89"/>
      <c r="AZ520" s="89"/>
      <c r="BA520" s="89"/>
      <c r="BB520" s="89"/>
      <c r="BC520" s="89"/>
      <c r="BD520" s="89"/>
      <c r="BE520" s="89"/>
      <c r="BF520" s="89"/>
      <c r="BG520" s="89"/>
      <c r="BI520" s="89"/>
      <c r="BJ520" s="89"/>
      <c r="BK520" s="89"/>
      <c r="BL520" s="89"/>
      <c r="BM520" s="89"/>
      <c r="BN520" s="89"/>
      <c r="BO520" s="89"/>
      <c r="BQ520" s="90" t="s">
        <v>263</v>
      </c>
      <c r="BR520" s="156"/>
    </row>
    <row r="521" customFormat="false" ht="15.75" hidden="false" customHeight="false" outlineLevel="0" collapsed="false">
      <c r="A521" s="85"/>
      <c r="C521" s="94" t="s">
        <v>265</v>
      </c>
      <c r="D521" s="94"/>
      <c r="E521" s="94"/>
      <c r="F521" s="94" t="s">
        <v>266</v>
      </c>
      <c r="G521" s="94"/>
      <c r="H521" s="94" t="s">
        <v>267</v>
      </c>
      <c r="I521" s="94" t="s">
        <v>268</v>
      </c>
      <c r="J521" s="95"/>
      <c r="K521" s="96" t="s">
        <v>269</v>
      </c>
      <c r="L521" s="97"/>
      <c r="M521" s="97"/>
      <c r="N521" s="97"/>
      <c r="O521" s="97"/>
      <c r="P521" s="97"/>
      <c r="Q521" s="97"/>
      <c r="R521" s="97"/>
      <c r="S521" s="97"/>
      <c r="T521" s="97"/>
      <c r="U521" s="97"/>
      <c r="V521" s="97"/>
      <c r="W521" s="86" t="s">
        <v>270</v>
      </c>
      <c r="X521" s="87"/>
      <c r="Y521" s="96" t="s">
        <v>271</v>
      </c>
      <c r="Z521" s="97"/>
      <c r="AA521" s="97"/>
      <c r="AB521" s="97"/>
      <c r="AC521" s="97"/>
      <c r="AD521" s="97"/>
      <c r="AE521" s="97"/>
      <c r="AF521" s="97"/>
      <c r="AG521" s="97"/>
      <c r="AH521" s="97"/>
      <c r="AI521" s="97"/>
      <c r="AJ521" s="97"/>
      <c r="AK521" s="86" t="s">
        <v>270</v>
      </c>
      <c r="AL521" s="98"/>
      <c r="AM521" s="96" t="s">
        <v>272</v>
      </c>
      <c r="AN521" s="97"/>
      <c r="AO521" s="97"/>
      <c r="AP521" s="97"/>
      <c r="AQ521" s="97"/>
      <c r="AR521" s="97"/>
      <c r="AS521" s="86" t="s">
        <v>270</v>
      </c>
      <c r="AT521" s="99"/>
      <c r="AU521" s="96" t="s">
        <v>273</v>
      </c>
      <c r="AV521" s="97"/>
      <c r="AW521" s="97"/>
      <c r="AX521" s="97"/>
      <c r="AY521" s="97"/>
      <c r="AZ521" s="97"/>
      <c r="BA521" s="97"/>
      <c r="BB521" s="97"/>
      <c r="BC521" s="97"/>
      <c r="BD521" s="97"/>
      <c r="BE521" s="97"/>
      <c r="BF521" s="97"/>
      <c r="BG521" s="86" t="s">
        <v>270</v>
      </c>
      <c r="BH521" s="87"/>
      <c r="BI521" s="96" t="s">
        <v>274</v>
      </c>
      <c r="BJ521" s="97"/>
      <c r="BK521" s="97"/>
      <c r="BL521" s="97"/>
      <c r="BM521" s="97"/>
      <c r="BN521" s="97"/>
      <c r="BO521" s="86" t="s">
        <v>270</v>
      </c>
      <c r="BQ521" s="90"/>
      <c r="BR521" s="156"/>
    </row>
    <row r="522" customFormat="false" ht="12.75" hidden="false" customHeight="false" outlineLevel="0" collapsed="false">
      <c r="A522" s="157"/>
      <c r="C522" s="103" t="s">
        <v>277</v>
      </c>
      <c r="D522" s="104" t="s">
        <v>278</v>
      </c>
      <c r="E522" s="104" t="s">
        <v>279</v>
      </c>
      <c r="F522" s="105" t="s">
        <v>278</v>
      </c>
      <c r="G522" s="104" t="s">
        <v>279</v>
      </c>
      <c r="H522" s="105" t="s">
        <v>280</v>
      </c>
      <c r="I522" s="105" t="s">
        <v>280</v>
      </c>
      <c r="J522" s="11"/>
      <c r="K522" s="106"/>
      <c r="L522" s="106" t="s">
        <v>281</v>
      </c>
      <c r="M522" s="106" t="s">
        <v>282</v>
      </c>
      <c r="N522" s="106" t="s">
        <v>283</v>
      </c>
      <c r="O522" s="106" t="s">
        <v>284</v>
      </c>
      <c r="P522" s="106" t="s">
        <v>285</v>
      </c>
      <c r="Q522" s="106" t="s">
        <v>286</v>
      </c>
      <c r="R522" s="106" t="s">
        <v>287</v>
      </c>
      <c r="S522" s="106" t="s">
        <v>288</v>
      </c>
      <c r="T522" s="106" t="s">
        <v>289</v>
      </c>
      <c r="U522" s="106" t="s">
        <v>290</v>
      </c>
      <c r="V522" s="106" t="s">
        <v>291</v>
      </c>
      <c r="W522" s="86" t="s">
        <v>292</v>
      </c>
      <c r="X522" s="87"/>
      <c r="Y522" s="106"/>
      <c r="Z522" s="106" t="s">
        <v>281</v>
      </c>
      <c r="AA522" s="106" t="s">
        <v>282</v>
      </c>
      <c r="AB522" s="106" t="s">
        <v>283</v>
      </c>
      <c r="AC522" s="106" t="s">
        <v>284</v>
      </c>
      <c r="AD522" s="106" t="s">
        <v>285</v>
      </c>
      <c r="AE522" s="106" t="s">
        <v>286</v>
      </c>
      <c r="AF522" s="106" t="s">
        <v>287</v>
      </c>
      <c r="AG522" s="106" t="s">
        <v>288</v>
      </c>
      <c r="AH522" s="106" t="s">
        <v>289</v>
      </c>
      <c r="AI522" s="106" t="s">
        <v>290</v>
      </c>
      <c r="AJ522" s="106" t="s">
        <v>291</v>
      </c>
      <c r="AK522" s="86" t="s">
        <v>292</v>
      </c>
      <c r="AL522" s="87"/>
      <c r="AM522" s="106"/>
      <c r="AN522" s="106" t="s">
        <v>281</v>
      </c>
      <c r="AO522" s="106" t="s">
        <v>282</v>
      </c>
      <c r="AP522" s="106" t="s">
        <v>283</v>
      </c>
      <c r="AQ522" s="106" t="s">
        <v>284</v>
      </c>
      <c r="AR522" s="106" t="s">
        <v>285</v>
      </c>
      <c r="AS522" s="86" t="s">
        <v>292</v>
      </c>
      <c r="AT522" s="107"/>
      <c r="AU522" s="106"/>
      <c r="AV522" s="106" t="s">
        <v>281</v>
      </c>
      <c r="AW522" s="106" t="s">
        <v>282</v>
      </c>
      <c r="AX522" s="106" t="s">
        <v>283</v>
      </c>
      <c r="AY522" s="106" t="s">
        <v>284</v>
      </c>
      <c r="AZ522" s="106" t="s">
        <v>285</v>
      </c>
      <c r="BA522" s="106" t="s">
        <v>286</v>
      </c>
      <c r="BB522" s="106" t="s">
        <v>287</v>
      </c>
      <c r="BC522" s="106" t="s">
        <v>288</v>
      </c>
      <c r="BD522" s="106" t="s">
        <v>289</v>
      </c>
      <c r="BE522" s="106" t="s">
        <v>290</v>
      </c>
      <c r="BF522" s="106" t="s">
        <v>291</v>
      </c>
      <c r="BG522" s="86" t="s">
        <v>292</v>
      </c>
      <c r="BH522" s="99"/>
      <c r="BI522" s="106"/>
      <c r="BJ522" s="106" t="s">
        <v>281</v>
      </c>
      <c r="BK522" s="106" t="s">
        <v>282</v>
      </c>
      <c r="BL522" s="106" t="s">
        <v>283</v>
      </c>
      <c r="BM522" s="106" t="s">
        <v>284</v>
      </c>
      <c r="BN522" s="106" t="s">
        <v>285</v>
      </c>
      <c r="BO522" s="86" t="s">
        <v>292</v>
      </c>
      <c r="BQ522" s="90" t="s">
        <v>294</v>
      </c>
      <c r="BR522" s="156"/>
    </row>
    <row r="523" customFormat="false" ht="12.75" hidden="false" customHeight="false" outlineLevel="0" collapsed="false">
      <c r="A523" s="116" t="s">
        <v>296</v>
      </c>
      <c r="C523" s="86" t="s">
        <v>298</v>
      </c>
      <c r="D523" s="117"/>
      <c r="E523" s="117"/>
      <c r="F523" s="117"/>
      <c r="G523" s="117"/>
      <c r="H523" s="117"/>
      <c r="I523" s="117"/>
      <c r="K523" s="118" t="n">
        <f aca="false">'Ink.Verd.'!D39</f>
        <v>1613.98245010975</v>
      </c>
      <c r="L523" s="118" t="n">
        <f aca="false">'Ink.Verd.'!E39</f>
        <v>12571.5546686929</v>
      </c>
      <c r="M523" s="118" t="n">
        <f aca="false">'Ink.Verd.'!F39</f>
        <v>14991.9118494152</v>
      </c>
      <c r="N523" s="118" t="n">
        <f aca="false">'Ink.Verd.'!G39</f>
        <v>7462.04873037755</v>
      </c>
      <c r="O523" s="118" t="n">
        <f aca="false">'Ink.Verd.'!H39</f>
        <v>4266.14154116099</v>
      </c>
      <c r="P523" s="118" t="n">
        <f aca="false">'Ink.Verd.'!I39</f>
        <v>2870.39812364821</v>
      </c>
      <c r="Q523" s="118" t="n">
        <f aca="false">'Ink.Verd.'!J39</f>
        <v>1075.16630748335</v>
      </c>
      <c r="R523" s="118" t="n">
        <f aca="false">'Ink.Verd.'!K39</f>
        <v>1046.80756313459</v>
      </c>
      <c r="S523" s="118" t="n">
        <f aca="false">'Ink.Verd.'!L39</f>
        <v>438.944042963385</v>
      </c>
      <c r="T523" s="118" t="n">
        <f aca="false">'Ink.Verd.'!M39</f>
        <v>507.991420508188</v>
      </c>
      <c r="U523" s="118" t="n">
        <f aca="false">'Ink.Verd.'!N39</f>
        <v>292.218365680681</v>
      </c>
      <c r="V523" s="118" t="n">
        <f aca="false">'Ink.Verd.'!O39</f>
        <v>1009.81789659273</v>
      </c>
      <c r="W523" s="122" t="n">
        <f aca="false">SUM(L523:V523)/1000</f>
        <v>46.5330005096578</v>
      </c>
      <c r="Y523" s="118" t="n">
        <f aca="false">'Ink.Verd.'!S39</f>
        <v>91.916299555341</v>
      </c>
      <c r="Z523" s="118" t="n">
        <f aca="false">'Ink.Verd.'!T39</f>
        <v>524.406677463103</v>
      </c>
      <c r="AA523" s="118" t="n">
        <f aca="false">'Ink.Verd.'!U39</f>
        <v>797.252956143168</v>
      </c>
      <c r="AB523" s="118" t="n">
        <f aca="false">'Ink.Verd.'!V39</f>
        <v>1346.81567348458</v>
      </c>
      <c r="AC523" s="118" t="n">
        <f aca="false">'Ink.Verd.'!W39</f>
        <v>1328.43241357351</v>
      </c>
      <c r="AD523" s="118" t="n">
        <f aca="false">'Ink.Verd.'!X39</f>
        <v>991.728495202364</v>
      </c>
      <c r="AE523" s="118" t="n">
        <f aca="false">'Ink.Verd.'!Y39</f>
        <v>447.003477837553</v>
      </c>
      <c r="AF523" s="118" t="n">
        <f aca="false">'Ink.Verd.'!Z39</f>
        <v>293.164618581772</v>
      </c>
      <c r="AG523" s="118" t="n">
        <f aca="false">'Ink.Verd.'!AA39</f>
        <v>94.8189195412991</v>
      </c>
      <c r="AH523" s="118" t="n">
        <f aca="false">'Ink.Verd.'!AB39</f>
        <v>147.066079288546</v>
      </c>
      <c r="AI523" s="118" t="n">
        <f aca="false">'Ink.Verd.'!AC39</f>
        <v>52.2471597472465</v>
      </c>
      <c r="AJ523" s="118" t="n">
        <f aca="false">'Ink.Verd.'!AD39</f>
        <v>216.728958951541</v>
      </c>
      <c r="AK523" s="122" t="n">
        <f aca="false">SUM(Y523:AJ523)/1000</f>
        <v>6.33158172937002</v>
      </c>
      <c r="AM523" s="118" t="n">
        <f aca="false">'Ink.Verd.'!AH39</f>
        <v>0</v>
      </c>
      <c r="AN523" s="118" t="n">
        <f aca="false">'Ink.Verd.'!AI39</f>
        <v>9901.14728531659</v>
      </c>
      <c r="AO523" s="118" t="n">
        <f aca="false">'Ink.Verd.'!AJ39</f>
        <v>384.628003509733</v>
      </c>
      <c r="AP523" s="118" t="n">
        <f aca="false">'Ink.Verd.'!AK39</f>
        <v>119.742680337936</v>
      </c>
      <c r="AQ523" s="118" t="n">
        <f aca="false">'Ink.Verd.'!AL39</f>
        <v>66.5237112988532</v>
      </c>
      <c r="AR523" s="118" t="n">
        <f aca="false">'Ink.Verd.'!AM39</f>
        <v>66.5237112988532</v>
      </c>
      <c r="AS523" s="122" t="n">
        <f aca="false">SUM(AM523:AR523)/1000</f>
        <v>10.538565391762</v>
      </c>
      <c r="AU523" s="118" t="n">
        <f aca="false">'Ink.Verd.'!AZ39</f>
        <v>795.934462683618</v>
      </c>
      <c r="AV523" s="118" t="n">
        <f aca="false">'Ink.Verd.'!BA39</f>
        <v>14062.272327039</v>
      </c>
      <c r="AW523" s="118" t="n">
        <f aca="false">'Ink.Verd.'!BB39</f>
        <v>3594.87522066745</v>
      </c>
      <c r="AX523" s="118" t="n">
        <f aca="false">'Ink.Verd.'!BC39</f>
        <v>1962.92326480535</v>
      </c>
      <c r="AY523" s="118" t="n">
        <f aca="false">'Ink.Verd.'!BD39</f>
        <v>971.154567418285</v>
      </c>
      <c r="AZ523" s="118" t="n">
        <f aca="false">'Ink.Verd.'!BE39</f>
        <v>554.291050271757</v>
      </c>
      <c r="BA523" s="118" t="n">
        <f aca="false">'Ink.Verd.'!BF39</f>
        <v>282.87167234943</v>
      </c>
      <c r="BB523" s="118" t="n">
        <f aca="false">'Ink.Verd.'!BG39</f>
        <v>191.25331693261</v>
      </c>
      <c r="BC523" s="118" t="n">
        <f aca="false">'Ink.Verd.'!BH39</f>
        <v>81.3112904324271</v>
      </c>
      <c r="BD523" s="118" t="n">
        <f aca="false">'Ink.Verd.'!BI39</f>
        <v>85.8922082032681</v>
      </c>
      <c r="BE523" s="118" t="n">
        <f aca="false">'Ink.Verd.'!BJ39</f>
        <v>49.2448660365404</v>
      </c>
      <c r="BF523" s="118" t="n">
        <f aca="false">'Ink.Verd.'!BK39</f>
        <v>191.25331693261</v>
      </c>
      <c r="BG523" s="122" t="n">
        <f aca="false">SUM(AU523:BF523)/1000</f>
        <v>22.8232775637724</v>
      </c>
      <c r="BI523" s="118" t="n">
        <f aca="false">'Ink.Verd.'!AQ39</f>
        <v>20233.4310504977</v>
      </c>
      <c r="BJ523" s="118" t="n">
        <f aca="false">'Ink.Verd.'!AR39</f>
        <v>6793.66857794229</v>
      </c>
      <c r="BK523" s="118" t="n">
        <f aca="false">'Ink.Verd.'!AS39</f>
        <v>936.732919004522</v>
      </c>
      <c r="BL523" s="118" t="n">
        <f aca="false">'Ink.Verd.'!AT39</f>
        <v>437.490905188704</v>
      </c>
      <c r="BM523" s="118" t="n">
        <f aca="false">'Ink.Verd.'!AU39</f>
        <v>236.538144910639</v>
      </c>
      <c r="BN523" s="118" t="n">
        <f aca="false">'Ink.Verd.'!AV39</f>
        <v>301.429140417098</v>
      </c>
      <c r="BO523" s="165" t="n">
        <f aca="false">SUM(BI523:BN523)/1000</f>
        <v>28.9392907379609</v>
      </c>
      <c r="BQ523" s="153" t="n">
        <f aca="false">W523+AK523+AS523+BG523+BO523</f>
        <v>115.165715932523</v>
      </c>
      <c r="BR523" s="124" t="n">
        <f aca="false">BQ523-Ref!BQ523</f>
        <v>0</v>
      </c>
    </row>
    <row r="524" customFormat="false" ht="12.75" hidden="false" customHeight="false" outlineLevel="0" collapsed="false">
      <c r="A524" s="126"/>
      <c r="C524" s="86"/>
      <c r="D524" s="86"/>
      <c r="E524" s="86"/>
      <c r="F524" s="117"/>
      <c r="G524" s="117"/>
      <c r="H524" s="117"/>
      <c r="I524" s="117"/>
      <c r="K524" s="166"/>
      <c r="L524" s="166"/>
      <c r="M524" s="166"/>
      <c r="N524" s="166"/>
      <c r="O524" s="166"/>
      <c r="P524" s="166"/>
      <c r="Q524" s="166"/>
      <c r="R524" s="166"/>
      <c r="S524" s="166"/>
      <c r="T524" s="166"/>
      <c r="U524" s="166"/>
      <c r="V524" s="166"/>
      <c r="W524" s="128" t="s">
        <v>299</v>
      </c>
      <c r="Y524" s="166"/>
      <c r="Z524" s="166"/>
      <c r="AA524" s="166"/>
      <c r="AB524" s="166"/>
      <c r="AC524" s="166"/>
      <c r="AD524" s="166"/>
      <c r="AE524" s="166"/>
      <c r="AF524" s="166"/>
      <c r="AG524" s="166"/>
      <c r="AH524" s="166"/>
      <c r="AI524" s="166"/>
      <c r="AJ524" s="166"/>
      <c r="AK524" s="128" t="s">
        <v>300</v>
      </c>
      <c r="AM524" s="166"/>
      <c r="AN524" s="166"/>
      <c r="AO524" s="166"/>
      <c r="AP524" s="166"/>
      <c r="AQ524" s="166"/>
      <c r="AR524" s="166"/>
      <c r="AS524" s="128" t="s">
        <v>300</v>
      </c>
      <c r="AU524" s="166"/>
      <c r="AV524" s="166"/>
      <c r="AW524" s="166"/>
      <c r="AX524" s="166"/>
      <c r="AY524" s="166"/>
      <c r="AZ524" s="166"/>
      <c r="BA524" s="166"/>
      <c r="BB524" s="166"/>
      <c r="BC524" s="166"/>
      <c r="BD524" s="166"/>
      <c r="BE524" s="166"/>
      <c r="BF524" s="166"/>
      <c r="BG524" s="128" t="s">
        <v>300</v>
      </c>
      <c r="BI524" s="166"/>
      <c r="BJ524" s="166"/>
      <c r="BK524" s="166"/>
      <c r="BL524" s="166"/>
      <c r="BM524" s="166"/>
      <c r="BN524" s="166"/>
      <c r="BO524" s="128" t="s">
        <v>299</v>
      </c>
      <c r="BQ524" s="90" t="s">
        <v>301</v>
      </c>
      <c r="BR524" s="124"/>
    </row>
    <row r="525" customFormat="false" ht="12.75" hidden="false" customHeight="false" outlineLevel="0" collapsed="false">
      <c r="A525" s="130" t="s">
        <v>302</v>
      </c>
      <c r="C525" s="86" t="n">
        <f aca="false">Input!AC29*12</f>
        <v>12000</v>
      </c>
      <c r="D525" s="86" t="n">
        <f aca="false">(((1000*Input!AC16)/Input!AC17)/(1-Input!AC44))*(1-Input!AC47)</f>
        <v>50277.6044642508</v>
      </c>
      <c r="E525" s="86" t="n">
        <f aca="false">2*D525</f>
        <v>100555.208928502</v>
      </c>
      <c r="F525" s="86" t="n">
        <f aca="false">(1000*Input!AC18)/Input!AC19*(1-Input!AC48)</f>
        <v>77772.6867045628</v>
      </c>
      <c r="G525" s="86" t="n">
        <f aca="false">2*F525</f>
        <v>155545.373409126</v>
      </c>
      <c r="H525" s="86" t="n">
        <f aca="false">Input!AC41*12</f>
        <v>6240</v>
      </c>
      <c r="I525" s="86" t="n">
        <f aca="false">Input!AC37*12</f>
        <v>3549</v>
      </c>
      <c r="K525" s="131" t="n">
        <f aca="false">'Ink.Verd.'!D38*12</f>
        <v>0</v>
      </c>
      <c r="L525" s="131" t="n">
        <f aca="false">'Ink.Verd.'!E38*12</f>
        <v>6859.01455302229</v>
      </c>
      <c r="M525" s="131" t="n">
        <f aca="false">'Ink.Verd.'!F38*12</f>
        <v>20563.3393342856</v>
      </c>
      <c r="N525" s="131" t="n">
        <f aca="false">'Ink.Verd.'!G38*12</f>
        <v>34267.6641155489</v>
      </c>
      <c r="O525" s="131" t="n">
        <f aca="false">'Ink.Verd.'!H38*12</f>
        <v>47971.9888968122</v>
      </c>
      <c r="P525" s="131" t="n">
        <f aca="false">'Ink.Verd.'!I38*12</f>
        <v>61676.3136780755</v>
      </c>
      <c r="Q525" s="131" t="n">
        <f aca="false">'Ink.Verd.'!J38*12</f>
        <v>75380.6384593388</v>
      </c>
      <c r="R525" s="131" t="n">
        <f aca="false">'Ink.Verd.'!K38*12</f>
        <v>89084.9632406021</v>
      </c>
      <c r="S525" s="131" t="n">
        <f aca="false">'Ink.Verd.'!L38*12</f>
        <v>102789.288021865</v>
      </c>
      <c r="T525" s="131" t="n">
        <f aca="false">'Ink.Verd.'!M38*12</f>
        <v>116493.612803129</v>
      </c>
      <c r="U525" s="131" t="n">
        <f aca="false">'Ink.Verd.'!N38*12</f>
        <v>130197.937584392</v>
      </c>
      <c r="V525" s="131" t="n">
        <f aca="false">'Ink.Verd.'!O38*12</f>
        <v>171304.059765791</v>
      </c>
      <c r="W525" s="86" t="n">
        <f aca="false">(L523*L525+M523*M525+N523*N525+O523*O525+P523*P525+Q523*Q525+R523*R525+S523*S525+T523*T525+U523*U525+V523*V525)/1000000</f>
        <v>1521.54026760415</v>
      </c>
      <c r="Y525" s="131" t="n">
        <f aca="false">12*'Ink.Verd.'!S38</f>
        <v>0</v>
      </c>
      <c r="Z525" s="131" t="n">
        <f aca="false">12*'Ink.Verd.'!T38</f>
        <v>7510.56633455051</v>
      </c>
      <c r="AA525" s="131" t="n">
        <f aca="false">12*'Ink.Verd.'!U38</f>
        <v>22494.7123371416</v>
      </c>
      <c r="AB525" s="131" t="n">
        <f aca="false">12*'Ink.Verd.'!V38</f>
        <v>37486.1900693253</v>
      </c>
      <c r="AC525" s="131" t="n">
        <f aca="false">12*'Ink.Verd.'!W38</f>
        <v>67469.1455336927</v>
      </c>
      <c r="AD525" s="131" t="n">
        <f aca="false">12*'Ink.Verd.'!X38</f>
        <v>82460.6232658765</v>
      </c>
      <c r="AE525" s="131" t="n">
        <f aca="false">12*'Ink.Verd.'!Y38</f>
        <v>82460.6232658765</v>
      </c>
      <c r="AF525" s="131" t="n">
        <f aca="false">12*'Ink.Verd.'!Z38</f>
        <v>97452.1009980601</v>
      </c>
      <c r="AG525" s="131" t="n">
        <f aca="false">12*'Ink.Verd.'!AA38</f>
        <v>112443.578730244</v>
      </c>
      <c r="AH525" s="131" t="n">
        <f aca="false">12*'Ink.Verd.'!AB38</f>
        <v>127435.056462428</v>
      </c>
      <c r="AI525" s="131" t="n">
        <f aca="false">12*'Ink.Verd.'!AC38</f>
        <v>142426.534194611</v>
      </c>
      <c r="AJ525" s="131" t="n">
        <f aca="false">12*'Ink.Verd.'!AD38</f>
        <v>187393.471652296</v>
      </c>
      <c r="AK525" s="86" t="n">
        <f aca="false">(Y523*Y525+Z523*Z525+AA523*AA525+AB523*AB525+AC523*AC525+AD523*AD525+AE523*AE525+AF523*AF525+AG523*AG525+AH523*AH525+AI523*AI525+AJ523*AJ525)/1000000</f>
        <v>386.654125114136</v>
      </c>
      <c r="AM525" s="131" t="n">
        <f aca="false">12*'Ink.Verd.'!AH38</f>
        <v>0</v>
      </c>
      <c r="AN525" s="131" t="n">
        <f aca="false">12*'Ink.Verd.'!AI38</f>
        <v>6596.50177118669</v>
      </c>
      <c r="AO525" s="131" t="n">
        <f aca="false">12*'Ink.Verd.'!AJ38</f>
        <v>22336.5235703673</v>
      </c>
      <c r="AP525" s="131" t="n">
        <f aca="false">12*'Ink.Verd.'!AK38</f>
        <v>37222.577266047</v>
      </c>
      <c r="AQ525" s="131" t="n">
        <f aca="false">12*'Ink.Verd.'!AL38</f>
        <v>52108.6309617266</v>
      </c>
      <c r="AR525" s="131" t="n">
        <f aca="false">12*'Ink.Verd.'!AM38</f>
        <v>90540.767754428</v>
      </c>
      <c r="AS525" s="86" t="n">
        <f aca="false">(AM523*AM525+AN523*AN525+AO523*AO525+AP523*AP525+AQ523*AQ525+AR523*AR525)/1000000</f>
        <v>87.8508866586605</v>
      </c>
      <c r="AU525" s="167" t="n">
        <f aca="false">'Ink.Verd.'!AZ38*12</f>
        <v>0</v>
      </c>
      <c r="AV525" s="131" t="n">
        <f aca="false">'Ink.Verd.'!BA38*12</f>
        <v>6240</v>
      </c>
      <c r="AW525" s="131" t="n">
        <f aca="false">'Ink.Verd.'!BB38*12</f>
        <v>21029.2943466577</v>
      </c>
      <c r="AX525" s="131" t="n">
        <f aca="false">'Ink.Verd.'!BC38*12</f>
        <v>35915.3480423374</v>
      </c>
      <c r="AY525" s="131" t="n">
        <f aca="false">'Ink.Verd.'!BD38*12</f>
        <v>50801.401738017</v>
      </c>
      <c r="AZ525" s="131" t="n">
        <f aca="false">'Ink.Verd.'!BE38*12</f>
        <v>65687.4554336967</v>
      </c>
      <c r="BA525" s="131" t="n">
        <f aca="false">'Ink.Verd.'!BF38*12</f>
        <v>80573.5091293763</v>
      </c>
      <c r="BB525" s="131" t="n">
        <f aca="false">'Ink.Verd.'!BG38*12</f>
        <v>95459.562825056</v>
      </c>
      <c r="BC525" s="131" t="n">
        <f aca="false">'Ink.Verd.'!BH38*12</f>
        <v>110345.616520736</v>
      </c>
      <c r="BD525" s="131" t="n">
        <f aca="false">'Ink.Verd.'!BI38*12</f>
        <v>125231.670216415</v>
      </c>
      <c r="BE525" s="131" t="n">
        <f aca="false">'Ink.Verd.'!BJ38*12</f>
        <v>140117.723912095</v>
      </c>
      <c r="BF525" s="131" t="n">
        <f aca="false">'Ink.Verd.'!BK38*12</f>
        <v>184768.441972286</v>
      </c>
      <c r="BG525" s="86" t="n">
        <f aca="false">(AU523*AU525+AV523*AV525+AW523*AW525+AX523*AX525+AY523*AY525+AZ523*AZ525+BA523*BA525+BB523*BB525+BC523*BC525+BD523*BD525+BE523*BE525+BF523*BF525)/1000000</f>
        <v>422.606669100198</v>
      </c>
      <c r="BI525" s="131" t="n">
        <f aca="false">'Ink.Verd.'!AQ38*12</f>
        <v>0</v>
      </c>
      <c r="BJ525" s="131" t="n">
        <f aca="false">'Ink.Verd.'!AR38*12</f>
        <v>7450.46987468766</v>
      </c>
      <c r="BK525" s="131" t="n">
        <f aca="false">'Ink.Verd.'!AS38*12</f>
        <v>22336.5235703673</v>
      </c>
      <c r="BL525" s="131" t="n">
        <f aca="false">'Ink.Verd.'!AT38*12</f>
        <v>37222.577266047</v>
      </c>
      <c r="BM525" s="131" t="n">
        <f aca="false">'Ink.Verd.'!AU38*12</f>
        <v>52108.6309617266</v>
      </c>
      <c r="BN525" s="131" t="n">
        <f aca="false">'Ink.Verd.'!AV38*12</f>
        <v>95421.8526036669</v>
      </c>
      <c r="BO525" s="167" t="n">
        <f aca="false">(BI523*BI525+BJ523*BJ525+BK523*BK525+BL523*BL525+BM523*BM525+BN523*BN525)/1000000</f>
        <v>128.912524933484</v>
      </c>
      <c r="BQ525" s="132" t="n">
        <f aca="false">W525+AK525+AS525+BG525+BO525</f>
        <v>2547.56447341063</v>
      </c>
      <c r="BR525" s="124" t="n">
        <f aca="false">BQ525-Ref!BQ525</f>
        <v>0</v>
      </c>
    </row>
    <row r="526" customFormat="false" ht="12.75" hidden="false" customHeight="false" outlineLevel="0" collapsed="false">
      <c r="A526" s="130"/>
      <c r="C526" s="86"/>
      <c r="D526" s="86"/>
      <c r="E526" s="86"/>
      <c r="F526" s="86"/>
      <c r="G526" s="86"/>
      <c r="H526" s="86"/>
      <c r="I526" s="86"/>
      <c r="K526" s="133"/>
      <c r="L526" s="133"/>
      <c r="M526" s="133"/>
      <c r="N526" s="133"/>
      <c r="O526" s="133"/>
      <c r="P526" s="133"/>
      <c r="Q526" s="133"/>
      <c r="R526" s="133"/>
      <c r="S526" s="133"/>
      <c r="T526" s="133"/>
      <c r="U526" s="133"/>
      <c r="V526" s="133"/>
      <c r="W526" s="168"/>
      <c r="Y526" s="133"/>
      <c r="Z526" s="133"/>
      <c r="AA526" s="133"/>
      <c r="AB526" s="133"/>
      <c r="AC526" s="133"/>
      <c r="AD526" s="133"/>
      <c r="AE526" s="133"/>
      <c r="AF526" s="133"/>
      <c r="AG526" s="133"/>
      <c r="AH526" s="133"/>
      <c r="AI526" s="133"/>
      <c r="AJ526" s="133"/>
      <c r="AK526" s="86"/>
      <c r="AM526" s="133"/>
      <c r="AN526" s="133"/>
      <c r="AO526" s="133"/>
      <c r="AP526" s="133"/>
      <c r="AQ526" s="133"/>
      <c r="AR526" s="133"/>
      <c r="AS526" s="86"/>
      <c r="AV526" s="133"/>
      <c r="AW526" s="133"/>
      <c r="AX526" s="133"/>
      <c r="AY526" s="133"/>
      <c r="AZ526" s="133"/>
      <c r="BA526" s="133"/>
      <c r="BB526" s="133"/>
      <c r="BC526" s="133"/>
      <c r="BD526" s="133"/>
      <c r="BE526" s="133"/>
      <c r="BF526" s="133"/>
      <c r="BG526" s="86"/>
      <c r="BI526" s="131"/>
      <c r="BJ526" s="131"/>
      <c r="BK526" s="131"/>
      <c r="BL526" s="131"/>
      <c r="BM526" s="131"/>
      <c r="BN526" s="131"/>
      <c r="BO526" s="86"/>
      <c r="BQ526" s="132"/>
      <c r="BR526" s="124"/>
    </row>
    <row r="527" customFormat="false" ht="12.75" hidden="false" customHeight="false" outlineLevel="0" collapsed="false">
      <c r="A527" s="130" t="s">
        <v>304</v>
      </c>
      <c r="C527" s="86"/>
      <c r="D527" s="86"/>
      <c r="E527" s="86"/>
      <c r="F527" s="86" t="n">
        <f aca="false">Input!$AC$52*F525</f>
        <v>6221.81493636503</v>
      </c>
      <c r="G527" s="86" t="n">
        <f aca="false">Input!$AC$52*G525</f>
        <v>12443.6298727301</v>
      </c>
      <c r="H527" s="86"/>
      <c r="I527" s="86"/>
      <c r="K527" s="133"/>
      <c r="L527" s="133"/>
      <c r="M527" s="133"/>
      <c r="N527" s="133"/>
      <c r="O527" s="133"/>
      <c r="P527" s="133"/>
      <c r="Q527" s="133"/>
      <c r="R527" s="133"/>
      <c r="S527" s="133"/>
      <c r="T527" s="133"/>
      <c r="U527" s="133"/>
      <c r="V527" s="133"/>
      <c r="W527" s="168"/>
      <c r="Y527" s="131"/>
      <c r="Z527" s="131" t="n">
        <f aca="false">Input!$AC$52*Z525</f>
        <v>600.845306764041</v>
      </c>
      <c r="AA527" s="131" t="n">
        <f aca="false">Input!$AC$52*AA525</f>
        <v>1799.57698697133</v>
      </c>
      <c r="AB527" s="131" t="n">
        <f aca="false">Input!$AC$52*AB525</f>
        <v>2998.89520554603</v>
      </c>
      <c r="AC527" s="131" t="n">
        <f aca="false">Input!$AC$52*AC525</f>
        <v>5397.53164269542</v>
      </c>
      <c r="AD527" s="131" t="n">
        <f aca="false">Input!$AC$52*AD525</f>
        <v>6596.84986127012</v>
      </c>
      <c r="AE527" s="131" t="n">
        <f aca="false">Input!$AC$52*AE525</f>
        <v>6596.84986127012</v>
      </c>
      <c r="AF527" s="131" t="n">
        <f aca="false">Input!$AC$52*AF525</f>
        <v>7796.16807984481</v>
      </c>
      <c r="AG527" s="131" t="n">
        <f aca="false">Input!$AC$52*AG525</f>
        <v>8995.48629841951</v>
      </c>
      <c r="AH527" s="131" t="n">
        <f aca="false">Input!$AC$52*AH525</f>
        <v>10194.8045169942</v>
      </c>
      <c r="AI527" s="131" t="n">
        <f aca="false">Input!$AC$52*AI525</f>
        <v>11394.1227355689</v>
      </c>
      <c r="AJ527" s="131" t="n">
        <f aca="false">Input!$AC$52*AJ525</f>
        <v>14991.4777321837</v>
      </c>
      <c r="AK527" s="86" t="n">
        <f aca="false">(Y523*Y527+Z523*Z527+AA523*AA527+AB523*AB527+AC523*AC527+AD523*AD527+AE523*AE527+AF523*AF527+AG523*AG527+AH523*AH527+AI523*AI527+AJ523*AJ527)/1000000</f>
        <v>30.9323300091309</v>
      </c>
      <c r="AM527" s="133"/>
      <c r="AN527" s="133"/>
      <c r="AO527" s="133"/>
      <c r="AP527" s="133"/>
      <c r="AQ527" s="133"/>
      <c r="AR527" s="133"/>
      <c r="AS527" s="86"/>
      <c r="AV527" s="133"/>
      <c r="AW527" s="133"/>
      <c r="AX527" s="133"/>
      <c r="AY527" s="133"/>
      <c r="AZ527" s="133"/>
      <c r="BA527" s="133"/>
      <c r="BB527" s="133"/>
      <c r="BC527" s="133"/>
      <c r="BD527" s="133"/>
      <c r="BE527" s="133"/>
      <c r="BF527" s="133"/>
      <c r="BG527" s="86"/>
      <c r="BI527" s="131"/>
      <c r="BJ527" s="131"/>
      <c r="BK527" s="131"/>
      <c r="BL527" s="131"/>
      <c r="BM527" s="131"/>
      <c r="BN527" s="131"/>
      <c r="BO527" s="86"/>
      <c r="BQ527" s="132" t="n">
        <f aca="false">W527+AK527+AS527+BG527+BO527</f>
        <v>30.9323300091309</v>
      </c>
      <c r="BR527" s="124" t="n">
        <f aca="false">BQ527-Ref!BQ527</f>
        <v>0</v>
      </c>
    </row>
    <row r="528" customFormat="false" ht="12.75" hidden="false" customHeight="false" outlineLevel="0" collapsed="false">
      <c r="A528" s="130" t="s">
        <v>306</v>
      </c>
      <c r="C528" s="86"/>
      <c r="D528" s="86"/>
      <c r="E528" s="86"/>
      <c r="F528" s="86" t="n">
        <f aca="false">Input!$AC$51*F525</f>
        <v>9332.72240454754</v>
      </c>
      <c r="G528" s="86" t="n">
        <f aca="false">Input!$AC$51*G525</f>
        <v>18665.4448090951</v>
      </c>
      <c r="H528" s="86"/>
      <c r="I528" s="86"/>
      <c r="K528" s="133"/>
      <c r="L528" s="133"/>
      <c r="M528" s="133"/>
      <c r="N528" s="133"/>
      <c r="O528" s="133"/>
      <c r="P528" s="133"/>
      <c r="Q528" s="133"/>
      <c r="R528" s="133"/>
      <c r="S528" s="133"/>
      <c r="T528" s="133"/>
      <c r="U528" s="133"/>
      <c r="V528" s="133"/>
      <c r="W528" s="168"/>
      <c r="Y528" s="131"/>
      <c r="Z528" s="131" t="n">
        <f aca="false">Input!$AC$51*Z525</f>
        <v>901.267960146061</v>
      </c>
      <c r="AA528" s="131" t="n">
        <f aca="false">Input!$AC$51*AA525</f>
        <v>2699.365480457</v>
      </c>
      <c r="AB528" s="131" t="n">
        <f aca="false">Input!$AC$51*AB525</f>
        <v>4498.34280831904</v>
      </c>
      <c r="AC528" s="131" t="n">
        <f aca="false">Input!$AC$51*AC525</f>
        <v>8096.29746404313</v>
      </c>
      <c r="AD528" s="131" t="n">
        <f aca="false">Input!$AC$51*AD525</f>
        <v>9895.27479190517</v>
      </c>
      <c r="AE528" s="131" t="n">
        <f aca="false">Input!$AC$51*AE525</f>
        <v>9895.27479190517</v>
      </c>
      <c r="AF528" s="131" t="n">
        <f aca="false">Input!$AC$51*AF525</f>
        <v>11694.2521197672</v>
      </c>
      <c r="AG528" s="131" t="n">
        <f aca="false">Input!$AC$51*AG525</f>
        <v>13493.2294476293</v>
      </c>
      <c r="AH528" s="131" t="n">
        <f aca="false">Input!$AC$51*AH525</f>
        <v>15292.2067754913</v>
      </c>
      <c r="AI528" s="131" t="n">
        <f aca="false">Input!$AC$51*AI525</f>
        <v>17091.1841033534</v>
      </c>
      <c r="AJ528" s="131" t="n">
        <f aca="false">Input!$AC$51*AJ525</f>
        <v>22487.2165982756</v>
      </c>
      <c r="AK528" s="86" t="n">
        <f aca="false">(Y523*Y528+Z523*Z528+AA523*AA528+AB523*AB528+AC523*AC528+AD523*AD528+AE523*AE528+AF523*AF528+AG523*AG528+AH523*AH528+AI523*AI528+AJ523*AJ528)/1000000</f>
        <v>46.3984950136963</v>
      </c>
      <c r="AM528" s="133"/>
      <c r="AN528" s="133"/>
      <c r="AO528" s="133"/>
      <c r="AP528" s="133"/>
      <c r="AQ528" s="133"/>
      <c r="AR528" s="133"/>
      <c r="AS528" s="86"/>
      <c r="AV528" s="133"/>
      <c r="AW528" s="133"/>
      <c r="AX528" s="133"/>
      <c r="AY528" s="133"/>
      <c r="AZ528" s="133"/>
      <c r="BA528" s="133"/>
      <c r="BB528" s="133"/>
      <c r="BC528" s="133"/>
      <c r="BD528" s="133"/>
      <c r="BE528" s="133"/>
      <c r="BF528" s="133"/>
      <c r="BG528" s="86"/>
      <c r="BI528" s="131"/>
      <c r="BJ528" s="131"/>
      <c r="BK528" s="131"/>
      <c r="BL528" s="131"/>
      <c r="BM528" s="131"/>
      <c r="BN528" s="131"/>
      <c r="BO528" s="86"/>
      <c r="BQ528" s="132" t="n">
        <f aca="false">W528+AK528+AS528+BG528+BO528</f>
        <v>46.3984950136963</v>
      </c>
      <c r="BR528" s="124" t="n">
        <f aca="false">BQ528-Ref!BQ528</f>
        <v>0</v>
      </c>
    </row>
    <row r="529" customFormat="false" ht="12.75" hidden="false" customHeight="false" outlineLevel="0" collapsed="false">
      <c r="A529" s="130" t="s">
        <v>308</v>
      </c>
      <c r="C529" s="86" t="n">
        <f aca="false">MIN(Input!$AC$76*C525,Input!$AC$76*Input!$AC$78)</f>
        <v>252</v>
      </c>
      <c r="D529" s="86" t="n">
        <f aca="false">MIN(Input!$AC$76*D525,Input!$AC$76*Input!$AC$78)</f>
        <v>1017.198</v>
      </c>
      <c r="E529" s="86" t="n">
        <f aca="false">MIN(Input!$AC$76*E525,Input!$AC$76*Input!$AC$78)</f>
        <v>1017.198</v>
      </c>
      <c r="F529" s="168"/>
      <c r="G529" s="168"/>
      <c r="H529" s="86"/>
      <c r="I529" s="86"/>
      <c r="K529" s="133"/>
      <c r="L529" s="131" t="n">
        <f aca="false">MIN(Input!$AC$76*L525,Input!$AC$76*Input!$AC$78)</f>
        <v>144.039305613468</v>
      </c>
      <c r="M529" s="131" t="n">
        <f aca="false">MIN(Input!$AC$76*M525,Input!$AC$76*Input!$AC$78)</f>
        <v>431.830126019997</v>
      </c>
      <c r="N529" s="131" t="n">
        <f aca="false">MIN(Input!$AC$76*N525,Input!$AC$76*Input!$AC$78)</f>
        <v>719.620946426527</v>
      </c>
      <c r="O529" s="131" t="n">
        <f aca="false">MIN(Input!$AC$76*O525,Input!$AC$76*Input!$AC$78)</f>
        <v>1007.41176683306</v>
      </c>
      <c r="P529" s="131" t="n">
        <f aca="false">MIN(Input!$AC$76*P525,Input!$AC$76*Input!$AC$78)</f>
        <v>1017.198</v>
      </c>
      <c r="Q529" s="131" t="n">
        <f aca="false">MIN(Input!$AC$76*Q525,Input!$AC$76*Input!$AC$78)</f>
        <v>1017.198</v>
      </c>
      <c r="R529" s="131" t="n">
        <f aca="false">MIN(Input!$AC$76*R525,Input!$AC$76*Input!$AC$78)</f>
        <v>1017.198</v>
      </c>
      <c r="S529" s="131" t="n">
        <f aca="false">MIN(Input!$AC$76*S525,Input!$AC$76*Input!$AC$78)</f>
        <v>1017.198</v>
      </c>
      <c r="T529" s="131" t="n">
        <f aca="false">MIN(Input!$AC$76*T525,Input!$AC$76*Input!$AC$78)</f>
        <v>1017.198</v>
      </c>
      <c r="U529" s="131" t="n">
        <f aca="false">MIN(Input!$AC$76*U525,Input!$AC$76*Input!$AC$78)</f>
        <v>1017.198</v>
      </c>
      <c r="V529" s="131" t="n">
        <f aca="false">MIN(Input!$AC$76*V525,Input!$AC$76*Input!$AC$78)</f>
        <v>1017.198</v>
      </c>
      <c r="W529" s="86" t="n">
        <f aca="false">(Sim!K$5*K529+Sim!L$5*L529+Sim!M$5*M529+Sim!N$5*N529+Sim!O$5*O529+Sim!P$5*P529+Sim!Q$5*Q529+Sim!R$5*R529+Sim!S$5*S529+Sim!T$5*T529+Sim!U$5*U529+Sim!V$5*V529)/1000000</f>
        <v>20.5340417973278</v>
      </c>
      <c r="Y529" s="133"/>
      <c r="Z529" s="133"/>
      <c r="AA529" s="133"/>
      <c r="AB529" s="133"/>
      <c r="AC529" s="133"/>
      <c r="AD529" s="133"/>
      <c r="AE529" s="133"/>
      <c r="AF529" s="133"/>
      <c r="AG529" s="133"/>
      <c r="AH529" s="133"/>
      <c r="AI529" s="133"/>
      <c r="AJ529" s="133"/>
      <c r="AK529" s="86"/>
      <c r="AM529" s="133"/>
      <c r="AN529" s="133"/>
      <c r="AO529" s="133"/>
      <c r="AP529" s="133"/>
      <c r="AQ529" s="133"/>
      <c r="AR529" s="133"/>
      <c r="AS529" s="86"/>
      <c r="AV529" s="133"/>
      <c r="AW529" s="133"/>
      <c r="AX529" s="133"/>
      <c r="AY529" s="133"/>
      <c r="AZ529" s="133"/>
      <c r="BA529" s="133"/>
      <c r="BB529" s="133"/>
      <c r="BC529" s="133"/>
      <c r="BD529" s="133"/>
      <c r="BE529" s="133"/>
      <c r="BF529" s="133"/>
      <c r="BG529" s="86"/>
      <c r="BI529" s="131"/>
      <c r="BJ529" s="131"/>
      <c r="BK529" s="131"/>
      <c r="BL529" s="131"/>
      <c r="BM529" s="131"/>
      <c r="BN529" s="131"/>
      <c r="BO529" s="86"/>
      <c r="BQ529" s="132" t="n">
        <f aca="false">W529+AK529+AS529+BG529+BO529</f>
        <v>20.5340417973278</v>
      </c>
      <c r="BR529" s="124" t="n">
        <f aca="false">BQ529-Ref!BQ529</f>
        <v>0</v>
      </c>
    </row>
    <row r="530" customFormat="false" ht="12.75" hidden="false" customHeight="false" outlineLevel="0" collapsed="false">
      <c r="A530" s="130" t="s">
        <v>310</v>
      </c>
      <c r="C530" s="86" t="n">
        <f aca="false">MIN(Input!$AC$77*C525,Input!$AC$77*Input!$AC$78)</f>
        <v>996</v>
      </c>
      <c r="D530" s="86" t="n">
        <f aca="false">MIN(Input!$AC$77*D525,Input!$AC$77*Input!$AC$78)</f>
        <v>4020.354</v>
      </c>
      <c r="E530" s="86" t="n">
        <f aca="false">MIN(Input!$AC$77*E525,Input!$AC$77*Input!$AC$78)</f>
        <v>4020.354</v>
      </c>
      <c r="F530" s="168"/>
      <c r="G530" s="168"/>
      <c r="H530" s="86"/>
      <c r="I530" s="86"/>
      <c r="K530" s="133"/>
      <c r="L530" s="131" t="n">
        <f aca="false">MIN(Input!$AC$77*L525,Input!$AC$77*Input!$AC$78)</f>
        <v>569.29820790085</v>
      </c>
      <c r="M530" s="131" t="n">
        <f aca="false">MIN(Input!$AC$77*M525,Input!$AC$77*Input!$AC$78)</f>
        <v>1706.7571647457</v>
      </c>
      <c r="N530" s="131" t="n">
        <f aca="false">MIN(Input!$AC$77*N525,Input!$AC$77*Input!$AC$78)</f>
        <v>2844.21612159056</v>
      </c>
      <c r="O530" s="131" t="n">
        <f aca="false">MIN(Input!$AC$77*O525,Input!$AC$77*Input!$AC$78)</f>
        <v>3981.67507843541</v>
      </c>
      <c r="P530" s="131" t="n">
        <f aca="false">MIN(Input!$AC$77*P525,Input!$AC$77*Input!$AC$78)</f>
        <v>4020.354</v>
      </c>
      <c r="Q530" s="131" t="n">
        <f aca="false">MIN(Input!$AC$77*Q525,Input!$AC$77*Input!$AC$78)</f>
        <v>4020.354</v>
      </c>
      <c r="R530" s="131" t="n">
        <f aca="false">MIN(Input!$AC$77*R525,Input!$AC$77*Input!$AC$78)</f>
        <v>4020.354</v>
      </c>
      <c r="S530" s="131" t="n">
        <f aca="false">MIN(Input!$AC$77*S525,Input!$AC$77*Input!$AC$78)</f>
        <v>4020.354</v>
      </c>
      <c r="T530" s="131" t="n">
        <f aca="false">MIN(Input!$AC$77*T525,Input!$AC$77*Input!$AC$78)</f>
        <v>4020.354</v>
      </c>
      <c r="U530" s="131" t="n">
        <f aca="false">MIN(Input!$AC$77*U525,Input!$AC$77*Input!$AC$78)</f>
        <v>4020.354</v>
      </c>
      <c r="V530" s="131" t="n">
        <f aca="false">MIN(Input!$AC$77*V525,Input!$AC$77*Input!$AC$78)</f>
        <v>4020.354</v>
      </c>
      <c r="W530" s="86" t="n">
        <f aca="false">(Sim!K$5*K530+Sim!L$5*L530+Sim!M$5*M530+Sim!N$5*N530+Sim!O$5*O530+Sim!P$5*P530+Sim!Q$5*Q530+Sim!R$5*R530+Sim!S$5*S530+Sim!T$5*T530+Sim!U$5*U530+Sim!V$5*V530)/1000000</f>
        <v>81.1583556751527</v>
      </c>
      <c r="Y530" s="133"/>
      <c r="Z530" s="133"/>
      <c r="AA530" s="133"/>
      <c r="AB530" s="133"/>
      <c r="AC530" s="133"/>
      <c r="AD530" s="133"/>
      <c r="AE530" s="133"/>
      <c r="AF530" s="133"/>
      <c r="AG530" s="133"/>
      <c r="AH530" s="133"/>
      <c r="AI530" s="133"/>
      <c r="AJ530" s="133"/>
      <c r="AK530" s="86"/>
      <c r="AM530" s="133"/>
      <c r="AN530" s="133"/>
      <c r="AO530" s="133"/>
      <c r="AP530" s="133"/>
      <c r="AQ530" s="133"/>
      <c r="AR530" s="133"/>
      <c r="AS530" s="86"/>
      <c r="AV530" s="133"/>
      <c r="AW530" s="133"/>
      <c r="AX530" s="133"/>
      <c r="AY530" s="133"/>
      <c r="AZ530" s="133"/>
      <c r="BA530" s="133"/>
      <c r="BB530" s="133"/>
      <c r="BC530" s="133"/>
      <c r="BD530" s="133"/>
      <c r="BE530" s="133"/>
      <c r="BF530" s="133"/>
      <c r="BG530" s="86"/>
      <c r="BI530" s="131"/>
      <c r="BJ530" s="131"/>
      <c r="BK530" s="131"/>
      <c r="BL530" s="131"/>
      <c r="BM530" s="131"/>
      <c r="BN530" s="131"/>
      <c r="BO530" s="86"/>
      <c r="BQ530" s="132" t="n">
        <f aca="false">W530+AK530+AS530+BG530+BO530</f>
        <v>81.1583556751527</v>
      </c>
      <c r="BR530" s="124" t="n">
        <f aca="false">BQ530-Ref!BQ530</f>
        <v>0</v>
      </c>
    </row>
    <row r="531" customFormat="false" ht="12.75" hidden="false" customHeight="false" outlineLevel="0" collapsed="false">
      <c r="A531" s="130" t="s">
        <v>312</v>
      </c>
      <c r="C531" s="168"/>
      <c r="D531" s="168"/>
      <c r="E531" s="168"/>
      <c r="F531" s="86" t="n">
        <f aca="false">Input!$AC$56*F525</f>
        <v>1555.45373409126</v>
      </c>
      <c r="G531" s="86" t="n">
        <f aca="false">Input!$AC$56*G525</f>
        <v>3110.90746818251</v>
      </c>
      <c r="H531" s="86"/>
      <c r="I531" s="86"/>
      <c r="K531" s="133"/>
      <c r="L531" s="133"/>
      <c r="M531" s="133"/>
      <c r="N531" s="133"/>
      <c r="O531" s="133"/>
      <c r="P531" s="133"/>
      <c r="Q531" s="133"/>
      <c r="R531" s="133"/>
      <c r="S531" s="133"/>
      <c r="T531" s="133"/>
      <c r="U531" s="133"/>
      <c r="V531" s="133"/>
      <c r="W531" s="86"/>
      <c r="Y531" s="131"/>
      <c r="Z531" s="131" t="n">
        <f aca="false">Input!$AC$56*Z525</f>
        <v>150.21132669101</v>
      </c>
      <c r="AA531" s="131" t="n">
        <f aca="false">Input!$AC$56*AA525</f>
        <v>449.894246742833</v>
      </c>
      <c r="AB531" s="131" t="n">
        <f aca="false">Input!$AC$56*AB525</f>
        <v>749.723801386507</v>
      </c>
      <c r="AC531" s="131" t="n">
        <f aca="false">Input!$AC$56*AC525</f>
        <v>1349.38291067385</v>
      </c>
      <c r="AD531" s="131" t="n">
        <f aca="false">Input!$AC$56*AD525</f>
        <v>1649.21246531753</v>
      </c>
      <c r="AE531" s="131" t="n">
        <f aca="false">Input!$AC$56*AE525</f>
        <v>1649.21246531753</v>
      </c>
      <c r="AF531" s="131" t="n">
        <f aca="false">Input!$AC$56*AF525</f>
        <v>1949.0420199612</v>
      </c>
      <c r="AG531" s="131" t="n">
        <f aca="false">Input!$AC$56*AG525</f>
        <v>2248.87157460488</v>
      </c>
      <c r="AH531" s="131" t="n">
        <f aca="false">Input!$AC$56*AH525</f>
        <v>2548.70112924855</v>
      </c>
      <c r="AI531" s="131" t="n">
        <f aca="false">Input!$AC$56*AI525</f>
        <v>2848.53068389223</v>
      </c>
      <c r="AJ531" s="131" t="n">
        <f aca="false">Input!$AC$56*AJ525</f>
        <v>3747.86943304593</v>
      </c>
      <c r="AK531" s="86" t="n">
        <f aca="false">(Y523*Y531+Z523*Z531+AA523*AA531+AB523*AB531+AC523*AC531+AD523*AD531+AE523*AE531+AF523*AF531+AG523*AG531+AH523*AH531+AI523*AI531+AJ523*AJ531)/1000000</f>
        <v>7.73308250228271</v>
      </c>
      <c r="AM531" s="133"/>
      <c r="AN531" s="133"/>
      <c r="AO531" s="133"/>
      <c r="AP531" s="133"/>
      <c r="AQ531" s="133"/>
      <c r="AR531" s="133"/>
      <c r="AS531" s="86"/>
      <c r="AV531" s="133"/>
      <c r="AW531" s="133"/>
      <c r="AX531" s="133"/>
      <c r="AY531" s="133"/>
      <c r="AZ531" s="133"/>
      <c r="BA531" s="133"/>
      <c r="BB531" s="133"/>
      <c r="BC531" s="133"/>
      <c r="BD531" s="133"/>
      <c r="BE531" s="133"/>
      <c r="BF531" s="133"/>
      <c r="BG531" s="86"/>
      <c r="BI531" s="131"/>
      <c r="BJ531" s="131"/>
      <c r="BK531" s="131"/>
      <c r="BL531" s="131"/>
      <c r="BM531" s="131"/>
      <c r="BN531" s="131"/>
      <c r="BO531" s="86"/>
      <c r="BQ531" s="132" t="n">
        <f aca="false">W531+AK531+AS531+BG531+BO531</f>
        <v>7.73308250228271</v>
      </c>
      <c r="BR531" s="124" t="n">
        <f aca="false">BQ531-Ref!BQ531</f>
        <v>0</v>
      </c>
    </row>
    <row r="532" customFormat="false" ht="12.75" hidden="false" customHeight="false" outlineLevel="0" collapsed="false">
      <c r="A532" s="130" t="s">
        <v>314</v>
      </c>
      <c r="C532" s="168"/>
      <c r="D532" s="168"/>
      <c r="E532" s="168"/>
      <c r="F532" s="86" t="n">
        <f aca="false">IF(I525&lt;30000,Input!$AC$57*F525,Input!$AC$58*F525)</f>
        <v>816.61321039791</v>
      </c>
      <c r="G532" s="86" t="n">
        <f aca="false">IF(J525&lt;30000,Input!$AC$57*G525,Input!$AC$58*G525)</f>
        <v>1633.22642079582</v>
      </c>
      <c r="H532" s="86"/>
      <c r="I532" s="86"/>
      <c r="K532" s="133"/>
      <c r="L532" s="133"/>
      <c r="M532" s="133"/>
      <c r="N532" s="133"/>
      <c r="O532" s="133"/>
      <c r="P532" s="133"/>
      <c r="Q532" s="133"/>
      <c r="R532" s="133"/>
      <c r="S532" s="133"/>
      <c r="T532" s="133"/>
      <c r="U532" s="133"/>
      <c r="V532" s="133"/>
      <c r="W532" s="86"/>
      <c r="Y532" s="131"/>
      <c r="Z532" s="131" t="n">
        <f aca="false">IF(AC525&lt;30000,Input!$AC$57*Z525,Input!$AC$58*Z525)</f>
        <v>93.8820791818814</v>
      </c>
      <c r="AA532" s="131" t="n">
        <f aca="false">IF(AD525&lt;30000,Input!$AC$57*AA525,Input!$AC$58*AA525)</f>
        <v>281.183904214271</v>
      </c>
      <c r="AB532" s="131" t="n">
        <f aca="false">IF(AE525&lt;30000,Input!$AC$57*AB525,Input!$AC$58*AB525)</f>
        <v>468.577375866567</v>
      </c>
      <c r="AC532" s="131" t="n">
        <f aca="false">IF(AF525&lt;30000,Input!$AC$57*AC525,Input!$AC$58*AC525)</f>
        <v>843.364319171159</v>
      </c>
      <c r="AD532" s="131" t="n">
        <f aca="false">IF(AG525&lt;30000,Input!$AC$57*AD525,Input!$AC$58*AD525)</f>
        <v>1030.75779082346</v>
      </c>
      <c r="AE532" s="131" t="n">
        <f aca="false">IF(AH525&lt;30000,Input!$AC$57*AE525,Input!$AC$58*AE525)</f>
        <v>1030.75779082346</v>
      </c>
      <c r="AF532" s="131" t="n">
        <f aca="false">IF(AI525&lt;30000,Input!$AC$57*AF525,Input!$AC$58*AF525)</f>
        <v>1218.15126247575</v>
      </c>
      <c r="AG532" s="131" t="n">
        <f aca="false">IF(AJ525&lt;30000,Input!$AC$57*AG525,Input!$AC$58*AG525)</f>
        <v>1405.54473412805</v>
      </c>
      <c r="AH532" s="131" t="n">
        <f aca="false">IF(AK525&lt;30000,Input!$AC$57*AH525,Input!$AC$58*AH525)</f>
        <v>1338.06809285549</v>
      </c>
      <c r="AI532" s="131" t="n">
        <f aca="false">IF(AL525&lt;30000,Input!$AC$57*AI525,Input!$AC$58*AI525)</f>
        <v>1495.47860904342</v>
      </c>
      <c r="AJ532" s="131" t="n">
        <f aca="false">IF(AM525&lt;30000,Input!$AC$57*AJ525,Input!$AC$58*AJ525)</f>
        <v>1967.63145234911</v>
      </c>
      <c r="AK532" s="86" t="n">
        <f aca="false">(Y523*Y532+Z523*Z532+AA523*AA532+AB523*AB532+AC523*AC532+AD523*AD532+AE523*AE532+AF523*AF532+AG523*AG532+AH523*AH532+AI523*AI532+AJ523*AJ532)/1000000</f>
        <v>4.69958386787135</v>
      </c>
      <c r="AM532" s="133"/>
      <c r="AN532" s="133"/>
      <c r="AO532" s="133"/>
      <c r="AP532" s="133"/>
      <c r="AQ532" s="133"/>
      <c r="AR532" s="133"/>
      <c r="AS532" s="86"/>
      <c r="AV532" s="133"/>
      <c r="AW532" s="133"/>
      <c r="AX532" s="133"/>
      <c r="AY532" s="133"/>
      <c r="AZ532" s="133"/>
      <c r="BA532" s="133"/>
      <c r="BB532" s="133"/>
      <c r="BC532" s="133"/>
      <c r="BD532" s="133"/>
      <c r="BE532" s="133"/>
      <c r="BF532" s="133"/>
      <c r="BG532" s="86"/>
      <c r="BI532" s="131"/>
      <c r="BJ532" s="131"/>
      <c r="BK532" s="131"/>
      <c r="BL532" s="131"/>
      <c r="BM532" s="131"/>
      <c r="BN532" s="131"/>
      <c r="BO532" s="86"/>
      <c r="BQ532" s="132" t="n">
        <f aca="false">W532+AK532+AS532+BG532+BO532</f>
        <v>4.69958386787135</v>
      </c>
      <c r="BR532" s="124" t="n">
        <f aca="false">BQ532-Ref!BQ532</f>
        <v>0</v>
      </c>
    </row>
    <row r="533" customFormat="false" ht="12.75" hidden="false" customHeight="false" outlineLevel="0" collapsed="false">
      <c r="A533" s="135" t="s">
        <v>316</v>
      </c>
      <c r="C533" s="102" t="n">
        <f aca="false">C525-C529</f>
        <v>11748</v>
      </c>
      <c r="D533" s="102" t="n">
        <f aca="false">D525-D529</f>
        <v>49260.4064642508</v>
      </c>
      <c r="E533" s="102" t="n">
        <f aca="false">E525-E529</f>
        <v>99538.0109285016</v>
      </c>
      <c r="F533" s="102" t="n">
        <f aca="false">F525-F527-F529-F531-F532</f>
        <v>69178.8048237087</v>
      </c>
      <c r="G533" s="102" t="n">
        <f aca="false">G525-G527-G529-G531-G532</f>
        <v>138357.609647417</v>
      </c>
      <c r="H533" s="102"/>
      <c r="I533" s="102"/>
      <c r="K533" s="89"/>
      <c r="L533" s="102" t="n">
        <f aca="false">L525-L529</f>
        <v>6714.97524740882</v>
      </c>
      <c r="M533" s="102" t="n">
        <f aca="false">M525-M529</f>
        <v>20131.5092082656</v>
      </c>
      <c r="N533" s="102" t="n">
        <f aca="false">N525-N529</f>
        <v>33548.0431691224</v>
      </c>
      <c r="O533" s="102" t="n">
        <f aca="false">O525-O529</f>
        <v>46964.5771299792</v>
      </c>
      <c r="P533" s="102" t="n">
        <f aca="false">P525-P529</f>
        <v>60659.1156780755</v>
      </c>
      <c r="Q533" s="102" t="n">
        <f aca="false">Q525-Q529</f>
        <v>74363.4404593388</v>
      </c>
      <c r="R533" s="102" t="n">
        <f aca="false">R525-R529</f>
        <v>88067.7652406021</v>
      </c>
      <c r="S533" s="102" t="n">
        <f aca="false">S525-S529</f>
        <v>101772.090021865</v>
      </c>
      <c r="T533" s="102" t="n">
        <f aca="false">T525-T529</f>
        <v>115476.414803129</v>
      </c>
      <c r="U533" s="102" t="n">
        <f aca="false">U525-U529</f>
        <v>129180.739584392</v>
      </c>
      <c r="V533" s="102" t="n">
        <f aca="false">V525-V529</f>
        <v>170286.861765791</v>
      </c>
      <c r="W533" s="86"/>
      <c r="Y533" s="102"/>
      <c r="Z533" s="102" t="n">
        <f aca="false">Z525-Z527-Z529-Z531-Z532</f>
        <v>6665.62762191358</v>
      </c>
      <c r="AA533" s="102" t="n">
        <f aca="false">AA525-AA527-AA529-AA531-AA532</f>
        <v>19964.0571992132</v>
      </c>
      <c r="AB533" s="102" t="n">
        <f aca="false">AB525-AB527-AB529-AB531-AB532</f>
        <v>33268.9936865262</v>
      </c>
      <c r="AC533" s="102" t="n">
        <f aca="false">AC525-AC527-AC529-AC531-AC532</f>
        <v>59878.8666611523</v>
      </c>
      <c r="AD533" s="102" t="n">
        <f aca="false">AD525-AD527-AD529-AD531-AD532</f>
        <v>73183.8031484654</v>
      </c>
      <c r="AE533" s="102" t="n">
        <f aca="false">AE525-AE527-AE529-AE531-AE532</f>
        <v>73183.8031484654</v>
      </c>
      <c r="AF533" s="102" t="n">
        <f aca="false">AF525-AF527-AF529-AF531-AF532</f>
        <v>86488.7396357784</v>
      </c>
      <c r="AG533" s="102" t="n">
        <f aca="false">AG525-AG527-AG529-AG531-AG532</f>
        <v>99793.6761230914</v>
      </c>
      <c r="AH533" s="102" t="n">
        <f aca="false">AH525-AH527-AH529-AH531-AH532</f>
        <v>113353.482723329</v>
      </c>
      <c r="AI533" s="102" t="n">
        <f aca="false">AI525-AI527-AI529-AI531-AI532</f>
        <v>126688.402166107</v>
      </c>
      <c r="AJ533" s="102" t="n">
        <f aca="false">AJ525-AJ527-AJ529-AJ531-AJ532</f>
        <v>166686.493034718</v>
      </c>
      <c r="AK533" s="86"/>
      <c r="AM533" s="89"/>
      <c r="AN533" s="89"/>
      <c r="AO533" s="89"/>
      <c r="AP533" s="89"/>
      <c r="AQ533" s="89"/>
      <c r="AR533" s="89"/>
      <c r="AS533" s="86"/>
      <c r="AV533" s="89"/>
      <c r="AW533" s="89"/>
      <c r="AX533" s="89"/>
      <c r="AY533" s="89"/>
      <c r="AZ533" s="89"/>
      <c r="BA533" s="89"/>
      <c r="BB533" s="89"/>
      <c r="BC533" s="89"/>
      <c r="BD533" s="89"/>
      <c r="BE533" s="89"/>
      <c r="BF533" s="89"/>
      <c r="BG533" s="86"/>
      <c r="BI533" s="102"/>
      <c r="BJ533" s="102"/>
      <c r="BK533" s="102"/>
      <c r="BL533" s="102"/>
      <c r="BM533" s="102"/>
      <c r="BN533" s="102"/>
      <c r="BO533" s="86"/>
      <c r="BQ533" s="132"/>
      <c r="BR533" s="124"/>
    </row>
    <row r="534" customFormat="false" ht="12.75" hidden="false" customHeight="false" outlineLevel="0" collapsed="false">
      <c r="A534" s="130" t="s">
        <v>317</v>
      </c>
      <c r="C534" s="86" t="n">
        <f aca="false">MIN(Input!$AC$61*C533,Input!$AC$61*Input!$AC$63)</f>
        <v>587.4</v>
      </c>
      <c r="D534" s="86" t="n">
        <f aca="false">MIN(Input!$AC$61*D533,Input!$AC$61*Input!$AC$63)</f>
        <v>2421.9</v>
      </c>
      <c r="E534" s="86" t="n">
        <f aca="false">MIN(Input!$AC$61*E533,Input!$AC$61*Input!$AC$63)</f>
        <v>2421.9</v>
      </c>
      <c r="F534" s="86" t="n">
        <f aca="false">MIN(Input!$AC$61*F533,Input!$AC$61*Input!$AC$63)</f>
        <v>2421.9</v>
      </c>
      <c r="G534" s="86" t="n">
        <f aca="false">MIN(Input!$AC$61*G533,Input!$AC$61*Input!$AC$63)</f>
        <v>2421.9</v>
      </c>
      <c r="H534" s="86"/>
      <c r="I534" s="86"/>
      <c r="K534" s="133"/>
      <c r="L534" s="131" t="n">
        <f aca="false">MIN(Input!$AC$61*L533,Input!$AC$61*Input!$AC$63)</f>
        <v>335.748762370441</v>
      </c>
      <c r="M534" s="131" t="n">
        <f aca="false">MIN(Input!$AC$61*M533,Input!$AC$61*Input!$AC$63)</f>
        <v>1006.57546041328</v>
      </c>
      <c r="N534" s="131" t="n">
        <f aca="false">MIN(Input!$AC$61*N533,Input!$AC$61*Input!$AC$63)</f>
        <v>1677.40215845612</v>
      </c>
      <c r="O534" s="131" t="n">
        <f aca="false">MIN(Input!$AC$61*O533,Input!$AC$61*Input!$AC$63)</f>
        <v>2348.22885649896</v>
      </c>
      <c r="P534" s="131" t="n">
        <f aca="false">MIN(Input!$AC$61*P533,Input!$AC$61*Input!$AC$63)</f>
        <v>2421.9</v>
      </c>
      <c r="Q534" s="131" t="n">
        <f aca="false">MIN(Input!$AC$61*Q533,Input!$AC$61*Input!$AC$63)</f>
        <v>2421.9</v>
      </c>
      <c r="R534" s="131" t="n">
        <f aca="false">MIN(Input!$AC$61*R533,Input!$AC$61*Input!$AC$63)</f>
        <v>2421.9</v>
      </c>
      <c r="S534" s="131" t="n">
        <f aca="false">MIN(Input!$AC$61*S533,Input!$AC$61*Input!$AC$63)</f>
        <v>2421.9</v>
      </c>
      <c r="T534" s="131" t="n">
        <f aca="false">MIN(Input!$AC$61*T533,Input!$AC$61*Input!$AC$63)</f>
        <v>2421.9</v>
      </c>
      <c r="U534" s="131" t="n">
        <f aca="false">MIN(Input!$AC$61*U533,Input!$AC$61*Input!$AC$63)</f>
        <v>2421.9</v>
      </c>
      <c r="V534" s="131" t="n">
        <f aca="false">MIN(Input!$AC$61*V533,Input!$AC$61*Input!$AC$63)</f>
        <v>2421.9</v>
      </c>
      <c r="W534" s="86" t="n">
        <f aca="false">(Sim!K$5*K534+Sim!L$5*L534+Sim!M$5*M534+Sim!N$5*N534+Sim!O$5*O534+Sim!P$5*P534+Sim!Q$5*Q534+Sim!R$5*R534+Sim!S$5*S534+Sim!T$5*T534+Sim!U$5*U534+Sim!V$5*V534)/1000000</f>
        <v>48.1625738107569</v>
      </c>
      <c r="Y534" s="131"/>
      <c r="Z534" s="131" t="n">
        <f aca="false">MIN(Input!$AC$61*Z533,Input!$AC$61*Input!$AC$63)</f>
        <v>333.281381095679</v>
      </c>
      <c r="AA534" s="131" t="n">
        <f aca="false">MIN(Input!$AC$61*AA533,Input!$AC$61*Input!$AC$63)</f>
        <v>998.202859960661</v>
      </c>
      <c r="AB534" s="131" t="n">
        <f aca="false">MIN(Input!$AC$61*AB533,Input!$AC$61*Input!$AC$63)</f>
        <v>1663.44968432631</v>
      </c>
      <c r="AC534" s="131" t="n">
        <f aca="false">MIN(Input!$AC$61*AC533,Input!$AC$61*Input!$AC$63)</f>
        <v>2421.9</v>
      </c>
      <c r="AD534" s="131" t="n">
        <f aca="false">MIN(Input!$AC$61*AD533,Input!$AC$61*Input!$AC$63)</f>
        <v>2421.9</v>
      </c>
      <c r="AE534" s="131" t="n">
        <f aca="false">MIN(Input!$AC$61*AE533,Input!$AC$61*Input!$AC$63)</f>
        <v>2421.9</v>
      </c>
      <c r="AF534" s="131" t="n">
        <f aca="false">MIN(Input!$AC$61*AF533,Input!$AC$61*Input!$AC$63)</f>
        <v>2421.9</v>
      </c>
      <c r="AG534" s="131" t="n">
        <f aca="false">MIN(Input!$AC$61*AG533,Input!$AC$61*Input!$AC$63)</f>
        <v>2421.9</v>
      </c>
      <c r="AH534" s="131" t="n">
        <f aca="false">MIN(Input!$AC$61*AH533,Input!$AC$61*Input!$AC$63)</f>
        <v>2421.9</v>
      </c>
      <c r="AI534" s="131" t="n">
        <f aca="false">MIN(Input!$AC$61*AI533,Input!$AC$61*Input!$AC$63)</f>
        <v>2421.9</v>
      </c>
      <c r="AJ534" s="131" t="n">
        <f aca="false">MIN(Input!$AC$61*AJ533,Input!$AC$61*Input!$AC$63)</f>
        <v>2421.9</v>
      </c>
      <c r="AK534" s="86" t="n">
        <f aca="false">(Y523*Y534+Z523*Z534+AA523*AA534+AB523*AB534+AC523*AC534+AD523*AD534+AE523*AE534+AF523*AF534+AG523*AG534+AH523*AH534+AI523*AI534+AJ523*AJ534)/1000000</f>
        <v>11.8600206277834</v>
      </c>
      <c r="AM534" s="133"/>
      <c r="AN534" s="133"/>
      <c r="AO534" s="133"/>
      <c r="AP534" s="133"/>
      <c r="AQ534" s="133"/>
      <c r="AR534" s="133"/>
      <c r="AS534" s="86"/>
      <c r="AV534" s="133"/>
      <c r="AW534" s="133"/>
      <c r="AX534" s="133"/>
      <c r="AY534" s="133"/>
      <c r="AZ534" s="133"/>
      <c r="BA534" s="133"/>
      <c r="BB534" s="133"/>
      <c r="BC534" s="133"/>
      <c r="BD534" s="133"/>
      <c r="BE534" s="133"/>
      <c r="BF534" s="133"/>
      <c r="BG534" s="86"/>
      <c r="BI534" s="131"/>
      <c r="BJ534" s="131"/>
      <c r="BK534" s="131"/>
      <c r="BL534" s="131"/>
      <c r="BM534" s="131"/>
      <c r="BN534" s="131"/>
      <c r="BO534" s="86"/>
      <c r="BQ534" s="132" t="n">
        <f aca="false">W534+AK534+AS534+BG534+BO534</f>
        <v>60.0225944385403</v>
      </c>
      <c r="BR534" s="124" t="n">
        <f aca="false">BQ534-Ref!BQ534</f>
        <v>0</v>
      </c>
    </row>
    <row r="535" customFormat="false" ht="12.75" hidden="false" customHeight="false" outlineLevel="0" collapsed="false">
      <c r="A535" s="130" t="s">
        <v>319</v>
      </c>
      <c r="C535" s="86" t="n">
        <f aca="false">MIN(Input!$AC$62*C533,Input!$AC$62*Input!$AC$63)</f>
        <v>704.88</v>
      </c>
      <c r="D535" s="86" t="n">
        <f aca="false">MIN(Input!$AC$62*D533,Input!$AC$62*Input!$AC$63)</f>
        <v>2906.28</v>
      </c>
      <c r="E535" s="86" t="n">
        <f aca="false">MIN(Input!$AC$62*E533,Input!$AC$62*Input!$AC$63)</f>
        <v>2906.28</v>
      </c>
      <c r="F535" s="86" t="n">
        <f aca="false">MIN(Input!$AC$62*F533,Input!$AC$62*Input!$AC$63)</f>
        <v>2906.28</v>
      </c>
      <c r="G535" s="86" t="n">
        <f aca="false">MIN(Input!$AC$62*G533,Input!$AC$62*Input!$AC$63)</f>
        <v>2906.28</v>
      </c>
      <c r="H535" s="86"/>
      <c r="I535" s="86"/>
      <c r="K535" s="133"/>
      <c r="L535" s="131" t="n">
        <f aca="false">MIN(Input!$AC$62*L533,Input!$AC$62*Input!$AC$63)</f>
        <v>402.898514844529</v>
      </c>
      <c r="M535" s="131" t="n">
        <f aca="false">MIN(Input!$AC$62*M533,Input!$AC$62*Input!$AC$63)</f>
        <v>1207.89055249594</v>
      </c>
      <c r="N535" s="131" t="n">
        <f aca="false">MIN(Input!$AC$62*N533,Input!$AC$62*Input!$AC$63)</f>
        <v>2012.88259014734</v>
      </c>
      <c r="O535" s="131" t="n">
        <f aca="false">MIN(Input!$AC$62*O533,Input!$AC$62*Input!$AC$63)</f>
        <v>2817.87462779875</v>
      </c>
      <c r="P535" s="131" t="n">
        <f aca="false">MIN(Input!$AC$62*P533,Input!$AC$62*Input!$AC$63)</f>
        <v>2906.28</v>
      </c>
      <c r="Q535" s="131" t="n">
        <f aca="false">MIN(Input!$AC$62*Q533,Input!$AC$62*Input!$AC$63)</f>
        <v>2906.28</v>
      </c>
      <c r="R535" s="131" t="n">
        <f aca="false">MIN(Input!$AC$62*R533,Input!$AC$62*Input!$AC$63)</f>
        <v>2906.28</v>
      </c>
      <c r="S535" s="131" t="n">
        <f aca="false">MIN(Input!$AC$62*S533,Input!$AC$62*Input!$AC$63)</f>
        <v>2906.28</v>
      </c>
      <c r="T535" s="131" t="n">
        <f aca="false">MIN(Input!$AC$62*T533,Input!$AC$62*Input!$AC$63)</f>
        <v>2906.28</v>
      </c>
      <c r="U535" s="131" t="n">
        <f aca="false">MIN(Input!$AC$62*U533,Input!$AC$62*Input!$AC$63)</f>
        <v>2906.28</v>
      </c>
      <c r="V535" s="131" t="n">
        <f aca="false">MIN(Input!$AC$62*V533,Input!$AC$62*Input!$AC$63)</f>
        <v>2906.28</v>
      </c>
      <c r="W535" s="86" t="n">
        <f aca="false">(Sim!K$5*K535+Sim!L$5*L535+Sim!M$5*M535+Sim!N$5*N535+Sim!O$5*O535+Sim!P$5*P535+Sim!Q$5*Q535+Sim!R$5*R535+Sim!S$5*S535+Sim!T$5*T535+Sim!U$5*U535+Sim!V$5*V535)/1000000</f>
        <v>57.7950885729083</v>
      </c>
      <c r="Y535" s="131"/>
      <c r="Z535" s="131" t="n">
        <f aca="false">MIN(Input!$AC$62*Z533,Input!$AC$62*Input!$AC$63)</f>
        <v>399.937657314815</v>
      </c>
      <c r="AA535" s="131" t="n">
        <f aca="false">MIN(Input!$AC$62*AA533,Input!$AC$62*Input!$AC$63)</f>
        <v>1197.84343195279</v>
      </c>
      <c r="AB535" s="131" t="n">
        <f aca="false">MIN(Input!$AC$62*AB533,Input!$AC$62*Input!$AC$63)</f>
        <v>1996.13962119157</v>
      </c>
      <c r="AC535" s="131" t="n">
        <f aca="false">MIN(Input!$AC$62*AC533,Input!$AC$62*Input!$AC$63)</f>
        <v>2906.28</v>
      </c>
      <c r="AD535" s="131" t="n">
        <f aca="false">MIN(Input!$AC$62*AD533,Input!$AC$62*Input!$AC$63)</f>
        <v>2906.28</v>
      </c>
      <c r="AE535" s="131" t="n">
        <f aca="false">MIN(Input!$AC$62*AE533,Input!$AC$62*Input!$AC$63)</f>
        <v>2906.28</v>
      </c>
      <c r="AF535" s="131" t="n">
        <f aca="false">MIN(Input!$AC$62*AF533,Input!$AC$62*Input!$AC$63)</f>
        <v>2906.28</v>
      </c>
      <c r="AG535" s="131" t="n">
        <f aca="false">MIN(Input!$AC$62*AG533,Input!$AC$62*Input!$AC$63)</f>
        <v>2906.28</v>
      </c>
      <c r="AH535" s="131" t="n">
        <f aca="false">MIN(Input!$AC$62*AH533,Input!$AC$62*Input!$AC$63)</f>
        <v>2906.28</v>
      </c>
      <c r="AI535" s="131" t="n">
        <f aca="false">MIN(Input!$AC$62*AI533,Input!$AC$62*Input!$AC$63)</f>
        <v>2906.28</v>
      </c>
      <c r="AJ535" s="131" t="n">
        <f aca="false">MIN(Input!$AC$62*AJ533,Input!$AC$62*Input!$AC$63)</f>
        <v>2906.28</v>
      </c>
      <c r="AK535" s="86" t="n">
        <f aca="false">(Y523*Y535+Z523*Z535+AA523*AA535+AB523*AB535+AC523*AC535+AD523*AD535+AE523*AE535+AF523*AF535+AG523*AG535+AH523*AH535+AI523*AI535+AJ523*AJ535)/1000000</f>
        <v>14.2320247533401</v>
      </c>
      <c r="AM535" s="133"/>
      <c r="AN535" s="133"/>
      <c r="AO535" s="133"/>
      <c r="AP535" s="133"/>
      <c r="AQ535" s="133"/>
      <c r="AR535" s="133"/>
      <c r="AS535" s="86"/>
      <c r="AV535" s="133"/>
      <c r="AW535" s="133"/>
      <c r="AX535" s="133"/>
      <c r="AY535" s="133"/>
      <c r="AZ535" s="133"/>
      <c r="BA535" s="133"/>
      <c r="BB535" s="133"/>
      <c r="BC535" s="133"/>
      <c r="BD535" s="133"/>
      <c r="BE535" s="133"/>
      <c r="BF535" s="133"/>
      <c r="BG535" s="86"/>
      <c r="BI535" s="131"/>
      <c r="BJ535" s="131"/>
      <c r="BK535" s="131"/>
      <c r="BL535" s="131"/>
      <c r="BM535" s="131"/>
      <c r="BN535" s="131"/>
      <c r="BO535" s="86"/>
      <c r="BQ535" s="132" t="n">
        <f aca="false">W535+AK535+AS535+BG535+BO535</f>
        <v>72.0271133262484</v>
      </c>
      <c r="BR535" s="124" t="n">
        <f aca="false">BQ535-Ref!BQ535</f>
        <v>0</v>
      </c>
    </row>
    <row r="536" customFormat="false" ht="12.75" hidden="false" customHeight="false" outlineLevel="0" collapsed="false">
      <c r="A536" s="130" t="s">
        <v>321</v>
      </c>
      <c r="C536" s="86" t="n">
        <f aca="false">IF(C533&lt;5000,MIN(Input!$AC$71*C533,Input!$AC$71*Input!$AC$73),MIN(Input!$AC$66*C533,Input!$AC$66*Input!$AC$68))</f>
        <v>176.22</v>
      </c>
      <c r="D536" s="86" t="n">
        <f aca="false">IF(D533&lt;5000,MIN(Input!$AC$71*D533,Input!$AC$71*Input!$AC$73),MIN(Input!$AC$66*D533,Input!$AC$66*Input!$AC$68))</f>
        <v>738.906096963762</v>
      </c>
      <c r="E536" s="86" t="n">
        <f aca="false">IF(E533&lt;5000,MIN(Input!$AC$71*E533,Input!$AC$71*Input!$AC$73),MIN(Input!$AC$66*E533,Input!$AC$66*Input!$AC$68))</f>
        <v>1493.07016392752</v>
      </c>
      <c r="F536" s="86" t="n">
        <f aca="false">IF(F533&lt;5000,MIN(Input!$AC$71*F533,Input!$AC$71*Input!$AC$73),MIN(Input!$AC$66*F533,Input!$AC$66*Input!$AC$68))</f>
        <v>1037.68207235563</v>
      </c>
      <c r="G536" s="86" t="n">
        <f aca="false">IF(G533&lt;5000,MIN(Input!$AC$71*G533,Input!$AC$71*Input!$AC$73),MIN(Input!$AC$66*G533,Input!$AC$66*Input!$AC$68))</f>
        <v>2075.36414471126</v>
      </c>
      <c r="H536" s="86"/>
      <c r="I536" s="86"/>
      <c r="K536" s="133"/>
      <c r="L536" s="131" t="n">
        <f aca="false">IF(L533&lt;5000,MIN(Input!$AC$71*L533,Input!$AC$71*Input!$AC$73),MIN(Input!$AC$66*L533,Input!$AC$66*Input!$AC$68))</f>
        <v>100.724628711132</v>
      </c>
      <c r="M536" s="131" t="n">
        <f aca="false">IF(M533&lt;5000,MIN(Input!$AC$71*M533,Input!$AC$71*Input!$AC$73),MIN(Input!$AC$66*M533,Input!$AC$66*Input!$AC$68))</f>
        <v>301.972638123984</v>
      </c>
      <c r="N536" s="131" t="n">
        <f aca="false">IF(N533&lt;5000,MIN(Input!$AC$71*N533,Input!$AC$71*Input!$AC$73),MIN(Input!$AC$66*N533,Input!$AC$66*Input!$AC$68))</f>
        <v>503.220647536836</v>
      </c>
      <c r="O536" s="131" t="n">
        <f aca="false">IF(O533&lt;5000,MIN(Input!$AC$71*O533,Input!$AC$71*Input!$AC$73),MIN(Input!$AC$66*O533,Input!$AC$66*Input!$AC$68))</f>
        <v>704.468656949687</v>
      </c>
      <c r="P536" s="131" t="n">
        <f aca="false">IF(P533&lt;5000,MIN(Input!$AC$71*P533,Input!$AC$71*Input!$AC$73),MIN(Input!$AC$66*P533,Input!$AC$66*Input!$AC$68))</f>
        <v>909.886735171133</v>
      </c>
      <c r="Q536" s="131" t="n">
        <f aca="false">IF(Q533&lt;5000,MIN(Input!$AC$71*Q533,Input!$AC$71*Input!$AC$73),MIN(Input!$AC$66*Q533,Input!$AC$66*Input!$AC$68))</f>
        <v>1115.45160689008</v>
      </c>
      <c r="R536" s="131" t="n">
        <f aca="false">IF(R533&lt;5000,MIN(Input!$AC$71*R533,Input!$AC$71*Input!$AC$73),MIN(Input!$AC$66*R533,Input!$AC$66*Input!$AC$68))</f>
        <v>1321.01647860903</v>
      </c>
      <c r="S536" s="131" t="n">
        <f aca="false">IF(S533&lt;5000,MIN(Input!$AC$71*S533,Input!$AC$71*Input!$AC$73),MIN(Input!$AC$66*S533,Input!$AC$66*Input!$AC$68))</f>
        <v>1526.58135032798</v>
      </c>
      <c r="T536" s="131" t="n">
        <f aca="false">IF(T533&lt;5000,MIN(Input!$AC$71*T533,Input!$AC$71*Input!$AC$73),MIN(Input!$AC$66*T533,Input!$AC$66*Input!$AC$68))</f>
        <v>1732.14622204693</v>
      </c>
      <c r="U536" s="131" t="n">
        <f aca="false">IF(U533&lt;5000,MIN(Input!$AC$71*U533,Input!$AC$71*Input!$AC$73),MIN(Input!$AC$66*U533,Input!$AC$66*Input!$AC$68))</f>
        <v>1937.71109376588</v>
      </c>
      <c r="V536" s="131" t="n">
        <f aca="false">IF(V533&lt;5000,MIN(Input!$AC$71*V533,Input!$AC$71*Input!$AC$73),MIN(Input!$AC$66*V533,Input!$AC$66*Input!$AC$68))</f>
        <v>2554.30292648687</v>
      </c>
      <c r="W536" s="86" t="n">
        <f aca="false">(Sim!K$5*K536+Sim!L$5*L536+Sim!M$5*M536+Sim!N$5*N536+Sim!O$5*O536+Sim!P$5*P536+Sim!Q$5*Q536+Sim!R$5*R536+Sim!S$5*S536+Sim!T$5*T536+Sim!U$5*U536+Sim!V$5*V536)/1000000</f>
        <v>18.202378474468</v>
      </c>
      <c r="Y536" s="131"/>
      <c r="Z536" s="131" t="n">
        <f aca="false">IF(Z533&lt;5000,MIN(Input!$AC$71*Z533,Input!$AC$71*Input!$AC$73),MIN(Input!$AC$66*Z533,Input!$AC$66*Input!$AC$68))</f>
        <v>99.9844143287037</v>
      </c>
      <c r="AA536" s="131" t="n">
        <f aca="false">IF(AA533&lt;5000,MIN(Input!$AC$71*AA533,Input!$AC$71*Input!$AC$73),MIN(Input!$AC$66*AA533,Input!$AC$66*Input!$AC$68))</f>
        <v>299.460857988198</v>
      </c>
      <c r="AB536" s="131" t="n">
        <f aca="false">IF(AB533&lt;5000,MIN(Input!$AC$71*AB533,Input!$AC$71*Input!$AC$73),MIN(Input!$AC$66*AB533,Input!$AC$66*Input!$AC$68))</f>
        <v>499.034905297894</v>
      </c>
      <c r="AC536" s="131" t="n">
        <f aca="false">IF(AC533&lt;5000,MIN(Input!$AC$71*AC533,Input!$AC$71*Input!$AC$73),MIN(Input!$AC$66*AC533,Input!$AC$66*Input!$AC$68))</f>
        <v>898.182999917285</v>
      </c>
      <c r="AD536" s="131" t="n">
        <f aca="false">IF(AD533&lt;5000,MIN(Input!$AC$71*AD533,Input!$AC$71*Input!$AC$73),MIN(Input!$AC$66*AD533,Input!$AC$66*Input!$AC$68))</f>
        <v>1097.75704722698</v>
      </c>
      <c r="AE536" s="131" t="n">
        <f aca="false">IF(AE533&lt;5000,MIN(Input!$AC$71*AE533,Input!$AC$71*Input!$AC$73),MIN(Input!$AC$66*AE533,Input!$AC$66*Input!$AC$68))</f>
        <v>1097.75704722698</v>
      </c>
      <c r="AF536" s="131" t="n">
        <f aca="false">IF(AF533&lt;5000,MIN(Input!$AC$71*AF533,Input!$AC$71*Input!$AC$73),MIN(Input!$AC$66*AF533,Input!$AC$66*Input!$AC$68))</f>
        <v>1297.33109453668</v>
      </c>
      <c r="AG536" s="131" t="n">
        <f aca="false">IF(AG533&lt;5000,MIN(Input!$AC$71*AG533,Input!$AC$71*Input!$AC$73),MIN(Input!$AC$66*AG533,Input!$AC$66*Input!$AC$68))</f>
        <v>1496.90514184637</v>
      </c>
      <c r="AH536" s="131" t="n">
        <f aca="false">IF(AH533&lt;5000,MIN(Input!$AC$71*AH533,Input!$AC$71*Input!$AC$73),MIN(Input!$AC$66*AH533,Input!$AC$66*Input!$AC$68))</f>
        <v>1700.30224084994</v>
      </c>
      <c r="AI536" s="131" t="n">
        <f aca="false">IF(AI533&lt;5000,MIN(Input!$AC$71*AI533,Input!$AC$71*Input!$AC$73),MIN(Input!$AC$66*AI533,Input!$AC$66*Input!$AC$68))</f>
        <v>1900.3260324916</v>
      </c>
      <c r="AJ536" s="131" t="n">
        <f aca="false">IF(AJ533&lt;5000,MIN(Input!$AC$71*AJ533,Input!$AC$71*Input!$AC$73),MIN(Input!$AC$66*AJ533,Input!$AC$66*Input!$AC$68))</f>
        <v>2500.29739552076</v>
      </c>
      <c r="AK536" s="86" t="n">
        <f aca="false">(Y523*Y536+Z523*Z536+AA523*AA536+AB523*AB536+AC523*AC536+AD523*AD536+AE523*AE536+AF523*AF536+AG523*AG536+AH523*AH536+AI523*AI536+AJ523*AJ536)/1000000</f>
        <v>5.14933693102276</v>
      </c>
      <c r="AM536" s="133"/>
      <c r="AN536" s="133"/>
      <c r="AO536" s="133"/>
      <c r="AP536" s="133"/>
      <c r="AQ536" s="133"/>
      <c r="AR536" s="133"/>
      <c r="AS536" s="86"/>
      <c r="AV536" s="133"/>
      <c r="AW536" s="133"/>
      <c r="AX536" s="133"/>
      <c r="AY536" s="133"/>
      <c r="AZ536" s="133"/>
      <c r="BA536" s="133"/>
      <c r="BB536" s="133"/>
      <c r="BC536" s="133"/>
      <c r="BD536" s="133"/>
      <c r="BE536" s="133"/>
      <c r="BF536" s="133"/>
      <c r="BG536" s="86"/>
      <c r="BI536" s="131"/>
      <c r="BJ536" s="131"/>
      <c r="BK536" s="131"/>
      <c r="BL536" s="131"/>
      <c r="BM536" s="131"/>
      <c r="BN536" s="131"/>
      <c r="BO536" s="86"/>
      <c r="BQ536" s="132" t="n">
        <f aca="false">W536+AK536+AS536+BG536+BO536</f>
        <v>23.3517154054908</v>
      </c>
      <c r="BR536" s="124" t="n">
        <f aca="false">BQ536-Ref!BQ536</f>
        <v>0</v>
      </c>
    </row>
    <row r="537" customFormat="false" ht="12.75" hidden="false" customHeight="false" outlineLevel="0" collapsed="false">
      <c r="A537" s="130" t="s">
        <v>323</v>
      </c>
      <c r="C537" s="86" t="n">
        <f aca="false">IF(C533&lt;5000,MIN(Input!$AC$72*C533,Input!$AC$72*Input!$AC$73),MIN(Input!$AC$67*C533,Input!$AC$67*Input!$AC$68))</f>
        <v>58.74</v>
      </c>
      <c r="D537" s="86" t="n">
        <f aca="false">IF(D533&lt;5000,MIN(Input!$AC$72*D533,Input!$AC$72*Input!$AC$73),MIN(Input!$AC$67*D533,Input!$AC$67*Input!$AC$68))</f>
        <v>246.302032321254</v>
      </c>
      <c r="E537" s="86" t="n">
        <f aca="false">IF(E533&lt;5000,MIN(Input!$AC$72*E533,Input!$AC$72*Input!$AC$73),MIN(Input!$AC$67*E533,Input!$AC$67*Input!$AC$68))</f>
        <v>497.690054642508</v>
      </c>
      <c r="F537" s="86" t="n">
        <f aca="false">IF(F533&lt;5000,MIN(Input!$AC$72*F533,Input!$AC$72*Input!$AC$73),MIN(Input!$AC$67*F533,Input!$AC$67*Input!$AC$68))</f>
        <v>345.894024118543</v>
      </c>
      <c r="G537" s="86" t="n">
        <f aca="false">IF(G533&lt;5000,MIN(Input!$AC$72*G533,Input!$AC$72*Input!$AC$73),MIN(Input!$AC$67*G533,Input!$AC$67*Input!$AC$68))</f>
        <v>691.788048237087</v>
      </c>
      <c r="H537" s="86"/>
      <c r="I537" s="86"/>
      <c r="K537" s="133"/>
      <c r="L537" s="131" t="n">
        <f aca="false">IF(L533&lt;5000,MIN(Input!$AC$72*L533,Input!$AC$72*Input!$AC$73),MIN(Input!$AC$67*L533,Input!$AC$67*Input!$AC$68))</f>
        <v>33.5748762370441</v>
      </c>
      <c r="M537" s="131" t="n">
        <f aca="false">IF(M533&lt;5000,MIN(Input!$AC$72*M533,Input!$AC$72*Input!$AC$73),MIN(Input!$AC$67*M533,Input!$AC$67*Input!$AC$68))</f>
        <v>100.657546041328</v>
      </c>
      <c r="N537" s="131" t="n">
        <f aca="false">IF(N533&lt;5000,MIN(Input!$AC$72*N533,Input!$AC$72*Input!$AC$73),MIN(Input!$AC$67*N533,Input!$AC$67*Input!$AC$68))</f>
        <v>167.740215845612</v>
      </c>
      <c r="O537" s="131" t="n">
        <f aca="false">IF(O533&lt;5000,MIN(Input!$AC$72*O533,Input!$AC$72*Input!$AC$73),MIN(Input!$AC$67*O533,Input!$AC$67*Input!$AC$68))</f>
        <v>234.822885649896</v>
      </c>
      <c r="P537" s="131" t="n">
        <f aca="false">IF(P533&lt;5000,MIN(Input!$AC$72*P533,Input!$AC$72*Input!$AC$73),MIN(Input!$AC$67*P533,Input!$AC$67*Input!$AC$68))</f>
        <v>303.295578390378</v>
      </c>
      <c r="Q537" s="131" t="n">
        <f aca="false">IF(Q533&lt;5000,MIN(Input!$AC$72*Q533,Input!$AC$72*Input!$AC$73),MIN(Input!$AC$67*Q533,Input!$AC$67*Input!$AC$68))</f>
        <v>371.817202296694</v>
      </c>
      <c r="R537" s="131" t="n">
        <f aca="false">IF(R533&lt;5000,MIN(Input!$AC$72*R533,Input!$AC$72*Input!$AC$73),MIN(Input!$AC$67*R533,Input!$AC$67*Input!$AC$68))</f>
        <v>440.338826203011</v>
      </c>
      <c r="S537" s="131" t="n">
        <f aca="false">IF(S533&lt;5000,MIN(Input!$AC$72*S533,Input!$AC$72*Input!$AC$73),MIN(Input!$AC$67*S533,Input!$AC$67*Input!$AC$68))</f>
        <v>508.860450109327</v>
      </c>
      <c r="T537" s="131" t="n">
        <f aca="false">IF(T533&lt;5000,MIN(Input!$AC$72*T533,Input!$AC$72*Input!$AC$73),MIN(Input!$AC$67*T533,Input!$AC$67*Input!$AC$68))</f>
        <v>577.382074015644</v>
      </c>
      <c r="U537" s="131" t="n">
        <f aca="false">IF(U533&lt;5000,MIN(Input!$AC$72*U533,Input!$AC$72*Input!$AC$73),MIN(Input!$AC$67*U533,Input!$AC$67*Input!$AC$68))</f>
        <v>645.90369792196</v>
      </c>
      <c r="V537" s="131" t="n">
        <f aca="false">IF(V533&lt;5000,MIN(Input!$AC$72*V533,Input!$AC$72*Input!$AC$73),MIN(Input!$AC$67*V533,Input!$AC$67*Input!$AC$68))</f>
        <v>851.434308828957</v>
      </c>
      <c r="W537" s="86" t="n">
        <f aca="false">(Sim!K$5*K537+Sim!L$5*L537+Sim!M$5*M537+Sim!N$5*N537+Sim!O$5*O537+Sim!P$5*P537+Sim!Q$5*Q537+Sim!R$5*R537+Sim!S$5*S537+Sim!T$5*T537+Sim!U$5*U537+Sim!V$5*V537)/1000000</f>
        <v>6.06745949148935</v>
      </c>
      <c r="Y537" s="131"/>
      <c r="Z537" s="131" t="n">
        <f aca="false">IF(Z533&lt;5000,MIN(Input!$AC$72*Z533,Input!$AC$72*Input!$AC$73),MIN(Input!$AC$67*Z533,Input!$AC$67*Input!$AC$68))</f>
        <v>33.3281381095679</v>
      </c>
      <c r="AA537" s="131" t="n">
        <f aca="false">IF(AA533&lt;5000,MIN(Input!$AC$72*AA533,Input!$AC$72*Input!$AC$73),MIN(Input!$AC$67*AA533,Input!$AC$67*Input!$AC$68))</f>
        <v>99.8202859960661</v>
      </c>
      <c r="AB537" s="131" t="n">
        <f aca="false">IF(AB533&lt;5000,MIN(Input!$AC$72*AB533,Input!$AC$72*Input!$AC$73),MIN(Input!$AC$67*AB533,Input!$AC$67*Input!$AC$68))</f>
        <v>166.344968432631</v>
      </c>
      <c r="AC537" s="131" t="n">
        <f aca="false">IF(AC533&lt;5000,MIN(Input!$AC$72*AC533,Input!$AC$72*Input!$AC$73),MIN(Input!$AC$67*AC533,Input!$AC$67*Input!$AC$68))</f>
        <v>299.394333305762</v>
      </c>
      <c r="AD537" s="131" t="n">
        <f aca="false">IF(AD533&lt;5000,MIN(Input!$AC$72*AD533,Input!$AC$72*Input!$AC$73),MIN(Input!$AC$67*AD533,Input!$AC$67*Input!$AC$68))</f>
        <v>365.919015742327</v>
      </c>
      <c r="AE537" s="131" t="n">
        <f aca="false">IF(AE533&lt;5000,MIN(Input!$AC$72*AE533,Input!$AC$72*Input!$AC$73),MIN(Input!$AC$67*AE533,Input!$AC$67*Input!$AC$68))</f>
        <v>365.919015742327</v>
      </c>
      <c r="AF537" s="131" t="n">
        <f aca="false">IF(AF533&lt;5000,MIN(Input!$AC$72*AF533,Input!$AC$72*Input!$AC$73),MIN(Input!$AC$67*AF533,Input!$AC$67*Input!$AC$68))</f>
        <v>432.443698178892</v>
      </c>
      <c r="AG537" s="131" t="n">
        <f aca="false">IF(AG533&lt;5000,MIN(Input!$AC$72*AG533,Input!$AC$72*Input!$AC$73),MIN(Input!$AC$67*AG533,Input!$AC$67*Input!$AC$68))</f>
        <v>498.968380615457</v>
      </c>
      <c r="AH537" s="131" t="n">
        <f aca="false">IF(AH533&lt;5000,MIN(Input!$AC$72*AH533,Input!$AC$72*Input!$AC$73),MIN(Input!$AC$67*AH533,Input!$AC$67*Input!$AC$68))</f>
        <v>566.767413616646</v>
      </c>
      <c r="AI537" s="131" t="n">
        <f aca="false">IF(AI533&lt;5000,MIN(Input!$AC$72*AI533,Input!$AC$72*Input!$AC$73),MIN(Input!$AC$67*AI533,Input!$AC$67*Input!$AC$68))</f>
        <v>633.442010830534</v>
      </c>
      <c r="AJ537" s="131" t="n">
        <f aca="false">IF(AJ533&lt;5000,MIN(Input!$AC$72*AJ533,Input!$AC$72*Input!$AC$73),MIN(Input!$AC$67*AJ533,Input!$AC$67*Input!$AC$68))</f>
        <v>833.432465173588</v>
      </c>
      <c r="AK537" s="86" t="n">
        <f aca="false">(Y523*Y537+Z523*Z537+AA523*AA537+AB523*AB537+AC523*AC537+AD523*AD537+AE523*AE537+AF523*AF537+AG523*AG537+AH523*AH537+AI523*AI537+AJ523*AJ537)/1000000</f>
        <v>1.71644564367425</v>
      </c>
      <c r="AM537" s="133"/>
      <c r="AN537" s="133"/>
      <c r="AO537" s="133"/>
      <c r="AP537" s="133"/>
      <c r="AQ537" s="133"/>
      <c r="AR537" s="133"/>
      <c r="AS537" s="86"/>
      <c r="AV537" s="133"/>
      <c r="AW537" s="133"/>
      <c r="AX537" s="133"/>
      <c r="AY537" s="133"/>
      <c r="AZ537" s="133"/>
      <c r="BA537" s="133"/>
      <c r="BB537" s="133"/>
      <c r="BC537" s="133"/>
      <c r="BD537" s="133"/>
      <c r="BE537" s="133"/>
      <c r="BF537" s="133"/>
      <c r="BG537" s="86"/>
      <c r="BI537" s="131"/>
      <c r="BJ537" s="131"/>
      <c r="BK537" s="131"/>
      <c r="BL537" s="131"/>
      <c r="BM537" s="131"/>
      <c r="BN537" s="131"/>
      <c r="BO537" s="86"/>
      <c r="BQ537" s="132" t="n">
        <f aca="false">W537+AK537+AS537+BG537+BO537</f>
        <v>7.7839051351636</v>
      </c>
      <c r="BR537" s="124" t="n">
        <f aca="false">BQ537-Ref!BQ537</f>
        <v>0</v>
      </c>
    </row>
    <row r="538" customFormat="false" ht="12.75" hidden="false" customHeight="false" outlineLevel="0" collapsed="false">
      <c r="A538" s="102" t="s">
        <v>325</v>
      </c>
      <c r="C538" s="102" t="n">
        <f aca="false">C533-C534-C536</f>
        <v>10984.38</v>
      </c>
      <c r="D538" s="102" t="n">
        <f aca="false">D533-D534-D536</f>
        <v>46099.600367287</v>
      </c>
      <c r="E538" s="102" t="n">
        <f aca="false">E533-E534-E536</f>
        <v>95623.0407645741</v>
      </c>
      <c r="F538" s="102" t="n">
        <f aca="false">F533-F534-F536</f>
        <v>65719.222751353</v>
      </c>
      <c r="G538" s="102" t="n">
        <f aca="false">G533-G534-G536</f>
        <v>133860.345502706</v>
      </c>
      <c r="H538" s="102"/>
      <c r="I538" s="102"/>
      <c r="K538" s="89"/>
      <c r="L538" s="102" t="n">
        <f aca="false">L533-L534-L536</f>
        <v>6278.50185632725</v>
      </c>
      <c r="M538" s="102" t="n">
        <f aca="false">M533-M534-M536</f>
        <v>18822.9611097283</v>
      </c>
      <c r="N538" s="102" t="n">
        <f aca="false">N533-N534-N536</f>
        <v>31367.4203631294</v>
      </c>
      <c r="O538" s="102" t="n">
        <f aca="false">O533-O534-O536</f>
        <v>43911.8796165305</v>
      </c>
      <c r="P538" s="102" t="n">
        <f aca="false">P533-P534-P536</f>
        <v>57327.3289429044</v>
      </c>
      <c r="Q538" s="102" t="n">
        <f aca="false">Q533-Q534-Q536</f>
        <v>70826.0888524487</v>
      </c>
      <c r="R538" s="102" t="n">
        <f aca="false">R533-R534-R536</f>
        <v>84324.8487619931</v>
      </c>
      <c r="S538" s="102" t="n">
        <f aca="false">S533-S534-S536</f>
        <v>97823.6086715375</v>
      </c>
      <c r="T538" s="102" t="n">
        <f aca="false">T533-T534-T536</f>
        <v>111322.368581082</v>
      </c>
      <c r="U538" s="102" t="n">
        <f aca="false">U533-U534-U536</f>
        <v>124821.128490626</v>
      </c>
      <c r="V538" s="102" t="n">
        <f aca="false">V533-V534-V536</f>
        <v>165310.658839304</v>
      </c>
      <c r="W538" s="102"/>
      <c r="Y538" s="102"/>
      <c r="Z538" s="102" t="n">
        <f aca="false">Z533-Z534-Z536</f>
        <v>6232.3618264892</v>
      </c>
      <c r="AA538" s="102" t="n">
        <f aca="false">AA533-AA534-AA536</f>
        <v>18666.3934812644</v>
      </c>
      <c r="AB538" s="102" t="n">
        <f aca="false">AB533-AB534-AB536</f>
        <v>31106.509096902</v>
      </c>
      <c r="AC538" s="102" t="n">
        <f aca="false">AC533-AC534-AC536</f>
        <v>56558.783661235</v>
      </c>
      <c r="AD538" s="102" t="n">
        <f aca="false">AD533-AD534-AD536</f>
        <v>69664.1461012384</v>
      </c>
      <c r="AE538" s="102" t="n">
        <f aca="false">AE533-AE534-AE536</f>
        <v>69664.1461012384</v>
      </c>
      <c r="AF538" s="102" t="n">
        <f aca="false">AF533-AF534-AF536</f>
        <v>82769.5085412417</v>
      </c>
      <c r="AG538" s="102" t="n">
        <f aca="false">AG533-AG534-AG536</f>
        <v>95874.870981245</v>
      </c>
      <c r="AH538" s="102" t="n">
        <f aca="false">AH533-AH534-AH536</f>
        <v>109231.280482479</v>
      </c>
      <c r="AI538" s="102" t="n">
        <f aca="false">AI533-AI534-AI536</f>
        <v>122366.176133615</v>
      </c>
      <c r="AJ538" s="102" t="n">
        <f aca="false">AJ533-AJ534-AJ536</f>
        <v>161764.295639197</v>
      </c>
      <c r="AK538" s="86"/>
      <c r="AM538" s="89"/>
      <c r="AN538" s="89"/>
      <c r="AO538" s="89"/>
      <c r="AP538" s="89"/>
      <c r="AQ538" s="89"/>
      <c r="AR538" s="89"/>
      <c r="AS538" s="86"/>
      <c r="AV538" s="89"/>
      <c r="AW538" s="89"/>
      <c r="AX538" s="89"/>
      <c r="AY538" s="89"/>
      <c r="AZ538" s="89"/>
      <c r="BA538" s="89"/>
      <c r="BB538" s="89"/>
      <c r="BC538" s="89"/>
      <c r="BD538" s="89"/>
      <c r="BE538" s="89"/>
      <c r="BF538" s="89"/>
      <c r="BG538" s="86"/>
      <c r="BI538" s="102"/>
      <c r="BJ538" s="102"/>
      <c r="BK538" s="102"/>
      <c r="BL538" s="102"/>
      <c r="BM538" s="102"/>
      <c r="BN538" s="102"/>
      <c r="BO538" s="86"/>
      <c r="BQ538" s="132"/>
      <c r="BR538" s="124"/>
    </row>
    <row r="539" customFormat="false" ht="12.75" hidden="false" customHeight="false" outlineLevel="0" collapsed="false">
      <c r="A539" s="131" t="s">
        <v>327</v>
      </c>
      <c r="C539" s="86" t="n">
        <f aca="false">MAX(MAX(MIN(Input!$AC$114*C538,Input!$AC$125),0)+MAX(MIN(Input!$AC$115*(C538-Input!$AC$103),Input!$AC$126),0)+MAX(MIN(Input!$AC$116*(C538-Input!$AC$105),Input!$AC$127),0)+MAX(MIN(Input!$AC$117*(C538-Input!$AC$107),Input!$AC$128),0)+MAX(MIN(Input!$AC$118*(C538-Input!$AC$109),Input!$AC$129),0)+MAX(Input!$AC$119*(C538-Input!$AC$111),0)-Input!$AC$131,0)</f>
        <v>236.9694</v>
      </c>
      <c r="D539" s="86" t="n">
        <f aca="false">MAX(MAX(MIN(Input!$AC$114*D538,Input!$AC$125),0)+MAX(MIN(Input!$AC$115*(D538-Input!$AC$103),Input!$AC$126),0)+MAX(MIN(Input!$AC$116*(D538-Input!$AC$105),Input!$AC$127),0)+MAX(MIN(Input!$AC$117*(D538-Input!$AC$107),Input!$AC$128),0)+MAX(MIN(Input!$AC$118*(D538-Input!$AC$109),Input!$AC$129),0)+MAX(Input!$AC$119*(D538-Input!$AC$111),0)-Input!$AC$131,0)</f>
        <v>7390.19090026936</v>
      </c>
      <c r="E539" s="86" t="n">
        <f aca="false">MAX(MAX(MIN(Input!$AC$114*E538,Input!$AC$125),0)+MAX(MIN(Input!$AC$115*(E538-Input!$AC$103),Input!$AC$126),0)+MAX(MIN(Input!$AC$116*(E538-Input!$AC$105),Input!$AC$127),0)+MAX(MIN(Input!$AC$117*(E538-Input!$AC$107),Input!$AC$128),0)+MAX(MIN(Input!$AC$118*(E538-Input!$AC$109),Input!$AC$129),0)+MAX(Input!$AC$119*(E538-Input!$AC$111),0)-Input!$AC$131,0)</f>
        <v>26160.1849580628</v>
      </c>
      <c r="F539" s="86" t="n">
        <f aca="false">MAX(MAX(MIN(Input!$AC$114*F538,Input!$AC$125),0)+MAX(MIN(Input!$AC$115*(F538-Input!$AC$103),Input!$AC$126),0)+MAX(MIN(Input!$AC$116*(F538-Input!$AC$105),Input!$AC$127),0)+MAX(MIN(Input!$AC$117*(F538-Input!$AC$107),Input!$AC$128),0)+MAX(MIN(Input!$AC$118*(F538-Input!$AC$109),Input!$AC$129),0)+MAX(Input!$AC$119*(F538-Input!$AC$111),0)-Input!$AC$131,0)</f>
        <v>14128.4471857249</v>
      </c>
      <c r="G539" s="86" t="n">
        <f aca="false">MAX(MAX(MIN(Input!$AC$114*G538,Input!$AC$125),0)+MAX(MIN(Input!$AC$115*(G538-Input!$AC$103),Input!$AC$126),0)+MAX(MIN(Input!$AC$116*(G538-Input!$AC$105),Input!$AC$127),0)+MAX(MIN(Input!$AC$117*(G538-Input!$AC$107),Input!$AC$128),0)+MAX(MIN(Input!$AC$118*(G538-Input!$AC$109),Input!$AC$129),0)+MAX(Input!$AC$119*(G538-Input!$AC$111),0)-Input!$AC$131,0)</f>
        <v>44630.0106783368</v>
      </c>
      <c r="H539" s="86"/>
      <c r="I539" s="86"/>
      <c r="K539" s="133"/>
      <c r="L539" s="131" t="n">
        <f aca="false">MAX(MAX(MIN(Input!$AC$114*L538,Input!$AC$125),0)+MAX(MIN(Input!$AC$115*(L538-Input!$AC$103),Input!$AC$126),0)+MAX(MIN(Input!$AC$116*(L538-Input!$AC$105),Input!$AC$127),0)+MAX(MIN(Input!$AC$117*(L538-Input!$AC$107),Input!$AC$128),0)+MAX(MIN(Input!$AC$118*(L538-Input!$AC$109),Input!$AC$129),0)+MAX(Input!$AC$119*(L538-Input!$AC$111),0)-Input!$AC$131,0)</f>
        <v>0</v>
      </c>
      <c r="M539" s="131" t="n">
        <f aca="false">MAX(MAX(MIN(Input!$AC$114*M538,Input!$AC$125),0)+MAX(MIN(Input!$AC$115*(M538-Input!$AC$103),Input!$AC$126),0)+MAX(MIN(Input!$AC$116*(M538-Input!$AC$105),Input!$AC$127),0)+MAX(MIN(Input!$AC$117*(M538-Input!$AC$107),Input!$AC$128),0)+MAX(MIN(Input!$AC$118*(M538-Input!$AC$109),Input!$AC$129),0)+MAX(Input!$AC$119*(M538-Input!$AC$111),0)-Input!$AC$131,0)</f>
        <v>1255.98494426468</v>
      </c>
      <c r="N539" s="131" t="n">
        <f aca="false">MAX(MAX(MIN(Input!$AC$114*N538,Input!$AC$125),0)+MAX(MIN(Input!$AC$115*(N538-Input!$AC$103),Input!$AC$126),0)+MAX(MIN(Input!$AC$116*(N538-Input!$AC$105),Input!$AC$127),0)+MAX(MIN(Input!$AC$117*(N538-Input!$AC$107),Input!$AC$128),0)+MAX(MIN(Input!$AC$118*(N538-Input!$AC$109),Input!$AC$129),0)+MAX(Input!$AC$119*(N538-Input!$AC$111),0)-Input!$AC$131,0)</f>
        <v>3539.42343553092</v>
      </c>
      <c r="O539" s="131" t="n">
        <f aca="false">MAX(MAX(MIN(Input!$AC$114*O538,Input!$AC$125),0)+MAX(MIN(Input!$AC$115*(O538-Input!$AC$103),Input!$AC$126),0)+MAX(MIN(Input!$AC$116*(O538-Input!$AC$105),Input!$AC$127),0)+MAX(MIN(Input!$AC$117*(O538-Input!$AC$107),Input!$AC$128),0)+MAX(MIN(Input!$AC$118*(O538-Input!$AC$109),Input!$AC$129),0)+MAX(Input!$AC$119*(O538-Input!$AC$111),0)-Input!$AC$131,0)</f>
        <v>6792.94313531283</v>
      </c>
      <c r="P539" s="131" t="n">
        <f aca="false">MAX(MAX(MIN(Input!$AC$114*P538,Input!$AC$125),0)+MAX(MIN(Input!$AC$115*(P538-Input!$AC$103),Input!$AC$126),0)+MAX(MIN(Input!$AC$116*(P538-Input!$AC$105),Input!$AC$127),0)+MAX(MIN(Input!$AC$117*(P538-Input!$AC$107),Input!$AC$128),0)+MAX(MIN(Input!$AC$118*(P538-Input!$AC$109),Input!$AC$129),0)+MAX(Input!$AC$119*(P538-Input!$AC$111),0)-Input!$AC$131,0)</f>
        <v>11182.8924589594</v>
      </c>
      <c r="Q539" s="131" t="n">
        <f aca="false">MAX(MAX(MIN(Input!$AC$114*Q538,Input!$AC$125),0)+MAX(MIN(Input!$AC$115*(Q538-Input!$AC$103),Input!$AC$126),0)+MAX(MIN(Input!$AC$116*(Q538-Input!$AC$105),Input!$AC$127),0)+MAX(MIN(Input!$AC$117*(Q538-Input!$AC$107),Input!$AC$128),0)+MAX(MIN(Input!$AC$118*(Q538-Input!$AC$109),Input!$AC$129),0)+MAX(Input!$AC$119*(Q538-Input!$AC$111),0)-Input!$AC$131,0)</f>
        <v>15920.9571872095</v>
      </c>
      <c r="R539" s="131" t="n">
        <f aca="false">MAX(MAX(MIN(Input!$AC$114*R538,Input!$AC$125),0)+MAX(MIN(Input!$AC$115*(R538-Input!$AC$103),Input!$AC$126),0)+MAX(MIN(Input!$AC$116*(R538-Input!$AC$105),Input!$AC$127),0)+MAX(MIN(Input!$AC$117*(R538-Input!$AC$107),Input!$AC$128),0)+MAX(MIN(Input!$AC$118*(R538-Input!$AC$109),Input!$AC$129),0)+MAX(Input!$AC$119*(R538-Input!$AC$111),0)-Input!$AC$131,0)</f>
        <v>21460.1370849891</v>
      </c>
      <c r="S539" s="131" t="n">
        <f aca="false">MAX(MAX(MIN(Input!$AC$114*S538,Input!$AC$125),0)+MAX(MIN(Input!$AC$115*(S538-Input!$AC$103),Input!$AC$126),0)+MAX(MIN(Input!$AC$116*(S538-Input!$AC$105),Input!$AC$127),0)+MAX(MIN(Input!$AC$117*(S538-Input!$AC$107),Input!$AC$128),0)+MAX(MIN(Input!$AC$118*(S538-Input!$AC$109),Input!$AC$129),0)+MAX(Input!$AC$119*(S538-Input!$AC$111),0)-Input!$AC$131,0)</f>
        <v>27075.6212073596</v>
      </c>
      <c r="T539" s="131" t="n">
        <f aca="false">MAX(MAX(MIN(Input!$AC$114*T538,Input!$AC$125),0)+MAX(MIN(Input!$AC$115*(T538-Input!$AC$103),Input!$AC$126),0)+MAX(MIN(Input!$AC$116*(T538-Input!$AC$105),Input!$AC$127),0)+MAX(MIN(Input!$AC$117*(T538-Input!$AC$107),Input!$AC$128),0)+MAX(MIN(Input!$AC$118*(T538-Input!$AC$109),Input!$AC$129),0)+MAX(Input!$AC$119*(T538-Input!$AC$111),0)-Input!$AC$131,0)</f>
        <v>33496.2500790544</v>
      </c>
      <c r="U539" s="131" t="n">
        <f aca="false">MAX(MAX(MIN(Input!$AC$114*U538,Input!$AC$125),0)+MAX(MIN(Input!$AC$115*(U538-Input!$AC$103),Input!$AC$126),0)+MAX(MIN(Input!$AC$116*(U538-Input!$AC$105),Input!$AC$127),0)+MAX(MIN(Input!$AC$117*(U538-Input!$AC$107),Input!$AC$128),0)+MAX(MIN(Input!$AC$118*(U538-Input!$AC$109),Input!$AC$129),0)+MAX(Input!$AC$119*(U538-Input!$AC$111),0)-Input!$AC$131,0)</f>
        <v>40164.6374743693</v>
      </c>
      <c r="V539" s="131" t="n">
        <f aca="false">MAX(MAX(MIN(Input!$AC$114*V538,Input!$AC$125),0)+MAX(MIN(Input!$AC$115*(V538-Input!$AC$103),Input!$AC$126),0)+MAX(MIN(Input!$AC$116*(V538-Input!$AC$105),Input!$AC$127),0)+MAX(MIN(Input!$AC$117*(V538-Input!$AC$107),Input!$AC$128),0)+MAX(MIN(Input!$AC$118*(V538-Input!$AC$109),Input!$AC$129),0)+MAX(Input!$AC$119*(V538-Input!$AC$111),0)-Input!$AC$131,0)</f>
        <v>60166.4654666164</v>
      </c>
      <c r="W539" s="86" t="n">
        <f aca="false">(Sim!K$5*K539+Sim!L$5*L539+Sim!M$5*M539+Sim!N$5*N539+Sim!O$5*O539+Sim!P$5*P539+Sim!Q$5*Q539+Sim!R$5*R539+Sim!S$5*S539+Sim!T$5*T539+Sim!U$5*U539+Sim!V$5*V539)/1000000</f>
        <v>200.566929995165</v>
      </c>
      <c r="Y539" s="131"/>
      <c r="Z539" s="131" t="n">
        <f aca="false">MAX(MAX(MIN(Input!$AC$114*Z538,Input!$AC$125),0)+MAX(MIN(Input!$AC$115*(Z538-Input!$AC$103),Input!$AC$126),0)+MAX(MIN(Input!$AC$116*(Z538-Input!$AC$105),Input!$AC$127),0)+MAX(MIN(Input!$AC$117*(Z538-Input!$AC$107),Input!$AC$128),0)+MAX(MIN(Input!$AC$118*(Z538-Input!$AC$109),Input!$AC$129),0)+MAX(Input!$AC$119*(Z538-Input!$AC$111),0)-Input!$AC$131,0)</f>
        <v>0</v>
      </c>
      <c r="AA539" s="131" t="n">
        <f aca="false">MAX(MAX(MIN(Input!$AC$114*AA538,Input!$AC$125),0)+MAX(MIN(Input!$AC$115*(AA538-Input!$AC$103),Input!$AC$126),0)+MAX(MIN(Input!$AC$116*(AA538-Input!$AC$105),Input!$AC$127),0)+MAX(MIN(Input!$AC$117*(AA538-Input!$AC$107),Input!$AC$128),0)+MAX(MIN(Input!$AC$118*(AA538-Input!$AC$109),Input!$AC$129),0)+MAX(Input!$AC$119*(AA538-Input!$AC$111),0)-Input!$AC$131,0)</f>
        <v>1235.63115256437</v>
      </c>
      <c r="AB539" s="131" t="n">
        <f aca="false">MAX(MAX(MIN(Input!$AC$114*AB538,Input!$AC$125),0)+MAX(MIN(Input!$AC$115*(AB538-Input!$AC$103),Input!$AC$126),0)+MAX(MIN(Input!$AC$116*(AB538-Input!$AC$105),Input!$AC$127),0)+MAX(MIN(Input!$AC$117*(AB538-Input!$AC$107),Input!$AC$128),0)+MAX(MIN(Input!$AC$118*(AB538-Input!$AC$109),Input!$AC$129),0)+MAX(Input!$AC$119*(AB538-Input!$AC$111),0)-Input!$AC$131,0)</f>
        <v>3485.15389215562</v>
      </c>
      <c r="AC539" s="131" t="n">
        <f aca="false">MAX(MAX(MIN(Input!$AC$114*AC538,Input!$AC$125),0)+MAX(MIN(Input!$AC$115*(AC538-Input!$AC$103),Input!$AC$126),0)+MAX(MIN(Input!$AC$116*(AC538-Input!$AC$105),Input!$AC$127),0)+MAX(MIN(Input!$AC$117*(AC538-Input!$AC$107),Input!$AC$128),0)+MAX(MIN(Input!$AC$118*(AC538-Input!$AC$109),Input!$AC$129),0)+MAX(Input!$AC$119*(AC538-Input!$AC$111),0)-Input!$AC$131,0)</f>
        <v>10913.1330650935</v>
      </c>
      <c r="AD539" s="131" t="n">
        <f aca="false">MAX(MAX(MIN(Input!$AC$114*AD538,Input!$AC$125),0)+MAX(MIN(Input!$AC$115*(AD538-Input!$AC$103),Input!$AC$126),0)+MAX(MIN(Input!$AC$116*(AD538-Input!$AC$105),Input!$AC$127),0)+MAX(MIN(Input!$AC$117*(AD538-Input!$AC$107),Input!$AC$128),0)+MAX(MIN(Input!$AC$118*(AD538-Input!$AC$109),Input!$AC$129),0)+MAX(Input!$AC$119*(AD538-Input!$AC$111),0)-Input!$AC$131,0)</f>
        <v>15513.1152815347</v>
      </c>
      <c r="AE539" s="131" t="n">
        <f aca="false">MAX(MAX(MIN(Input!$AC$114*AE538,Input!$AC$125),0)+MAX(MIN(Input!$AC$115*(AE538-Input!$AC$103),Input!$AC$126),0)+MAX(MIN(Input!$AC$116*(AE538-Input!$AC$105),Input!$AC$127),0)+MAX(MIN(Input!$AC$117*(AE538-Input!$AC$107),Input!$AC$128),0)+MAX(MIN(Input!$AC$118*(AE538-Input!$AC$109),Input!$AC$129),0)+MAX(Input!$AC$119*(AE538-Input!$AC$111),0)-Input!$AC$131,0)</f>
        <v>15513.1152815347</v>
      </c>
      <c r="AF539" s="131" t="n">
        <f aca="false">MAX(MAX(MIN(Input!$AC$114*AF538,Input!$AC$125),0)+MAX(MIN(Input!$AC$115*(AF538-Input!$AC$103),Input!$AC$126),0)+MAX(MIN(Input!$AC$116*(AF538-Input!$AC$105),Input!$AC$127),0)+MAX(MIN(Input!$AC$117*(AF538-Input!$AC$107),Input!$AC$128),0)+MAX(MIN(Input!$AC$118*(AF538-Input!$AC$109),Input!$AC$129),0)+MAX(Input!$AC$119*(AF538-Input!$AC$111),0)-Input!$AC$131,0)</f>
        <v>20813.1155531566</v>
      </c>
      <c r="AG539" s="131" t="n">
        <f aca="false">MAX(MAX(MIN(Input!$AC$114*AG538,Input!$AC$125),0)+MAX(MIN(Input!$AC$115*(AG538-Input!$AC$103),Input!$AC$126),0)+MAX(MIN(Input!$AC$116*(AG538-Input!$AC$105),Input!$AC$127),0)+MAX(MIN(Input!$AC$117*(AG538-Input!$AC$107),Input!$AC$128),0)+MAX(MIN(Input!$AC$118*(AG538-Input!$AC$109),Input!$AC$129),0)+MAX(Input!$AC$119*(AG538-Input!$AC$111),0)-Input!$AC$131,0)</f>
        <v>26264.9463281979</v>
      </c>
      <c r="AH539" s="131" t="n">
        <f aca="false">MAX(MAX(MIN(Input!$AC$114*AH538,Input!$AC$125),0)+MAX(MIN(Input!$AC$115*(AH538-Input!$AC$103),Input!$AC$126),0)+MAX(MIN(Input!$AC$116*(AH538-Input!$AC$105),Input!$AC$127),0)+MAX(MIN(Input!$AC$117*(AH538-Input!$AC$107),Input!$AC$128),0)+MAX(MIN(Input!$AC$118*(AH538-Input!$AC$109),Input!$AC$129),0)+MAX(Input!$AC$119*(AH538-Input!$AC$111),0)-Input!$AC$131,0)</f>
        <v>32463.2525583448</v>
      </c>
      <c r="AI539" s="131" t="n">
        <f aca="false">MAX(MAX(MIN(Input!$AC$114*AI538,Input!$AC$125),0)+MAX(MIN(Input!$AC$115*(AI538-Input!$AC$103),Input!$AC$126),0)+MAX(MIN(Input!$AC$116*(AI538-Input!$AC$105),Input!$AC$127),0)+MAX(MIN(Input!$AC$117*(AI538-Input!$AC$107),Input!$AC$128),0)+MAX(MIN(Input!$AC$118*(AI538-Input!$AC$109),Input!$AC$129),0)+MAX(Input!$AC$119*(AI538-Input!$AC$111),0)-Input!$AC$131,0)</f>
        <v>38951.8910100059</v>
      </c>
      <c r="AJ539" s="131" t="n">
        <f aca="false">MAX(MAX(MIN(Input!$AC$114*AJ538,Input!$AC$125),0)+MAX(MIN(Input!$AC$115*(AJ538-Input!$AC$103),Input!$AC$126),0)+MAX(MIN(Input!$AC$116*(AJ538-Input!$AC$105),Input!$AC$127),0)+MAX(MIN(Input!$AC$117*(AJ538-Input!$AC$107),Input!$AC$128),0)+MAX(MIN(Input!$AC$118*(AJ538-Input!$AC$109),Input!$AC$129),0)+MAX(Input!$AC$119*(AJ538-Input!$AC$111),0)-Input!$AC$131,0)</f>
        <v>58414.5620457632</v>
      </c>
      <c r="AK539" s="86" t="n">
        <f aca="false">(Y523*Y539+Z523*Z539+AA523*AA539+AB523*AB539+AC523*AC539+AD523*AD539+AE523*AE539+AF523*AF539+AG523*AG539+AH523*AH539+AI523*AI539+AJ523*AJ539)/1000000</f>
        <v>70.5571242116992</v>
      </c>
      <c r="AM539" s="133"/>
      <c r="AN539" s="133"/>
      <c r="AO539" s="133"/>
      <c r="AP539" s="133"/>
      <c r="AQ539" s="133"/>
      <c r="AR539" s="133"/>
      <c r="AS539" s="86"/>
      <c r="AV539" s="133"/>
      <c r="AW539" s="133"/>
      <c r="AX539" s="133"/>
      <c r="AY539" s="133"/>
      <c r="AZ539" s="133"/>
      <c r="BA539" s="133"/>
      <c r="BB539" s="133"/>
      <c r="BC539" s="133"/>
      <c r="BD539" s="133"/>
      <c r="BE539" s="133"/>
      <c r="BF539" s="133"/>
      <c r="BG539" s="86"/>
      <c r="BI539" s="131"/>
      <c r="BJ539" s="131"/>
      <c r="BK539" s="131"/>
      <c r="BL539" s="131"/>
      <c r="BM539" s="131"/>
      <c r="BN539" s="131"/>
      <c r="BO539" s="86"/>
      <c r="BQ539" s="132" t="n">
        <f aca="false">W539+AK539+AS539+BG539+BO539</f>
        <v>271.124054206864</v>
      </c>
      <c r="BR539" s="124" t="n">
        <f aca="false">BQ539-Ref!BQ539</f>
        <v>0</v>
      </c>
    </row>
    <row r="540" customFormat="false" ht="12.75" hidden="false" customHeight="false" outlineLevel="0" collapsed="false">
      <c r="A540" s="131"/>
      <c r="C540" s="168"/>
      <c r="D540" s="168"/>
      <c r="E540" s="168"/>
      <c r="F540" s="168"/>
      <c r="G540" s="168"/>
      <c r="H540" s="86"/>
      <c r="I540" s="86"/>
      <c r="K540" s="133"/>
      <c r="L540" s="133"/>
      <c r="M540" s="133"/>
      <c r="N540" s="133"/>
      <c r="O540" s="133"/>
      <c r="P540" s="133"/>
      <c r="Q540" s="133"/>
      <c r="R540" s="133"/>
      <c r="S540" s="133"/>
      <c r="T540" s="133"/>
      <c r="U540" s="133"/>
      <c r="V540" s="133"/>
      <c r="W540" s="86"/>
      <c r="Y540" s="133"/>
      <c r="Z540" s="133"/>
      <c r="AA540" s="133"/>
      <c r="AB540" s="133"/>
      <c r="AC540" s="133"/>
      <c r="AD540" s="133"/>
      <c r="AE540" s="133"/>
      <c r="AF540" s="133"/>
      <c r="AG540" s="133"/>
      <c r="AH540" s="133"/>
      <c r="AI540" s="133"/>
      <c r="AJ540" s="133"/>
      <c r="AK540" s="86"/>
      <c r="AM540" s="133"/>
      <c r="AN540" s="133"/>
      <c r="AO540" s="133"/>
      <c r="AP540" s="133"/>
      <c r="AQ540" s="133"/>
      <c r="AR540" s="133"/>
      <c r="AS540" s="86"/>
      <c r="AV540" s="133"/>
      <c r="AW540" s="133"/>
      <c r="AX540" s="133"/>
      <c r="AY540" s="133"/>
      <c r="AZ540" s="133"/>
      <c r="BA540" s="133"/>
      <c r="BB540" s="133"/>
      <c r="BC540" s="133"/>
      <c r="BD540" s="133"/>
      <c r="BE540" s="133"/>
      <c r="BF540" s="133"/>
      <c r="BG540" s="86"/>
      <c r="BI540" s="131"/>
      <c r="BJ540" s="131"/>
      <c r="BK540" s="131"/>
      <c r="BL540" s="131"/>
      <c r="BM540" s="131"/>
      <c r="BN540" s="131"/>
      <c r="BO540" s="86"/>
      <c r="BQ540" s="132"/>
      <c r="BR540" s="124"/>
    </row>
    <row r="541" customFormat="false" ht="12.75" hidden="false" customHeight="false" outlineLevel="0" collapsed="false">
      <c r="A541" s="131"/>
      <c r="C541" s="168"/>
      <c r="D541" s="168"/>
      <c r="E541" s="168"/>
      <c r="F541" s="168"/>
      <c r="G541" s="168"/>
      <c r="H541" s="86"/>
      <c r="I541" s="86"/>
      <c r="K541" s="133"/>
      <c r="L541" s="133"/>
      <c r="M541" s="133"/>
      <c r="N541" s="133"/>
      <c r="O541" s="133"/>
      <c r="P541" s="133"/>
      <c r="Q541" s="133"/>
      <c r="R541" s="133"/>
      <c r="S541" s="133"/>
      <c r="T541" s="133"/>
      <c r="U541" s="133"/>
      <c r="V541" s="133"/>
      <c r="W541" s="86"/>
      <c r="Y541" s="133"/>
      <c r="Z541" s="133"/>
      <c r="AA541" s="133"/>
      <c r="AB541" s="133"/>
      <c r="AC541" s="133"/>
      <c r="AD541" s="133"/>
      <c r="AE541" s="133"/>
      <c r="AF541" s="133"/>
      <c r="AG541" s="133"/>
      <c r="AH541" s="133"/>
      <c r="AI541" s="133"/>
      <c r="AJ541" s="133"/>
      <c r="AK541" s="86"/>
      <c r="AM541" s="133"/>
      <c r="AN541" s="133"/>
      <c r="AO541" s="133"/>
      <c r="AP541" s="133"/>
      <c r="AQ541" s="133"/>
      <c r="AR541" s="133"/>
      <c r="AS541" s="121"/>
      <c r="AV541" s="133"/>
      <c r="AW541" s="133"/>
      <c r="AX541" s="133"/>
      <c r="AY541" s="133"/>
      <c r="AZ541" s="133"/>
      <c r="BA541" s="133"/>
      <c r="BB541" s="133"/>
      <c r="BC541" s="133"/>
      <c r="BD541" s="133"/>
      <c r="BE541" s="133"/>
      <c r="BF541" s="133"/>
      <c r="BG541" s="86"/>
      <c r="BI541" s="131"/>
      <c r="BJ541" s="131"/>
      <c r="BK541" s="131"/>
      <c r="BL541" s="131"/>
      <c r="BM541" s="131"/>
      <c r="BN541" s="131"/>
      <c r="BO541" s="86"/>
      <c r="BQ541" s="132"/>
      <c r="BR541" s="124"/>
    </row>
    <row r="542" customFormat="false" ht="12.75" hidden="false" customHeight="false" outlineLevel="0" collapsed="false">
      <c r="A542" s="136" t="s">
        <v>331</v>
      </c>
      <c r="C542" s="86" t="n">
        <f aca="false">C538-C539</f>
        <v>10747.4106</v>
      </c>
      <c r="D542" s="86" t="n">
        <f aca="false">D538-D539</f>
        <v>38709.4094670177</v>
      </c>
      <c r="E542" s="86" t="n">
        <f aca="false">E538-E539</f>
        <v>69462.8558065112</v>
      </c>
      <c r="F542" s="86" t="n">
        <f aca="false">F538-F539</f>
        <v>51590.7755656281</v>
      </c>
      <c r="G542" s="86" t="n">
        <f aca="false">G538-G539</f>
        <v>89230.3348243693</v>
      </c>
      <c r="H542" s="137" t="n">
        <f aca="false">H525</f>
        <v>6240</v>
      </c>
      <c r="I542" s="137" t="n">
        <f aca="false">I525</f>
        <v>3549</v>
      </c>
      <c r="K542" s="169"/>
      <c r="L542" s="170" t="n">
        <f aca="false">L538-L539</f>
        <v>6278.50185632725</v>
      </c>
      <c r="M542" s="170" t="n">
        <f aca="false">M538-M539</f>
        <v>17566.9761654636</v>
      </c>
      <c r="N542" s="170" t="n">
        <f aca="false">N538-N539</f>
        <v>27827.9969275985</v>
      </c>
      <c r="O542" s="170" t="n">
        <f aca="false">O538-O539</f>
        <v>37118.9364812177</v>
      </c>
      <c r="P542" s="170" t="n">
        <f aca="false">P538-P539</f>
        <v>46144.436483945</v>
      </c>
      <c r="Q542" s="170" t="n">
        <f aca="false">Q538-Q539</f>
        <v>54905.1316652392</v>
      </c>
      <c r="R542" s="170" t="n">
        <f aca="false">R538-R539</f>
        <v>62864.711677004</v>
      </c>
      <c r="S542" s="170" t="n">
        <f aca="false">S538-S539</f>
        <v>70747.9874641779</v>
      </c>
      <c r="T542" s="170" t="n">
        <f aca="false">T538-T539</f>
        <v>77826.1185020274</v>
      </c>
      <c r="U542" s="170" t="n">
        <f aca="false">U538-U539</f>
        <v>84656.4910162568</v>
      </c>
      <c r="V542" s="170" t="n">
        <f aca="false">V538-V539</f>
        <v>105144.193372688</v>
      </c>
      <c r="W542" s="86" t="n">
        <f aca="false">(Sim!K$5*K542+Sim!L$5*L542+Sim!M$5*M542+Sim!N$5*N542+Sim!O$5*O542+Sim!P$5*P542+Sim!Q$5*Q542+Sim!R$5*R542+Sim!S$5*S542+Sim!T$5*T542+Sim!U$5*U542+Sim!V$5*V542)/1000000</f>
        <v>946.56001601748</v>
      </c>
      <c r="Y542" s="170"/>
      <c r="Z542" s="170" t="n">
        <f aca="false">Z538-Z539</f>
        <v>6232.3618264892</v>
      </c>
      <c r="AA542" s="170" t="n">
        <f aca="false">AA538-AA539</f>
        <v>17430.7623287</v>
      </c>
      <c r="AB542" s="170" t="n">
        <f aca="false">AB538-AB539</f>
        <v>27621.3552047464</v>
      </c>
      <c r="AC542" s="170" t="n">
        <f aca="false">AC538-AC539</f>
        <v>45645.6505961415</v>
      </c>
      <c r="AD542" s="170" t="n">
        <f aca="false">AD538-AD539</f>
        <v>54151.0308197037</v>
      </c>
      <c r="AE542" s="170" t="n">
        <f aca="false">AE538-AE539</f>
        <v>54151.0308197037</v>
      </c>
      <c r="AF542" s="170" t="n">
        <f aca="false">AF538-AF539</f>
        <v>61956.3929880852</v>
      </c>
      <c r="AG542" s="170" t="n">
        <f aca="false">AG538-AG539</f>
        <v>69609.9246530471</v>
      </c>
      <c r="AH542" s="170" t="n">
        <f aca="false">AH538-AH539</f>
        <v>76768.0279241346</v>
      </c>
      <c r="AI542" s="170" t="n">
        <f aca="false">AI538-AI539</f>
        <v>83414.2851236092</v>
      </c>
      <c r="AJ542" s="170" t="n">
        <f aca="false">AJ538-AJ539</f>
        <v>103349.733593434</v>
      </c>
      <c r="AK542" s="86" t="n">
        <f aca="false">(Y523*Y542+Z523*Z542+AA523*AA542+AB523*AB542+AC523*AC542+AD523*AD542+AE523*AE542+AF523*AF542+AG523*AG542+AH523*AH542+AI523*AI542+AJ523*AJ542)/1000000</f>
        <v>255.722646964345</v>
      </c>
      <c r="AM542" s="169"/>
      <c r="AN542" s="170" t="n">
        <f aca="false">AN525-AN527-AN529-AN531-AN532-AN534-AN536-AN539</f>
        <v>6596.50177118669</v>
      </c>
      <c r="AO542" s="170" t="n">
        <f aca="false">AO525-AO527-AO529-AO531-AO532-AO534-AO536-AO539</f>
        <v>22336.5235703673</v>
      </c>
      <c r="AP542" s="170" t="n">
        <f aca="false">AP525-AP527-AP529-AP531-AP532-AP534-AP536-AP539</f>
        <v>37222.577266047</v>
      </c>
      <c r="AQ542" s="170" t="n">
        <f aca="false">AQ525-AQ527-AQ529-AQ531-AQ532-AQ534-AQ536-AQ539</f>
        <v>52108.6309617266</v>
      </c>
      <c r="AR542" s="170" t="n">
        <f aca="false">AR525-AR527-AR529-AR531-AR532-AR534-AR536-AR539</f>
        <v>90540.767754428</v>
      </c>
      <c r="AS542" s="121" t="n">
        <f aca="false">(AM523*AM542+AN523*AN542+AO523*AO542+AP523*AP542+AQ523*AQ542+AR523*AR542)/1000000</f>
        <v>87.8508866586605</v>
      </c>
      <c r="AV542" s="170" t="n">
        <f aca="false">AV525-AV527-AV529-AV531-AV532-AV534-AV536-AV539</f>
        <v>6240</v>
      </c>
      <c r="AW542" s="170" t="n">
        <f aca="false">AW525-AW527-AW529-AW531-AW532-AW534-AW536-AW539</f>
        <v>21029.2943466577</v>
      </c>
      <c r="AX542" s="170" t="n">
        <f aca="false">AX525-AX527-AX529-AX531-AX532-AX534-AX536-AX539</f>
        <v>35915.3480423374</v>
      </c>
      <c r="AY542" s="170" t="n">
        <f aca="false">AY525-AY527-AY529-AY531-AY532-AY534-AY536-AY539</f>
        <v>50801.401738017</v>
      </c>
      <c r="AZ542" s="170" t="n">
        <f aca="false">AZ525-AZ527-AZ529-AZ531-AZ532-AZ534-AZ536-AZ539</f>
        <v>65687.4554336967</v>
      </c>
      <c r="BA542" s="170" t="n">
        <f aca="false">BA525-BA527-BA529-BA531-BA532-BA534-BA536-BA539</f>
        <v>80573.5091293763</v>
      </c>
      <c r="BB542" s="170" t="n">
        <f aca="false">BB525-BB527-BB529-BB531-BB532-BB534-BB536-BB539</f>
        <v>95459.562825056</v>
      </c>
      <c r="BC542" s="170" t="n">
        <f aca="false">BC525-BC527-BC529-BC531-BC532-BC534-BC536-BC539</f>
        <v>110345.616520736</v>
      </c>
      <c r="BD542" s="170" t="n">
        <f aca="false">BD525-BD527-BD529-BD531-BD532-BD534-BD536-BD539</f>
        <v>125231.670216415</v>
      </c>
      <c r="BE542" s="170" t="n">
        <f aca="false">BE525-BE527-BE529-BE531-BE532-BE534-BE536-BE539</f>
        <v>140117.723912095</v>
      </c>
      <c r="BF542" s="170" t="n">
        <f aca="false">BF525-BF527-BF529-BF531-BF532-BF534-BF536-BF539</f>
        <v>184768.441972286</v>
      </c>
      <c r="BG542" s="86" t="n">
        <f aca="false">(AU523*AU542+AV523*AV542+AW523*AW542+AX523*AX542+AY523*AY542+AZ523*AZ542+BA523*BA542+BB523*BB542+BC523*BC542+BD523*BD542+BE523*BE542+BF523*BF542)/1000000</f>
        <v>422.606669100198</v>
      </c>
      <c r="BI542" s="138" t="n">
        <f aca="false">BI525</f>
        <v>0</v>
      </c>
      <c r="BJ542" s="138" t="n">
        <f aca="false">BJ525</f>
        <v>7450.46987468766</v>
      </c>
      <c r="BK542" s="138" t="n">
        <f aca="false">BK525</f>
        <v>22336.5235703673</v>
      </c>
      <c r="BL542" s="138" t="n">
        <f aca="false">BL525</f>
        <v>37222.577266047</v>
      </c>
      <c r="BM542" s="138" t="n">
        <f aca="false">BM525</f>
        <v>52108.6309617266</v>
      </c>
      <c r="BN542" s="138" t="n">
        <f aca="false">BN525</f>
        <v>95421.8526036669</v>
      </c>
      <c r="BO542" s="86" t="n">
        <f aca="false">(BI523*BI542+BJ523*BJ542+BK523*BK542+BL523*BL542+BM523*BM542+BN523*BN542)/1000000</f>
        <v>128.912524933484</v>
      </c>
      <c r="BQ542" s="132" t="n">
        <f aca="false">W542+AK542+AS542+BG542+BO542</f>
        <v>1841.65274367417</v>
      </c>
      <c r="BR542" s="124" t="n">
        <f aca="false">BQ542-Ref!BQ542</f>
        <v>0</v>
      </c>
    </row>
    <row r="543" customFormat="false" ht="12.75" hidden="false" customHeight="false" outlineLevel="0" collapsed="false">
      <c r="A543" s="136" t="s">
        <v>333</v>
      </c>
      <c r="C543" s="86" t="n">
        <f aca="false">C527+C531+C532+C529+C534+C536</f>
        <v>1015.62</v>
      </c>
      <c r="D543" s="86" t="n">
        <f aca="false">D527+D531+D532+D529+D534+D536</f>
        <v>4178.00409696376</v>
      </c>
      <c r="E543" s="86" t="n">
        <f aca="false">E527+E531+E532+E529+E534+E536</f>
        <v>4932.16816392752</v>
      </c>
      <c r="F543" s="86" t="n">
        <f aca="false">F527+F531+F532+F529+F534+F536</f>
        <v>12053.4639532098</v>
      </c>
      <c r="G543" s="86" t="n">
        <f aca="false">G527+G531+G532+G529+G534+G536</f>
        <v>21685.0279064196</v>
      </c>
      <c r="H543" s="137"/>
      <c r="I543" s="137"/>
      <c r="K543" s="169"/>
      <c r="L543" s="170" t="n">
        <f aca="false">L527+L531+L532+L529+L534+L536</f>
        <v>580.512696695041</v>
      </c>
      <c r="M543" s="170" t="n">
        <f aca="false">M527+M531+M532+M529+M534+M536</f>
        <v>1740.37822455726</v>
      </c>
      <c r="N543" s="170" t="n">
        <f aca="false">N527+N531+N532+N529+N534+N536</f>
        <v>2900.24375241948</v>
      </c>
      <c r="O543" s="170" t="n">
        <f aca="false">O527+O531+O532+O529+O534+O536</f>
        <v>4060.1092802817</v>
      </c>
      <c r="P543" s="170" t="n">
        <f aca="false">P527+P531+P532+P529+P534+P536</f>
        <v>4348.98473517113</v>
      </c>
      <c r="Q543" s="170" t="n">
        <f aca="false">Q527+Q531+Q532+Q529+Q534+Q536</f>
        <v>4554.54960689008</v>
      </c>
      <c r="R543" s="170" t="n">
        <f aca="false">R527+R531+R532+R529+R534+R536</f>
        <v>4760.11447860903</v>
      </c>
      <c r="S543" s="170" t="n">
        <f aca="false">S527+S531+S532+S529+S534+S536</f>
        <v>4965.67935032798</v>
      </c>
      <c r="T543" s="170" t="n">
        <f aca="false">T527+T531+T532+T529+T534+T536</f>
        <v>5171.24422204693</v>
      </c>
      <c r="U543" s="170" t="n">
        <f aca="false">U527+U531+U532+U529+U534+U536</f>
        <v>5376.80909376588</v>
      </c>
      <c r="V543" s="170" t="n">
        <f aca="false">V527+V531+V532+V529+V534+V536</f>
        <v>5993.40092648687</v>
      </c>
      <c r="W543" s="86" t="n">
        <f aca="false">W527+W529+W531+W532+W534+W536</f>
        <v>86.8989940825528</v>
      </c>
      <c r="Y543" s="170"/>
      <c r="Z543" s="170" t="n">
        <f aca="false">Z527+Z531+Z532+Z529+Z534+Z536</f>
        <v>1278.20450806132</v>
      </c>
      <c r="AA543" s="170" t="n">
        <f aca="false">AA527+AA531+AA532+AA529+AA534+AA536</f>
        <v>3828.31885587729</v>
      </c>
      <c r="AB543" s="170" t="n">
        <f aca="false">AB527+AB531+AB532+AB529+AB534+AB536</f>
        <v>6379.68097242331</v>
      </c>
      <c r="AC543" s="170" t="n">
        <f aca="false">AC527+AC531+AC532+AC529+AC534+AC536</f>
        <v>10910.3618724577</v>
      </c>
      <c r="AD543" s="170" t="n">
        <f aca="false">AD527+AD531+AD532+AD529+AD534+AD536</f>
        <v>12796.4771646381</v>
      </c>
      <c r="AE543" s="170" t="n">
        <f aca="false">AE527+AE531+AE532+AE529+AE534+AE536</f>
        <v>12796.4771646381</v>
      </c>
      <c r="AF543" s="170" t="n">
        <f aca="false">AF527+AF531+AF532+AF529+AF534+AF536</f>
        <v>14682.5924568184</v>
      </c>
      <c r="AG543" s="170" t="n">
        <f aca="false">AG527+AG531+AG532+AG529+AG534+AG536</f>
        <v>16568.7077489988</v>
      </c>
      <c r="AH543" s="170" t="n">
        <f aca="false">AH527+AH531+AH532+AH529+AH534+AH536</f>
        <v>18203.7759799482</v>
      </c>
      <c r="AI543" s="170" t="n">
        <f aca="false">AI527+AI531+AI532+AI529+AI534+AI536</f>
        <v>20060.3580609961</v>
      </c>
      <c r="AJ543" s="170" t="n">
        <f aca="false">AJ527+AJ531+AJ532+AJ529+AJ534+AJ536</f>
        <v>25629.1760130995</v>
      </c>
      <c r="AK543" s="86" t="n">
        <f aca="false">AK527+AK529+AK531+AK532+AK534+AK536</f>
        <v>60.3743539380911</v>
      </c>
      <c r="AM543" s="169"/>
      <c r="AN543" s="170" t="n">
        <f aca="false">AN527+AN531+AN532+AN529+AN534+AN536</f>
        <v>0</v>
      </c>
      <c r="AO543" s="170" t="n">
        <f aca="false">AO527+AO531+AO532+AO529+AO534+AO536</f>
        <v>0</v>
      </c>
      <c r="AP543" s="170" t="n">
        <f aca="false">AP527+AP531+AP532+AP529+AP534+AP536</f>
        <v>0</v>
      </c>
      <c r="AQ543" s="170" t="n">
        <f aca="false">AQ527+AQ531+AQ532+AQ529+AQ534+AQ536</f>
        <v>0</v>
      </c>
      <c r="AR543" s="170" t="n">
        <f aca="false">AR527+AR531+AR532+AR529+AR534+AR536</f>
        <v>0</v>
      </c>
      <c r="AS543" s="121"/>
      <c r="AV543" s="170" t="n">
        <f aca="false">AV527+AV531+AV532+AV529+AV534+AV536</f>
        <v>0</v>
      </c>
      <c r="AW543" s="170" t="n">
        <f aca="false">AW527+AW531+AW532+AW529+AW534+AW536</f>
        <v>0</v>
      </c>
      <c r="AX543" s="170" t="n">
        <f aca="false">AX527+AX531+AX532+AX529+AX534+AX536</f>
        <v>0</v>
      </c>
      <c r="AY543" s="170" t="n">
        <f aca="false">AY527+AY531+AY532+AY529+AY534+AY536</f>
        <v>0</v>
      </c>
      <c r="AZ543" s="170" t="n">
        <f aca="false">AZ527+AZ531+AZ532+AZ529+AZ534+AZ536</f>
        <v>0</v>
      </c>
      <c r="BA543" s="170" t="n">
        <f aca="false">BA527+BA531+BA532+BA529+BA534+BA536</f>
        <v>0</v>
      </c>
      <c r="BB543" s="170" t="n">
        <f aca="false">BB527+BB531+BB532+BB529+BB534+BB536</f>
        <v>0</v>
      </c>
      <c r="BC543" s="170" t="n">
        <f aca="false">BC527+BC531+BC532+BC529+BC534+BC536</f>
        <v>0</v>
      </c>
      <c r="BD543" s="170" t="n">
        <f aca="false">BD527+BD531+BD532+BD529+BD534+BD536</f>
        <v>0</v>
      </c>
      <c r="BE543" s="170" t="n">
        <f aca="false">BE527+BE531+BE532+BE529+BE534+BE536</f>
        <v>0</v>
      </c>
      <c r="BF543" s="170" t="n">
        <f aca="false">BF527+BF531+BF532+BF529+BF534+BF536</f>
        <v>0</v>
      </c>
      <c r="BG543" s="86"/>
      <c r="BI543" s="138"/>
      <c r="BJ543" s="138"/>
      <c r="BK543" s="138"/>
      <c r="BL543" s="138"/>
      <c r="BM543" s="138"/>
      <c r="BN543" s="138"/>
      <c r="BO543" s="86"/>
      <c r="BQ543" s="132"/>
      <c r="BR543" s="124"/>
    </row>
    <row r="544" customFormat="false" ht="12.75" hidden="false" customHeight="false" outlineLevel="0" collapsed="false">
      <c r="A544" s="136" t="s">
        <v>327</v>
      </c>
      <c r="C544" s="86" t="n">
        <f aca="false">C539</f>
        <v>236.9694</v>
      </c>
      <c r="D544" s="86" t="n">
        <f aca="false">D539</f>
        <v>7390.19090026936</v>
      </c>
      <c r="E544" s="86" t="n">
        <f aca="false">E539</f>
        <v>26160.1849580628</v>
      </c>
      <c r="F544" s="86" t="n">
        <f aca="false">F539</f>
        <v>14128.4471857249</v>
      </c>
      <c r="G544" s="86" t="n">
        <f aca="false">G539</f>
        <v>44630.0106783368</v>
      </c>
      <c r="H544" s="137"/>
      <c r="I544" s="137"/>
      <c r="K544" s="169"/>
      <c r="L544" s="170" t="n">
        <f aca="false">L539</f>
        <v>0</v>
      </c>
      <c r="M544" s="170" t="n">
        <f aca="false">M539</f>
        <v>1255.98494426468</v>
      </c>
      <c r="N544" s="170" t="n">
        <f aca="false">N539</f>
        <v>3539.42343553092</v>
      </c>
      <c r="O544" s="170" t="n">
        <f aca="false">O539</f>
        <v>6792.94313531283</v>
      </c>
      <c r="P544" s="170" t="n">
        <f aca="false">P539</f>
        <v>11182.8924589594</v>
      </c>
      <c r="Q544" s="170" t="n">
        <f aca="false">Q539</f>
        <v>15920.9571872095</v>
      </c>
      <c r="R544" s="170" t="n">
        <f aca="false">R539</f>
        <v>21460.1370849891</v>
      </c>
      <c r="S544" s="170" t="n">
        <f aca="false">S539</f>
        <v>27075.6212073596</v>
      </c>
      <c r="T544" s="170" t="n">
        <f aca="false">T539</f>
        <v>33496.2500790544</v>
      </c>
      <c r="U544" s="170" t="n">
        <f aca="false">U539</f>
        <v>40164.6374743693</v>
      </c>
      <c r="V544" s="170" t="n">
        <f aca="false">V539</f>
        <v>60166.4654666164</v>
      </c>
      <c r="W544" s="86" t="n">
        <f aca="false">W539</f>
        <v>200.566929995165</v>
      </c>
      <c r="Y544" s="170"/>
      <c r="Z544" s="170" t="n">
        <f aca="false">Z539</f>
        <v>0</v>
      </c>
      <c r="AA544" s="170" t="n">
        <f aca="false">AA539</f>
        <v>1235.63115256437</v>
      </c>
      <c r="AB544" s="170" t="n">
        <f aca="false">AB539</f>
        <v>3485.15389215562</v>
      </c>
      <c r="AC544" s="170" t="n">
        <f aca="false">AC539</f>
        <v>10913.1330650935</v>
      </c>
      <c r="AD544" s="170" t="n">
        <f aca="false">AD539</f>
        <v>15513.1152815347</v>
      </c>
      <c r="AE544" s="170" t="n">
        <f aca="false">AE539</f>
        <v>15513.1152815347</v>
      </c>
      <c r="AF544" s="170" t="n">
        <f aca="false">AF539</f>
        <v>20813.1155531566</v>
      </c>
      <c r="AG544" s="170" t="n">
        <f aca="false">AG539</f>
        <v>26264.9463281979</v>
      </c>
      <c r="AH544" s="170" t="n">
        <f aca="false">AH539</f>
        <v>32463.2525583448</v>
      </c>
      <c r="AI544" s="170" t="n">
        <f aca="false">AI539</f>
        <v>38951.8910100059</v>
      </c>
      <c r="AJ544" s="170" t="n">
        <f aca="false">AJ539</f>
        <v>58414.5620457632</v>
      </c>
      <c r="AK544" s="86" t="n">
        <f aca="false">AK539</f>
        <v>70.5571242116992</v>
      </c>
      <c r="AM544" s="169"/>
      <c r="AN544" s="170" t="n">
        <f aca="false">AN539</f>
        <v>0</v>
      </c>
      <c r="AO544" s="170" t="n">
        <f aca="false">AO539</f>
        <v>0</v>
      </c>
      <c r="AP544" s="170" t="n">
        <f aca="false">AP539</f>
        <v>0</v>
      </c>
      <c r="AQ544" s="170" t="n">
        <f aca="false">AQ539</f>
        <v>0</v>
      </c>
      <c r="AR544" s="170" t="n">
        <f aca="false">AR539</f>
        <v>0</v>
      </c>
      <c r="AS544" s="121"/>
      <c r="AV544" s="170" t="n">
        <f aca="false">AV539</f>
        <v>0</v>
      </c>
      <c r="AW544" s="170" t="n">
        <f aca="false">AW539</f>
        <v>0</v>
      </c>
      <c r="AX544" s="170" t="n">
        <f aca="false">AX539</f>
        <v>0</v>
      </c>
      <c r="AY544" s="170" t="n">
        <f aca="false">AY539</f>
        <v>0</v>
      </c>
      <c r="AZ544" s="170" t="n">
        <f aca="false">AZ539</f>
        <v>0</v>
      </c>
      <c r="BA544" s="170" t="n">
        <f aca="false">BA539</f>
        <v>0</v>
      </c>
      <c r="BB544" s="170" t="n">
        <f aca="false">BB539</f>
        <v>0</v>
      </c>
      <c r="BC544" s="170" t="n">
        <f aca="false">BC539</f>
        <v>0</v>
      </c>
      <c r="BD544" s="170" t="n">
        <f aca="false">BD539</f>
        <v>0</v>
      </c>
      <c r="BE544" s="170" t="n">
        <f aca="false">BE539</f>
        <v>0</v>
      </c>
      <c r="BF544" s="170" t="n">
        <f aca="false">BF539</f>
        <v>0</v>
      </c>
      <c r="BG544" s="86"/>
      <c r="BI544" s="138"/>
      <c r="BJ544" s="138"/>
      <c r="BK544" s="138"/>
      <c r="BL544" s="138"/>
      <c r="BM544" s="138"/>
      <c r="BN544" s="138"/>
      <c r="BO544" s="86"/>
      <c r="BQ544" s="132"/>
      <c r="BR544" s="124"/>
    </row>
    <row r="545" customFormat="false" ht="12.75" hidden="false" customHeight="false" outlineLevel="0" collapsed="false">
      <c r="A545" s="136" t="s">
        <v>334</v>
      </c>
      <c r="C545" s="86" t="n">
        <f aca="false">C525</f>
        <v>12000</v>
      </c>
      <c r="D545" s="86" t="n">
        <f aca="false">D525</f>
        <v>50277.6044642508</v>
      </c>
      <c r="E545" s="86" t="n">
        <f aca="false">E525</f>
        <v>100555.208928502</v>
      </c>
      <c r="F545" s="86" t="n">
        <f aca="false">F525</f>
        <v>77772.6867045628</v>
      </c>
      <c r="G545" s="86" t="n">
        <f aca="false">G525</f>
        <v>155545.373409126</v>
      </c>
      <c r="H545" s="137"/>
      <c r="I545" s="137"/>
      <c r="K545" s="169"/>
      <c r="L545" s="170" t="n">
        <f aca="false">L525</f>
        <v>6859.01455302229</v>
      </c>
      <c r="M545" s="170" t="n">
        <f aca="false">M525</f>
        <v>20563.3393342856</v>
      </c>
      <c r="N545" s="170" t="n">
        <f aca="false">N525</f>
        <v>34267.6641155489</v>
      </c>
      <c r="O545" s="170" t="n">
        <f aca="false">O525</f>
        <v>47971.9888968122</v>
      </c>
      <c r="P545" s="170" t="n">
        <f aca="false">P525</f>
        <v>61676.3136780755</v>
      </c>
      <c r="Q545" s="170" t="n">
        <f aca="false">Q525</f>
        <v>75380.6384593388</v>
      </c>
      <c r="R545" s="170" t="n">
        <f aca="false">R525</f>
        <v>89084.9632406021</v>
      </c>
      <c r="S545" s="170" t="n">
        <f aca="false">S525</f>
        <v>102789.288021865</v>
      </c>
      <c r="T545" s="170" t="n">
        <f aca="false">T525</f>
        <v>116493.612803129</v>
      </c>
      <c r="U545" s="170" t="n">
        <f aca="false">U525</f>
        <v>130197.937584392</v>
      </c>
      <c r="V545" s="170" t="n">
        <f aca="false">V525</f>
        <v>171304.059765791</v>
      </c>
      <c r="W545" s="86" t="n">
        <f aca="false">W544+W543+W542</f>
        <v>1234.0259400952</v>
      </c>
      <c r="Y545" s="170"/>
      <c r="Z545" s="170" t="n">
        <f aca="false">Z525</f>
        <v>7510.56633455051</v>
      </c>
      <c r="AA545" s="170" t="n">
        <f aca="false">AA525</f>
        <v>22494.7123371416</v>
      </c>
      <c r="AB545" s="170" t="n">
        <f aca="false">AB525</f>
        <v>37486.1900693253</v>
      </c>
      <c r="AC545" s="170" t="n">
        <f aca="false">AC525</f>
        <v>67469.1455336927</v>
      </c>
      <c r="AD545" s="170" t="n">
        <f aca="false">AD525</f>
        <v>82460.6232658765</v>
      </c>
      <c r="AE545" s="170" t="n">
        <f aca="false">AE525</f>
        <v>82460.6232658765</v>
      </c>
      <c r="AF545" s="170" t="n">
        <f aca="false">AF525</f>
        <v>97452.1009980601</v>
      </c>
      <c r="AG545" s="170" t="n">
        <f aca="false">AG525</f>
        <v>112443.578730244</v>
      </c>
      <c r="AH545" s="170" t="n">
        <f aca="false">AH525</f>
        <v>127435.056462428</v>
      </c>
      <c r="AI545" s="170" t="n">
        <f aca="false">AI525</f>
        <v>142426.534194611</v>
      </c>
      <c r="AJ545" s="170" t="n">
        <f aca="false">AJ525</f>
        <v>187393.471652296</v>
      </c>
      <c r="AK545" s="86" t="n">
        <f aca="false">AK544+AK543+AK542</f>
        <v>386.654125114136</v>
      </c>
      <c r="AM545" s="169"/>
      <c r="AN545" s="170" t="n">
        <f aca="false">AN525</f>
        <v>6596.50177118669</v>
      </c>
      <c r="AO545" s="170" t="n">
        <f aca="false">AO525</f>
        <v>22336.5235703673</v>
      </c>
      <c r="AP545" s="170" t="n">
        <f aca="false">AP525</f>
        <v>37222.577266047</v>
      </c>
      <c r="AQ545" s="170" t="n">
        <f aca="false">AQ525</f>
        <v>52108.6309617266</v>
      </c>
      <c r="AR545" s="170" t="n">
        <f aca="false">AR525</f>
        <v>90540.767754428</v>
      </c>
      <c r="AS545" s="121"/>
      <c r="AV545" s="170" t="n">
        <f aca="false">AV525</f>
        <v>6240</v>
      </c>
      <c r="AW545" s="170" t="n">
        <f aca="false">AW525</f>
        <v>21029.2943466577</v>
      </c>
      <c r="AX545" s="170" t="n">
        <f aca="false">AX525</f>
        <v>35915.3480423374</v>
      </c>
      <c r="AY545" s="170" t="n">
        <f aca="false">AY525</f>
        <v>50801.401738017</v>
      </c>
      <c r="AZ545" s="170" t="n">
        <f aca="false">AZ525</f>
        <v>65687.4554336967</v>
      </c>
      <c r="BA545" s="170" t="n">
        <f aca="false">BA525</f>
        <v>80573.5091293763</v>
      </c>
      <c r="BB545" s="170" t="n">
        <f aca="false">BB525</f>
        <v>95459.562825056</v>
      </c>
      <c r="BC545" s="170" t="n">
        <f aca="false">BC525</f>
        <v>110345.616520736</v>
      </c>
      <c r="BD545" s="170" t="n">
        <f aca="false">BD525</f>
        <v>125231.670216415</v>
      </c>
      <c r="BE545" s="170" t="n">
        <f aca="false">BE525</f>
        <v>140117.723912095</v>
      </c>
      <c r="BF545" s="170" t="n">
        <f aca="false">BF525</f>
        <v>184768.441972286</v>
      </c>
      <c r="BG545" s="86"/>
      <c r="BI545" s="138"/>
      <c r="BJ545" s="138"/>
      <c r="BK545" s="138"/>
      <c r="BL545" s="138"/>
      <c r="BM545" s="138"/>
      <c r="BN545" s="138"/>
      <c r="BO545" s="86"/>
      <c r="BQ545" s="132"/>
      <c r="BR545" s="124"/>
    </row>
    <row r="546" customFormat="false" ht="12.75" hidden="false" customHeight="false" outlineLevel="0" collapsed="false">
      <c r="A546" s="136" t="s">
        <v>335</v>
      </c>
      <c r="C546" s="86" t="n">
        <f aca="false">C528+C530+C535+C537</f>
        <v>1759.62</v>
      </c>
      <c r="D546" s="86" t="n">
        <f aca="false">D528+D530+D535+D537</f>
        <v>7172.93603232125</v>
      </c>
      <c r="E546" s="86" t="n">
        <f aca="false">E528+E530+E535+E537</f>
        <v>7424.32405464251</v>
      </c>
      <c r="F546" s="86" t="n">
        <f aca="false">F528+F530+F535+F537</f>
        <v>12584.8964286661</v>
      </c>
      <c r="G546" s="86" t="n">
        <f aca="false">G528+G530+G535+G537</f>
        <v>22263.5128573322</v>
      </c>
      <c r="H546" s="137"/>
      <c r="I546" s="137"/>
      <c r="K546" s="169"/>
      <c r="L546" s="170" t="n">
        <f aca="false">L528+L530+L535+L537</f>
        <v>1005.77159898242</v>
      </c>
      <c r="M546" s="170" t="n">
        <f aca="false">M528+M530+M535+M537</f>
        <v>3015.30526328297</v>
      </c>
      <c r="N546" s="170" t="n">
        <f aca="false">N528+N530+N535+N537</f>
        <v>5024.83892758351</v>
      </c>
      <c r="O546" s="170" t="n">
        <f aca="false">O528+O530+O535+O537</f>
        <v>7034.37259188406</v>
      </c>
      <c r="P546" s="170" t="n">
        <f aca="false">P528+P530+P535+P537</f>
        <v>7229.92957839038</v>
      </c>
      <c r="Q546" s="170" t="n">
        <f aca="false">Q528+Q530+Q535+Q537</f>
        <v>7298.45120229669</v>
      </c>
      <c r="R546" s="170" t="n">
        <f aca="false">R528+R530+R535+R537</f>
        <v>7366.97282620301</v>
      </c>
      <c r="S546" s="170" t="n">
        <f aca="false">S528+S530+S535+S537</f>
        <v>7435.49445010933</v>
      </c>
      <c r="T546" s="170" t="n">
        <f aca="false">T528+T530+T535+T537</f>
        <v>7504.01607401564</v>
      </c>
      <c r="U546" s="170" t="n">
        <f aca="false">U528+U530+U535+U537</f>
        <v>7572.53769792196</v>
      </c>
      <c r="V546" s="170" t="n">
        <f aca="false">V528+V530+V535+V537</f>
        <v>7778.06830882896</v>
      </c>
      <c r="W546" s="86" t="n">
        <f aca="false">W528+W530+W535+W537</f>
        <v>145.02090373955</v>
      </c>
      <c r="Y546" s="170"/>
      <c r="Z546" s="170" t="n">
        <f aca="false">Z528+Z530+Z535+Z537</f>
        <v>1334.53375557044</v>
      </c>
      <c r="AA546" s="170" t="n">
        <f aca="false">AA528+AA530+AA535+AA537</f>
        <v>3997.02919840586</v>
      </c>
      <c r="AB546" s="170" t="n">
        <f aca="false">AB528+AB530+AB535+AB537</f>
        <v>6660.82739794325</v>
      </c>
      <c r="AC546" s="170" t="n">
        <f aca="false">AC528+AC530+AC535+AC537</f>
        <v>11301.9717973489</v>
      </c>
      <c r="AD546" s="170" t="n">
        <f aca="false">AD528+AD530+AD535+AD537</f>
        <v>13167.4738076475</v>
      </c>
      <c r="AE546" s="170" t="n">
        <f aca="false">AE528+AE530+AE535+AE537</f>
        <v>13167.4738076475</v>
      </c>
      <c r="AF546" s="170" t="n">
        <f aca="false">AF528+AF530+AF535+AF537</f>
        <v>15032.9758179461</v>
      </c>
      <c r="AG546" s="170" t="n">
        <f aca="false">AG528+AG530+AG535+AG537</f>
        <v>16898.4778282447</v>
      </c>
      <c r="AH546" s="170" t="n">
        <f aca="false">AH528+AH530+AH535+AH537</f>
        <v>18765.254189108</v>
      </c>
      <c r="AI546" s="170" t="n">
        <f aca="false">AI528+AI530+AI535+AI537</f>
        <v>20630.9061141839</v>
      </c>
      <c r="AJ546" s="170" t="n">
        <f aca="false">AJ528+AJ530+AJ535+AJ537</f>
        <v>26226.9290634491</v>
      </c>
      <c r="AK546" s="86" t="n">
        <f aca="false">AK528+AK530+AK535+AK537</f>
        <v>62.3469654107106</v>
      </c>
      <c r="AM546" s="169"/>
      <c r="AN546" s="170" t="n">
        <f aca="false">AN528+AN530+AN535+AN537</f>
        <v>0</v>
      </c>
      <c r="AO546" s="170" t="n">
        <f aca="false">AO528+AO530+AO535+AO537</f>
        <v>0</v>
      </c>
      <c r="AP546" s="170" t="n">
        <f aca="false">AP528+AP530+AP535+AP537</f>
        <v>0</v>
      </c>
      <c r="AQ546" s="170" t="n">
        <f aca="false">AQ528+AQ530+AQ535+AQ537</f>
        <v>0</v>
      </c>
      <c r="AR546" s="170" t="n">
        <f aca="false">AR528+AR530+AR535+AR537</f>
        <v>0</v>
      </c>
      <c r="AS546" s="121"/>
      <c r="AV546" s="170" t="n">
        <f aca="false">AV528+AV530+AV535+AV537</f>
        <v>0</v>
      </c>
      <c r="AW546" s="170" t="n">
        <f aca="false">AW528+AW530+AW535+AW537</f>
        <v>0</v>
      </c>
      <c r="AX546" s="170" t="n">
        <f aca="false">AX528+AX530+AX535+AX537</f>
        <v>0</v>
      </c>
      <c r="AY546" s="170" t="n">
        <f aca="false">AY528+AY530+AY535+AY537</f>
        <v>0</v>
      </c>
      <c r="AZ546" s="170" t="n">
        <f aca="false">AZ528+AZ530+AZ535+AZ537</f>
        <v>0</v>
      </c>
      <c r="BA546" s="170" t="n">
        <f aca="false">BA528+BA530+BA535+BA537</f>
        <v>0</v>
      </c>
      <c r="BB546" s="170" t="n">
        <f aca="false">BB528+BB530+BB535+BB537</f>
        <v>0</v>
      </c>
      <c r="BC546" s="170" t="n">
        <f aca="false">BC528+BC530+BC535+BC537</f>
        <v>0</v>
      </c>
      <c r="BD546" s="170" t="n">
        <f aca="false">BD528+BD530+BD535+BD537</f>
        <v>0</v>
      </c>
      <c r="BE546" s="170" t="n">
        <f aca="false">BE528+BE530+BE535+BE537</f>
        <v>0</v>
      </c>
      <c r="BF546" s="170" t="n">
        <f aca="false">BF528+BF530+BF535+BF537</f>
        <v>0</v>
      </c>
      <c r="BG546" s="86"/>
      <c r="BI546" s="138"/>
      <c r="BJ546" s="138"/>
      <c r="BK546" s="138"/>
      <c r="BL546" s="138"/>
      <c r="BM546" s="138"/>
      <c r="BN546" s="138"/>
      <c r="BO546" s="86"/>
      <c r="BQ546" s="132"/>
      <c r="BR546" s="124"/>
    </row>
    <row r="547" customFormat="false" ht="12.75" hidden="false" customHeight="false" outlineLevel="0" collapsed="false">
      <c r="A547" s="136" t="s">
        <v>336</v>
      </c>
      <c r="C547" s="86" t="n">
        <f aca="false">C525+C528+C530+C535+C537</f>
        <v>13759.62</v>
      </c>
      <c r="D547" s="86" t="n">
        <f aca="false">D525+D528+D530+D535+D537</f>
        <v>57450.540496572</v>
      </c>
      <c r="E547" s="86" t="n">
        <f aca="false">E525+E528+E530+E535+E537</f>
        <v>107979.532983144</v>
      </c>
      <c r="F547" s="86" t="n">
        <f aca="false">F525+F528+F530+F535+F537</f>
        <v>90357.5831332289</v>
      </c>
      <c r="G547" s="86" t="n">
        <f aca="false">G525+G528+G530+G535+G537</f>
        <v>177808.886266458</v>
      </c>
      <c r="H547" s="137"/>
      <c r="I547" s="137"/>
      <c r="K547" s="169"/>
      <c r="L547" s="170" t="n">
        <f aca="false">L525+L528+L530+L535+L537</f>
        <v>7864.78615200471</v>
      </c>
      <c r="M547" s="170" t="n">
        <f aca="false">M525+M528+M530+M535+M537</f>
        <v>23578.6445975686</v>
      </c>
      <c r="N547" s="170" t="n">
        <f aca="false">N525+N528+N530+N535+N537</f>
        <v>39292.5030431324</v>
      </c>
      <c r="O547" s="170" t="n">
        <f aca="false">O525+O528+O530+O535+O537</f>
        <v>55006.3614886963</v>
      </c>
      <c r="P547" s="170" t="n">
        <f aca="false">P525+P528+P530+P535+P537</f>
        <v>68906.2432564659</v>
      </c>
      <c r="Q547" s="170" t="n">
        <f aca="false">Q525+Q528+Q530+Q535+Q537</f>
        <v>82679.0896616355</v>
      </c>
      <c r="R547" s="170" t="n">
        <f aca="false">R525+R528+R530+R535+R537</f>
        <v>96451.9360668052</v>
      </c>
      <c r="S547" s="170" t="n">
        <f aca="false">S525+S528+S530+S535+S537</f>
        <v>110224.782471975</v>
      </c>
      <c r="T547" s="170" t="n">
        <f aca="false">T525+T528+T530+T535+T537</f>
        <v>123997.628877144</v>
      </c>
      <c r="U547" s="170" t="n">
        <f aca="false">U525+U528+U530+U535+U537</f>
        <v>137770.475282314</v>
      </c>
      <c r="V547" s="170" t="n">
        <f aca="false">V525+V528+V530+V535+V537</f>
        <v>179082.12807462</v>
      </c>
      <c r="W547" s="86" t="n">
        <f aca="false">(Sim!K$5*K547+Sim!L$5*L547+Sim!M$5*M547+Sim!N$5*N547+Sim!O$5*O547+Sim!P$5*P547+Sim!Q$5*Q547+Sim!R$5*R547+Sim!S$5*S547+Sim!T$5*T547+Sim!U$5*U547+Sim!V$5*V547)/1000000</f>
        <v>1379.04684383475</v>
      </c>
      <c r="Y547" s="170"/>
      <c r="Z547" s="170" t="n">
        <f aca="false">Z525+Z528+Z530+Z535+Z537</f>
        <v>8845.10009012095</v>
      </c>
      <c r="AA547" s="170" t="n">
        <f aca="false">AA525+AA528+AA530+AA535+AA537</f>
        <v>26491.7415355475</v>
      </c>
      <c r="AB547" s="170" t="n">
        <f aca="false">AB525+AB528+AB530+AB535+AB537</f>
        <v>44147.0174672686</v>
      </c>
      <c r="AC547" s="170" t="n">
        <f aca="false">AC525+AC528+AC530+AC535+AC537</f>
        <v>78771.1173310416</v>
      </c>
      <c r="AD547" s="170" t="n">
        <f aca="false">AD525+AD528+AD530+AD535+AD537</f>
        <v>95628.097073524</v>
      </c>
      <c r="AE547" s="170" t="n">
        <f aca="false">AE525+AE528+AE530+AE535+AE537</f>
        <v>95628.097073524</v>
      </c>
      <c r="AF547" s="170" t="n">
        <f aca="false">AF525+AF528+AF530+AF535+AF537</f>
        <v>112485.076816006</v>
      </c>
      <c r="AG547" s="170" t="n">
        <f aca="false">AG525+AG528+AG530+AG535+AG537</f>
        <v>129342.056558489</v>
      </c>
      <c r="AH547" s="170" t="n">
        <f aca="false">AH525+AH528+AH530+AH535+AH537</f>
        <v>146200.310651536</v>
      </c>
      <c r="AI547" s="170" t="n">
        <f aca="false">AI525+AI528+AI530+AI535+AI537</f>
        <v>163057.440308795</v>
      </c>
      <c r="AJ547" s="170" t="n">
        <f aca="false">AJ525+AJ528+AJ530+AJ535+AJ537</f>
        <v>213620.400715745</v>
      </c>
      <c r="AK547" s="86" t="n">
        <f aca="false">(Y523*Y547+Z523*Z547+AA523*AA547+AB523*AB547+AC523*AC547+AD523*AD547+AE523*AE547+AF523*AF547+AG523*AG547+AH523*AH547+AI523*AI547+AJ523*AJ547)/1000000</f>
        <v>449.001090524846</v>
      </c>
      <c r="AM547" s="169"/>
      <c r="AN547" s="170" t="n">
        <f aca="false">AN525+AN528+AN530+AN535+AN537</f>
        <v>6596.50177118669</v>
      </c>
      <c r="AO547" s="170" t="n">
        <f aca="false">AO525+AO528+AO530+AO535+AO537</f>
        <v>22336.5235703673</v>
      </c>
      <c r="AP547" s="170" t="n">
        <f aca="false">AP525+AP528+AP530+AP535+AP537</f>
        <v>37222.577266047</v>
      </c>
      <c r="AQ547" s="170" t="n">
        <f aca="false">AQ525+AQ528+AQ530+AQ535+AQ537</f>
        <v>52108.6309617266</v>
      </c>
      <c r="AR547" s="170" t="n">
        <f aca="false">AR525+AR528+AR530+AR535+AR537</f>
        <v>90540.767754428</v>
      </c>
      <c r="AS547" s="86"/>
      <c r="AV547" s="170" t="n">
        <f aca="false">AV525+AV528+AV530+AV535+AV537</f>
        <v>6240</v>
      </c>
      <c r="AW547" s="170" t="n">
        <f aca="false">AW525+AW528+AW530+AW535+AW537</f>
        <v>21029.2943466577</v>
      </c>
      <c r="AX547" s="170" t="n">
        <f aca="false">AX525+AX528+AX530+AX535+AX537</f>
        <v>35915.3480423374</v>
      </c>
      <c r="AY547" s="170" t="n">
        <f aca="false">AY525+AY528+AY530+AY535+AY537</f>
        <v>50801.401738017</v>
      </c>
      <c r="AZ547" s="170" t="n">
        <f aca="false">AZ525+AZ528+AZ530+AZ535+AZ537</f>
        <v>65687.4554336967</v>
      </c>
      <c r="BA547" s="170" t="n">
        <f aca="false">BA525+BA528+BA530+BA535+BA537</f>
        <v>80573.5091293763</v>
      </c>
      <c r="BB547" s="170" t="n">
        <f aca="false">BB525+BB528+BB530+BB535+BB537</f>
        <v>95459.562825056</v>
      </c>
      <c r="BC547" s="170" t="n">
        <f aca="false">BC525+BC528+BC530+BC535+BC537</f>
        <v>110345.616520736</v>
      </c>
      <c r="BD547" s="170" t="n">
        <f aca="false">BD525+BD528+BD530+BD535+BD537</f>
        <v>125231.670216415</v>
      </c>
      <c r="BE547" s="170" t="n">
        <f aca="false">BE525+BE528+BE530+BE535+BE537</f>
        <v>140117.723912095</v>
      </c>
      <c r="BF547" s="170" t="n">
        <f aca="false">BF525+BF528+BF530+BF535+BF537</f>
        <v>184768.441972286</v>
      </c>
      <c r="BG547" s="86"/>
      <c r="BI547" s="138"/>
      <c r="BJ547" s="138"/>
      <c r="BK547" s="138"/>
      <c r="BL547" s="138"/>
      <c r="BM547" s="138"/>
      <c r="BN547" s="138"/>
      <c r="BO547" s="86"/>
      <c r="BQ547" s="132" t="n">
        <f aca="false">W547+AK547+AS547+BG547+BO547</f>
        <v>1828.04793435959</v>
      </c>
      <c r="BR547" s="124" t="n">
        <f aca="false">BQ547-Ref!BQ547</f>
        <v>0</v>
      </c>
    </row>
    <row r="548" customFormat="false" ht="12.75" hidden="false" customHeight="false" outlineLevel="0" collapsed="false">
      <c r="A548" s="136" t="s">
        <v>338</v>
      </c>
      <c r="C548" s="171" t="n">
        <f aca="false">(C547-C542)/C547*100</f>
        <v>21.8916612522729</v>
      </c>
      <c r="D548" s="171" t="n">
        <f aca="false">(D547-D542)/D547*100</f>
        <v>32.6213310920419</v>
      </c>
      <c r="E548" s="171" t="n">
        <f aca="false">(E547-E542)/E547*100</f>
        <v>35.6703498455077</v>
      </c>
      <c r="F548" s="171" t="n">
        <f aca="false">(F547-F542)/F547*100</f>
        <v>42.9037677008698</v>
      </c>
      <c r="G548" s="171" t="n">
        <f aca="false">(G547-G542)/G547*100</f>
        <v>49.8167179953807</v>
      </c>
      <c r="H548" s="137"/>
      <c r="I548" s="137"/>
      <c r="K548" s="169"/>
      <c r="L548" s="172" t="n">
        <f aca="false">(L547-L542)/L547*100</f>
        <v>20.1694523540621</v>
      </c>
      <c r="M548" s="172" t="n">
        <f aca="false">(M547-M542)/M547*100</f>
        <v>25.4962426157644</v>
      </c>
      <c r="N548" s="172" t="n">
        <f aca="false">(N547-N542)/N547*100</f>
        <v>29.1773372211717</v>
      </c>
      <c r="O548" s="172" t="n">
        <f aca="false">(O547-O542)/O547*100</f>
        <v>32.5188296832802</v>
      </c>
      <c r="P548" s="172" t="n">
        <f aca="false">(P547-P542)/P547*100</f>
        <v>33.0330107938152</v>
      </c>
      <c r="Q548" s="172" t="n">
        <f aca="false">(Q547-Q542)/Q547*100</f>
        <v>33.5924816178569</v>
      </c>
      <c r="R548" s="172" t="n">
        <f aca="false">(R547-R542)/R547*100</f>
        <v>34.8227581108769</v>
      </c>
      <c r="S548" s="172" t="n">
        <f aca="false">(S547-S542)/S547*100</f>
        <v>35.8148087231055</v>
      </c>
      <c r="T548" s="172" t="n">
        <f aca="false">(T547-T542)/T547*100</f>
        <v>37.2358010336337</v>
      </c>
      <c r="U548" s="172" t="n">
        <f aca="false">(U547-U542)/U547*100</f>
        <v>38.552515810966</v>
      </c>
      <c r="V548" s="172" t="n">
        <f aca="false">(V547-V542)/V547*100</f>
        <v>41.2871655574272</v>
      </c>
      <c r="W548" s="139" t="n">
        <f aca="false">(W547-W542)/W547*100</f>
        <v>31.3612862210425</v>
      </c>
      <c r="Y548" s="172"/>
      <c r="Z548" s="172" t="n">
        <f aca="false">(Z547-Z542)/Z547*100</f>
        <v>29.5388207822534</v>
      </c>
      <c r="AA548" s="172" t="n">
        <f aca="false">(AA547-AA542)/AA547*100</f>
        <v>34.2030334045393</v>
      </c>
      <c r="AB548" s="172" t="n">
        <f aca="false">(AB547-AB542)/AB547*100</f>
        <v>37.4332473870395</v>
      </c>
      <c r="AC548" s="172" t="n">
        <f aca="false">(AC547-AC542)/AC547*100</f>
        <v>42.0528080053604</v>
      </c>
      <c r="AD548" s="172" t="n">
        <f aca="false">(AD547-AD542)/AD547*100</f>
        <v>43.3733050464556</v>
      </c>
      <c r="AE548" s="172" t="n">
        <f aca="false">(AE547-AE542)/AE547*100</f>
        <v>43.3733050464556</v>
      </c>
      <c r="AF548" s="172" t="n">
        <f aca="false">(AF547-AF542)/AF547*100</f>
        <v>44.9203443320501</v>
      </c>
      <c r="AG548" s="172" t="n">
        <f aca="false">(AG547-AG542)/AG547*100</f>
        <v>46.1815232375175</v>
      </c>
      <c r="AH548" s="172" t="n">
        <f aca="false">(AH547-AH542)/AH547*100</f>
        <v>47.4912005439516</v>
      </c>
      <c r="AI548" s="172" t="n">
        <f aca="false">(AI547-AI542)/AI547*100</f>
        <v>48.8436191776095</v>
      </c>
      <c r="AJ548" s="172" t="n">
        <f aca="false">(AJ547-AJ542)/AJ547*100</f>
        <v>51.6199139936283</v>
      </c>
      <c r="AK548" s="139" t="n">
        <f aca="false">(AK547-AK542)/AK547*100</f>
        <v>43.0463194052767</v>
      </c>
      <c r="AM548" s="169"/>
      <c r="AN548" s="172" t="n">
        <f aca="false">(AN547-AN542)/AN547*100</f>
        <v>0</v>
      </c>
      <c r="AO548" s="172" t="n">
        <f aca="false">(AO547-AO542)/AO547*100</f>
        <v>0</v>
      </c>
      <c r="AP548" s="172" t="n">
        <f aca="false">(AP547-AP542)/AP547*100</f>
        <v>0</v>
      </c>
      <c r="AQ548" s="172" t="n">
        <f aca="false">(AQ547-AQ542)/AQ547*100</f>
        <v>0</v>
      </c>
      <c r="AR548" s="172" t="n">
        <f aca="false">(AR547-AR542)/AR547*100</f>
        <v>0</v>
      </c>
      <c r="AS548" s="86"/>
      <c r="AV548" s="172" t="n">
        <f aca="false">(AV547-AV542)/AV547*100</f>
        <v>0</v>
      </c>
      <c r="AW548" s="172" t="n">
        <f aca="false">(AW547-AW542)/AW547*100</f>
        <v>0</v>
      </c>
      <c r="AX548" s="172" t="n">
        <f aca="false">(AX547-AX542)/AX547*100</f>
        <v>0</v>
      </c>
      <c r="AY548" s="172" t="n">
        <f aca="false">(AY547-AY542)/AY547*100</f>
        <v>0</v>
      </c>
      <c r="AZ548" s="172" t="n">
        <f aca="false">(AZ547-AZ542)/AZ547*100</f>
        <v>0</v>
      </c>
      <c r="BA548" s="172" t="n">
        <f aca="false">(BA547-BA542)/BA547*100</f>
        <v>0</v>
      </c>
      <c r="BB548" s="172" t="n">
        <f aca="false">(BB547-BB542)/BB547*100</f>
        <v>0</v>
      </c>
      <c r="BC548" s="172" t="n">
        <f aca="false">(BC547-BC542)/BC547*100</f>
        <v>0</v>
      </c>
      <c r="BD548" s="172" t="n">
        <f aca="false">(BD547-BD542)/BD547*100</f>
        <v>0</v>
      </c>
      <c r="BE548" s="172" t="n">
        <f aca="false">(BE547-BE542)/BE547*100</f>
        <v>0</v>
      </c>
      <c r="BF548" s="172" t="n">
        <f aca="false">(BF547-BF542)/BF547*100</f>
        <v>0</v>
      </c>
      <c r="BG548" s="86"/>
      <c r="BI548" s="138"/>
      <c r="BJ548" s="138"/>
      <c r="BK548" s="138"/>
      <c r="BL548" s="138"/>
      <c r="BM548" s="138"/>
      <c r="BN548" s="138"/>
      <c r="BO548" s="86"/>
      <c r="BQ548" s="132"/>
      <c r="BR548" s="124"/>
    </row>
    <row r="549" customFormat="false" ht="12.75" hidden="false" customHeight="false" outlineLevel="0" collapsed="false">
      <c r="A549" s="141" t="s">
        <v>339</v>
      </c>
      <c r="C549" s="168" t="n">
        <f aca="false">C542/Ref!C542</f>
        <v>1</v>
      </c>
      <c r="D549" s="168" t="n">
        <f aca="false">D542/Ref!D542</f>
        <v>0.999999999999999</v>
      </c>
      <c r="E549" s="168" t="n">
        <f aca="false">E542/Ref!E542</f>
        <v>1</v>
      </c>
      <c r="F549" s="168" t="n">
        <f aca="false">F542/Ref!F542</f>
        <v>1</v>
      </c>
      <c r="G549" s="168" t="n">
        <f aca="false">G542/Ref!G542</f>
        <v>1</v>
      </c>
      <c r="H549" s="142" t="n">
        <f aca="false">H542-Ref!H542</f>
        <v>0</v>
      </c>
      <c r="I549" s="142" t="n">
        <f aca="false">I542-Ref!I542</f>
        <v>0</v>
      </c>
      <c r="L549" s="83" t="n">
        <f aca="false">L542/Ref!L542</f>
        <v>1</v>
      </c>
      <c r="M549" s="83" t="n">
        <f aca="false">M542/Ref!M542</f>
        <v>0.999999999999999</v>
      </c>
      <c r="N549" s="83" t="n">
        <f aca="false">N542/Ref!N542</f>
        <v>0.999999999999999</v>
      </c>
      <c r="O549" s="83" t="n">
        <f aca="false">O542/Ref!O542</f>
        <v>0.999999999999999</v>
      </c>
      <c r="P549" s="83" t="n">
        <f aca="false">P542/Ref!P542</f>
        <v>1</v>
      </c>
      <c r="Q549" s="83" t="n">
        <f aca="false">Q542/Ref!Q542</f>
        <v>1</v>
      </c>
      <c r="R549" s="83" t="n">
        <f aca="false">R542/Ref!R542</f>
        <v>1</v>
      </c>
      <c r="S549" s="83" t="n">
        <f aca="false">S542/Ref!S542</f>
        <v>1</v>
      </c>
      <c r="T549" s="83" t="n">
        <f aca="false">T542/Ref!T542</f>
        <v>0.999999999999999</v>
      </c>
      <c r="U549" s="83" t="n">
        <f aca="false">U542/Ref!U542</f>
        <v>0.999999999999999</v>
      </c>
      <c r="V549" s="83" t="n">
        <f aca="false">V542/Ref!V542</f>
        <v>1</v>
      </c>
      <c r="W549" s="142" t="n">
        <f aca="false">W542-Ref!W542</f>
        <v>0</v>
      </c>
      <c r="Z549" s="83" t="n">
        <f aca="false">Z542/Ref!Z542</f>
        <v>1</v>
      </c>
      <c r="AA549" s="83" t="n">
        <f aca="false">AA542/Ref!AA542</f>
        <v>1</v>
      </c>
      <c r="AB549" s="83" t="n">
        <f aca="false">AB542/Ref!AB542</f>
        <v>1</v>
      </c>
      <c r="AC549" s="83" t="n">
        <f aca="false">AC542/Ref!AC542</f>
        <v>1</v>
      </c>
      <c r="AD549" s="83" t="n">
        <f aca="false">AD542/Ref!AD542</f>
        <v>1</v>
      </c>
      <c r="AE549" s="83" t="n">
        <f aca="false">AE542/Ref!AE542</f>
        <v>1</v>
      </c>
      <c r="AF549" s="83" t="n">
        <f aca="false">AF542/Ref!AF542</f>
        <v>1</v>
      </c>
      <c r="AG549" s="83" t="n">
        <f aca="false">AG542/Ref!AG542</f>
        <v>1</v>
      </c>
      <c r="AH549" s="83" t="n">
        <f aca="false">AH542/Ref!AH542</f>
        <v>1</v>
      </c>
      <c r="AI549" s="83" t="n">
        <f aca="false">AI542/Ref!AI542</f>
        <v>1</v>
      </c>
      <c r="AJ549" s="83" t="n">
        <f aca="false">AJ542/Ref!AJ542</f>
        <v>1</v>
      </c>
      <c r="AK549" s="142" t="n">
        <f aca="false">AK542-Ref!AK542</f>
        <v>0</v>
      </c>
      <c r="AN549" s="83" t="n">
        <f aca="false">AN542/Ref!AN542</f>
        <v>1</v>
      </c>
      <c r="AO549" s="83" t="n">
        <f aca="false">AO542/Ref!AO542</f>
        <v>1</v>
      </c>
      <c r="AP549" s="83" t="n">
        <f aca="false">AP542/Ref!AP542</f>
        <v>1</v>
      </c>
      <c r="AQ549" s="83" t="n">
        <f aca="false">AQ542/Ref!AQ542</f>
        <v>1</v>
      </c>
      <c r="AR549" s="83" t="n">
        <f aca="false">AR542/Ref!AR542</f>
        <v>1</v>
      </c>
      <c r="AS549" s="142" t="n">
        <f aca="false">AS542-Ref!AS542</f>
        <v>0</v>
      </c>
      <c r="AV549" s="83" t="n">
        <f aca="false">AV542/Ref!AV542</f>
        <v>1</v>
      </c>
      <c r="AW549" s="83" t="n">
        <f aca="false">AW542/Ref!AW542</f>
        <v>1</v>
      </c>
      <c r="AX549" s="83" t="n">
        <f aca="false">AX542/Ref!AX542</f>
        <v>1</v>
      </c>
      <c r="AY549" s="83" t="n">
        <f aca="false">AY542/Ref!AY542</f>
        <v>1</v>
      </c>
      <c r="AZ549" s="83" t="n">
        <f aca="false">AZ542/Ref!AZ542</f>
        <v>1</v>
      </c>
      <c r="BA549" s="83" t="n">
        <f aca="false">BA542/Ref!BA542</f>
        <v>1</v>
      </c>
      <c r="BB549" s="83" t="n">
        <f aca="false">BB542/Ref!BB542</f>
        <v>1</v>
      </c>
      <c r="BC549" s="83" t="n">
        <f aca="false">BC542/Ref!BC542</f>
        <v>1</v>
      </c>
      <c r="BD549" s="83" t="n">
        <f aca="false">BD542/Ref!BD542</f>
        <v>1</v>
      </c>
      <c r="BE549" s="83" t="n">
        <f aca="false">BE542/Ref!BE542</f>
        <v>1</v>
      </c>
      <c r="BF549" s="83" t="n">
        <f aca="false">BF542/Ref!BF542</f>
        <v>1</v>
      </c>
      <c r="BG549" s="142" t="n">
        <f aca="false">BG542-Ref!BG542</f>
        <v>0</v>
      </c>
      <c r="BI549" s="142" t="n">
        <f aca="false">BI542-Ref!BI542</f>
        <v>0</v>
      </c>
      <c r="BJ549" s="142" t="n">
        <f aca="false">BJ542-Ref!BJ542</f>
        <v>0</v>
      </c>
      <c r="BK549" s="142" t="n">
        <f aca="false">BK542-Ref!BK542</f>
        <v>0</v>
      </c>
      <c r="BL549" s="142" t="n">
        <f aca="false">BL542-Ref!BL542</f>
        <v>0</v>
      </c>
      <c r="BM549" s="142" t="n">
        <f aca="false">BM542-Ref!BM542</f>
        <v>0</v>
      </c>
      <c r="BN549" s="142" t="n">
        <f aca="false">BN542-Ref!BN542</f>
        <v>0</v>
      </c>
      <c r="BO549" s="142" t="n">
        <f aca="false">BO542-Ref!BO542</f>
        <v>0</v>
      </c>
      <c r="BQ549" s="90"/>
      <c r="BR549" s="124"/>
    </row>
    <row r="550" customFormat="false" ht="12.75" hidden="false" customHeight="false" outlineLevel="0" collapsed="false">
      <c r="A550" s="143" t="s">
        <v>362</v>
      </c>
      <c r="C550" s="168" t="n">
        <f aca="false">(C542-Ref!C542)/Ref!C542*100</f>
        <v>0</v>
      </c>
      <c r="D550" s="168" t="n">
        <f aca="false">(D542-Ref!D542)/Ref!D542*100</f>
        <v>0</v>
      </c>
      <c r="E550" s="168" t="n">
        <f aca="false">(E542-Ref!E542)/Ref!E542*100</f>
        <v>0</v>
      </c>
      <c r="F550" s="168" t="n">
        <f aca="false">(F542-Ref!F542)/Ref!F542*100</f>
        <v>0</v>
      </c>
      <c r="G550" s="168" t="n">
        <f aca="false">(G542-Ref!G542)/Ref!G542*100</f>
        <v>0</v>
      </c>
      <c r="H550" s="144" t="n">
        <f aca="false">100*(H542-Ref!H542)/Ref!H542</f>
        <v>0</v>
      </c>
      <c r="I550" s="144" t="n">
        <f aca="false">100*(I542-Ref!I542)/Ref!I542</f>
        <v>0</v>
      </c>
      <c r="L550" s="83" t="n">
        <f aca="false">(L542-Ref!L542)/Ref!L542*100</f>
        <v>0</v>
      </c>
      <c r="M550" s="83" t="n">
        <f aca="false">(M542-Ref!M542)/Ref!M542*100</f>
        <v>0</v>
      </c>
      <c r="N550" s="83" t="n">
        <f aca="false">(N542-Ref!N542)/Ref!N542*100</f>
        <v>0</v>
      </c>
      <c r="O550" s="83" t="n">
        <f aca="false">(O542-Ref!O542)/Ref!O542*100</f>
        <v>0</v>
      </c>
      <c r="P550" s="83" t="n">
        <f aca="false">(P542-Ref!P542)/Ref!P542*100</f>
        <v>0</v>
      </c>
      <c r="Q550" s="83" t="n">
        <f aca="false">(Q542-Ref!Q542)/Ref!Q542*100</f>
        <v>0</v>
      </c>
      <c r="R550" s="83" t="n">
        <f aca="false">(R542-Ref!R542)/Ref!R542*100</f>
        <v>0</v>
      </c>
      <c r="S550" s="83" t="n">
        <f aca="false">(S542-Ref!S542)/Ref!S542*100</f>
        <v>0</v>
      </c>
      <c r="T550" s="83" t="n">
        <f aca="false">(T542-Ref!T542)/Ref!T542*100</f>
        <v>0</v>
      </c>
      <c r="U550" s="83" t="n">
        <f aca="false">(U542-Ref!U542)/Ref!U542*100</f>
        <v>0</v>
      </c>
      <c r="V550" s="83" t="n">
        <f aca="false">(V542-Ref!V542)/Ref!V542*100</f>
        <v>0</v>
      </c>
      <c r="W550" s="144" t="n">
        <f aca="false">100*(W542-Ref!W542)/Ref!W542</f>
        <v>0</v>
      </c>
      <c r="Z550" s="83" t="n">
        <f aca="false">(Z542-Ref!Z542)/Ref!Z542*100</f>
        <v>0</v>
      </c>
      <c r="AA550" s="83" t="n">
        <f aca="false">(AA542-Ref!AA542)/Ref!AA542*100</f>
        <v>0</v>
      </c>
      <c r="AB550" s="83" t="n">
        <f aca="false">(AB542-Ref!AB542)/Ref!AB542*100</f>
        <v>0</v>
      </c>
      <c r="AC550" s="83" t="n">
        <f aca="false">(AC542-Ref!AC542)/Ref!AC542*100</f>
        <v>0</v>
      </c>
      <c r="AD550" s="83" t="n">
        <f aca="false">(AD542-Ref!AD542)/Ref!AD542*100</f>
        <v>0</v>
      </c>
      <c r="AE550" s="83" t="n">
        <f aca="false">(AE542-Ref!AE542)/Ref!AE542*100</f>
        <v>0</v>
      </c>
      <c r="AF550" s="83" t="n">
        <f aca="false">(AF542-Ref!AF542)/Ref!AF542*100</f>
        <v>0</v>
      </c>
      <c r="AG550" s="83" t="n">
        <f aca="false">(AG542-Ref!AG542)/Ref!AG542*100</f>
        <v>0</v>
      </c>
      <c r="AH550" s="83" t="n">
        <f aca="false">(AH542-Ref!AH542)/Ref!AH542*100</f>
        <v>0</v>
      </c>
      <c r="AI550" s="83" t="n">
        <f aca="false">(AI542-Ref!AI542)/Ref!AI542*100</f>
        <v>0</v>
      </c>
      <c r="AJ550" s="83" t="n">
        <f aca="false">(AJ542-Ref!AJ542)/Ref!AJ542*100</f>
        <v>0</v>
      </c>
      <c r="AK550" s="144" t="n">
        <f aca="false">100*(AK542-Ref!AK542)/Ref!AK542</f>
        <v>0</v>
      </c>
      <c r="AN550" s="83" t="n">
        <f aca="false">(AN542-Ref!AN542)/Ref!AN542*100</f>
        <v>0</v>
      </c>
      <c r="AO550" s="83" t="n">
        <f aca="false">(AO542-Ref!AO542)/Ref!AO542*100</f>
        <v>0</v>
      </c>
      <c r="AP550" s="83" t="n">
        <f aca="false">(AP542-Ref!AP542)/Ref!AP542*100</f>
        <v>0</v>
      </c>
      <c r="AQ550" s="83" t="n">
        <f aca="false">(AQ542-Ref!AQ542)/Ref!AQ542*100</f>
        <v>0</v>
      </c>
      <c r="AR550" s="83" t="n">
        <f aca="false">(AR542-Ref!AR542)/Ref!AR542*100</f>
        <v>0</v>
      </c>
      <c r="AS550" s="144" t="n">
        <f aca="false">100*(AS542-Ref!AS542)/Ref!AS542</f>
        <v>0</v>
      </c>
      <c r="AV550" s="83" t="n">
        <f aca="false">(AV542-Ref!AV542)/Ref!AV542*100</f>
        <v>0</v>
      </c>
      <c r="AW550" s="83" t="n">
        <f aca="false">(AW542-Ref!AW542)/Ref!AW542*100</f>
        <v>0</v>
      </c>
      <c r="AX550" s="83" t="n">
        <f aca="false">(AX542-Ref!AX542)/Ref!AX542*100</f>
        <v>0</v>
      </c>
      <c r="AY550" s="83" t="n">
        <f aca="false">(AY542-Ref!AY542)/Ref!AY542*100</f>
        <v>0</v>
      </c>
      <c r="AZ550" s="83" t="n">
        <f aca="false">(AZ542-Ref!AZ542)/Ref!AZ542*100</f>
        <v>0</v>
      </c>
      <c r="BA550" s="83" t="n">
        <f aca="false">(BA542-Ref!BA542)/Ref!BA542*100</f>
        <v>0</v>
      </c>
      <c r="BB550" s="83" t="n">
        <f aca="false">(BB542-Ref!BB542)/Ref!BB542*100</f>
        <v>0</v>
      </c>
      <c r="BC550" s="83" t="n">
        <f aca="false">(BC542-Ref!BC542)/Ref!BC542*100</f>
        <v>0</v>
      </c>
      <c r="BD550" s="83" t="n">
        <f aca="false">(BD542-Ref!BD542)/Ref!BD542*100</f>
        <v>0</v>
      </c>
      <c r="BE550" s="83" t="n">
        <f aca="false">(BE542-Ref!BE542)/Ref!BE542*100</f>
        <v>0</v>
      </c>
      <c r="BF550" s="83" t="n">
        <f aca="false">(BF542-Ref!BF542)/Ref!BF542*100</f>
        <v>0</v>
      </c>
      <c r="BG550" s="144" t="n">
        <f aca="false">100*(BG542-Ref!BG542)/Ref!BG542</f>
        <v>0</v>
      </c>
      <c r="BI550" s="144"/>
      <c r="BJ550" s="144" t="n">
        <f aca="false">100*(BJ542-Ref!BJ542)/Ref!BJ542</f>
        <v>0</v>
      </c>
      <c r="BK550" s="144" t="n">
        <f aca="false">100*(BK542-Ref!BK542)/Ref!BK542</f>
        <v>0</v>
      </c>
      <c r="BL550" s="144" t="n">
        <f aca="false">100*(BL542-Ref!BL542)/Ref!BL542</f>
        <v>0</v>
      </c>
      <c r="BM550" s="144" t="n">
        <f aca="false">100*(BM542-Ref!BM542)/Ref!BM542</f>
        <v>0</v>
      </c>
      <c r="BN550" s="144" t="n">
        <f aca="false">100*(BN542-Ref!BN542)/Ref!BN542</f>
        <v>0</v>
      </c>
      <c r="BO550" s="144" t="n">
        <f aca="false">100*(BO542-Ref!BO542)/Ref!BO542</f>
        <v>0</v>
      </c>
      <c r="BQ550" s="90"/>
      <c r="BR550" s="124"/>
    </row>
    <row r="551" customFormat="false" ht="12.75" hidden="false" customHeight="false" outlineLevel="0" collapsed="false">
      <c r="A551" s="11"/>
      <c r="C551" s="168"/>
      <c r="D551" s="168"/>
      <c r="E551" s="168"/>
      <c r="F551" s="168"/>
      <c r="G551" s="168"/>
      <c r="H551" s="11"/>
      <c r="I551" s="11"/>
      <c r="W551" s="11"/>
      <c r="AK551" s="11"/>
      <c r="AS551" s="11"/>
      <c r="BG551" s="11"/>
      <c r="BI551" s="11"/>
      <c r="BJ551" s="11"/>
      <c r="BK551" s="11"/>
      <c r="BL551" s="11"/>
      <c r="BM551" s="11"/>
      <c r="BN551" s="11"/>
      <c r="BO551" s="11"/>
      <c r="BQ551" s="90"/>
      <c r="BR551" s="124"/>
    </row>
    <row r="552" customFormat="false" ht="12.75" hidden="false" customHeight="false" outlineLevel="0" collapsed="false">
      <c r="A552" s="98" t="s">
        <v>343</v>
      </c>
      <c r="C552" s="171" t="n">
        <f aca="false">(C542/C495-1)*100</f>
        <v>0</v>
      </c>
      <c r="D552" s="171" t="n">
        <f aca="false">(D542/D495-1)*100</f>
        <v>2.00382124921783</v>
      </c>
      <c r="E552" s="171" t="n">
        <f aca="false">(E542/E495-1)*100</f>
        <v>1.81226494425331</v>
      </c>
      <c r="F552" s="171" t="n">
        <f aca="false">(F542/F495-1)*100</f>
        <v>1.84230814431672</v>
      </c>
      <c r="G552" s="171" t="n">
        <f aca="false">(G542/G495-1)*100</f>
        <v>1.65794730955913</v>
      </c>
      <c r="H552" s="159" t="n">
        <f aca="false">(H542/Sim!H495-1)*100</f>
        <v>0</v>
      </c>
      <c r="I552" s="159" t="n">
        <f aca="false">(I542/Sim!I495-1)*100</f>
        <v>0</v>
      </c>
      <c r="L552" s="173" t="n">
        <f aca="false">(L542/L495-1)*100</f>
        <v>2.18426126577673</v>
      </c>
      <c r="M552" s="173" t="n">
        <f aca="false">(M542/M495-1)*100</f>
        <v>2.03316258176947</v>
      </c>
      <c r="N552" s="173" t="n">
        <f aca="false">(N542/N495-1)*100</f>
        <v>1.94540610274612</v>
      </c>
      <c r="O552" s="173" t="n">
        <f aca="false">(O542/O495-1)*100</f>
        <v>1.87283659729138</v>
      </c>
      <c r="P552" s="173" t="n">
        <f aca="false">(P542/P495-1)*100</f>
        <v>1.86039829965006</v>
      </c>
      <c r="Q552" s="173" t="n">
        <f aca="false">(Q542/Q495-1)*100</f>
        <v>1.91193634761013</v>
      </c>
      <c r="R552" s="173" t="n">
        <f aca="false">(R542/R495-1)*100</f>
        <v>1.77337801093096</v>
      </c>
      <c r="S552" s="173" t="n">
        <f aca="false">(S542/S495-1)*100</f>
        <v>1.81899807405355</v>
      </c>
      <c r="T552" s="173" t="n">
        <f aca="false">(T542/T495-1)*100</f>
        <v>1.62056202517942</v>
      </c>
      <c r="U552" s="173" t="n">
        <f aca="false">(U542/U495-1)*100</f>
        <v>1.66581243349548</v>
      </c>
      <c r="V552" s="173" t="n">
        <f aca="false">(V542/V495-1)*100</f>
        <v>1.76642085939143</v>
      </c>
      <c r="W552" s="87"/>
      <c r="Y552" s="173"/>
      <c r="Z552" s="173" t="n">
        <f aca="false">(Z542/Z495-1)*100</f>
        <v>2.15583384773834</v>
      </c>
      <c r="AA552" s="173" t="n">
        <f aca="false">(AA542/AA495-1)*100</f>
        <v>2.00557689295242</v>
      </c>
      <c r="AB552" s="173" t="n">
        <f aca="false">(AB542/AB495-1)*100</f>
        <v>1.91838657876615</v>
      </c>
      <c r="AC552" s="173" t="n">
        <f aca="false">(AC542/AC495-1)*100</f>
        <v>1.80161453322618</v>
      </c>
      <c r="AD552" s="173" t="n">
        <f aca="false">(AD542/AD495-1)*100</f>
        <v>1.85708825793647</v>
      </c>
      <c r="AE552" s="173" t="n">
        <f aca="false">(AE542/AE495-1)*100</f>
        <v>1.85708825793647</v>
      </c>
      <c r="AF552" s="173" t="n">
        <f aca="false">(AF542/AF495-1)*100</f>
        <v>1.72384171849016</v>
      </c>
      <c r="AG552" s="173" t="n">
        <f aca="false">(AG542/AG495-1)*100</f>
        <v>1.77115990645125</v>
      </c>
      <c r="AH552" s="173" t="n">
        <f aca="false">(AH542/AH495-1)*100</f>
        <v>1.74498607023941</v>
      </c>
      <c r="AI552" s="173" t="n">
        <f aca="false">(AI542/AI495-1)*100</f>
        <v>1.62341316798356</v>
      </c>
      <c r="AJ552" s="173" t="n">
        <f aca="false">(AJ542/AJ495-1)*100</f>
        <v>1.72568098763779</v>
      </c>
      <c r="AK552" s="87"/>
      <c r="AN552" s="173" t="n">
        <f aca="false">(AN542/AN495-1)*100</f>
        <v>0.908412784197199</v>
      </c>
      <c r="AO552" s="173" t="n">
        <f aca="false">(AO542/AO495-1)*100</f>
        <v>2.00131792925367</v>
      </c>
      <c r="AP552" s="173" t="n">
        <f aca="false">(AP542/AP495-1)*100</f>
        <v>2.00131792925367</v>
      </c>
      <c r="AQ552" s="173" t="n">
        <f aca="false">(AQ542/AQ495-1)*100</f>
        <v>2.00131792925367</v>
      </c>
      <c r="AR552" s="173" t="n">
        <f aca="false">(AR542/AR495-1)*100</f>
        <v>2.00131792925367</v>
      </c>
      <c r="AS552" s="159"/>
      <c r="AV552" s="173" t="n">
        <f aca="false">(AV542/AV495-1)*100</f>
        <v>0</v>
      </c>
      <c r="AW552" s="173" t="n">
        <f aca="false">(AW542/AW495-1)*100</f>
        <v>1.39916010521266</v>
      </c>
      <c r="AX552" s="173" t="n">
        <f aca="false">(AX542/AX495-1)*100</f>
        <v>1.64787532240269</v>
      </c>
      <c r="AY552" s="173" t="n">
        <f aca="false">(AY542/AY495-1)*100</f>
        <v>1.75118868464059</v>
      </c>
      <c r="AZ552" s="173" t="n">
        <f aca="false">(AZ542/AZ495-1)*100</f>
        <v>1.80776527039719</v>
      </c>
      <c r="BA552" s="173" t="n">
        <f aca="false">(BA542/BA495-1)*100</f>
        <v>1.84346902141168</v>
      </c>
      <c r="BB552" s="173" t="n">
        <f aca="false">(BB542/BB495-1)*100</f>
        <v>1.86805196810735</v>
      </c>
      <c r="BC552" s="173" t="n">
        <f aca="false">(BC542/BC495-1)*100</f>
        <v>1.88600974213489</v>
      </c>
      <c r="BD552" s="173" t="n">
        <f aca="false">(BD542/BD495-1)*100</f>
        <v>1.89970255540537</v>
      </c>
      <c r="BE552" s="173" t="n">
        <f aca="false">(BE542/BE495-1)*100</f>
        <v>1.91048852090421</v>
      </c>
      <c r="BF552" s="173" t="n">
        <f aca="false">(BF542/BF495-1)*100</f>
        <v>1.9324233220718</v>
      </c>
      <c r="BG552" s="87"/>
      <c r="BI552" s="87"/>
      <c r="BJ552" s="159" t="n">
        <f aca="false">(BJ542/Sim!BJ495-1)*100</f>
        <v>2.00131792925369</v>
      </c>
      <c r="BK552" s="159" t="n">
        <f aca="false">(BK542/Sim!BK495-1)*100</f>
        <v>2.00131792925367</v>
      </c>
      <c r="BL552" s="159" t="n">
        <f aca="false">(BL542/Sim!BL495-1)*100</f>
        <v>2.00131792925367</v>
      </c>
      <c r="BM552" s="159" t="n">
        <f aca="false">(BM542/Sim!BM495-1)*100</f>
        <v>2.00131792925367</v>
      </c>
      <c r="BN552" s="159" t="n">
        <f aca="false">(BN542/Sim!BN495-1)*100</f>
        <v>2.00131792925367</v>
      </c>
      <c r="BO552" s="87"/>
      <c r="BQ552" s="90"/>
      <c r="BR552" s="124"/>
    </row>
    <row r="553" customFormat="false" ht="12.75" hidden="false" customHeight="false" outlineLevel="0" collapsed="false">
      <c r="A553" s="98" t="s">
        <v>345</v>
      </c>
      <c r="C553" s="171" t="n">
        <f aca="false">Input!$Z$22</f>
        <v>1.97462824953364</v>
      </c>
      <c r="D553" s="171" t="n">
        <f aca="false">Input!$Z$22</f>
        <v>1.97462824953364</v>
      </c>
      <c r="E553" s="171" t="n">
        <f aca="false">Input!$Z$22</f>
        <v>1.97462824953364</v>
      </c>
      <c r="F553" s="171" t="n">
        <f aca="false">Input!$Z$22</f>
        <v>1.97462824953364</v>
      </c>
      <c r="G553" s="171" t="n">
        <f aca="false">Input!$Z$22</f>
        <v>1.97462824953364</v>
      </c>
      <c r="H553" s="120" t="n">
        <f aca="false">Input!$Y$22</f>
        <v>2.07972140230732</v>
      </c>
      <c r="I553" s="120" t="n">
        <f aca="false">Input!$Y$22</f>
        <v>2.07972140230732</v>
      </c>
      <c r="L553" s="173" t="n">
        <f aca="false">Input!$Z$22</f>
        <v>1.97462824953364</v>
      </c>
      <c r="M553" s="173" t="n">
        <f aca="false">Input!$Z$22</f>
        <v>1.97462824953364</v>
      </c>
      <c r="N553" s="173" t="n">
        <f aca="false">Input!$Z$22</f>
        <v>1.97462824953364</v>
      </c>
      <c r="O553" s="173" t="n">
        <f aca="false">Input!$Z$22</f>
        <v>1.97462824953364</v>
      </c>
      <c r="P553" s="173" t="n">
        <f aca="false">Input!$Z$22</f>
        <v>1.97462824953364</v>
      </c>
      <c r="Q553" s="173" t="n">
        <f aca="false">Input!$Z$22</f>
        <v>1.97462824953364</v>
      </c>
      <c r="R553" s="173" t="n">
        <f aca="false">Input!$Z$22</f>
        <v>1.97462824953364</v>
      </c>
      <c r="S553" s="173" t="n">
        <f aca="false">Input!$Z$22</f>
        <v>1.97462824953364</v>
      </c>
      <c r="T553" s="173" t="n">
        <f aca="false">Input!$Z$22</f>
        <v>1.97462824953364</v>
      </c>
      <c r="U553" s="173" t="n">
        <f aca="false">Input!$Z$22</f>
        <v>1.97462824953364</v>
      </c>
      <c r="V553" s="173" t="n">
        <f aca="false">Input!$Z$22</f>
        <v>1.97462824953364</v>
      </c>
      <c r="W553" s="120"/>
      <c r="Y553" s="173"/>
      <c r="Z553" s="173" t="n">
        <f aca="false">Input!$Z$22</f>
        <v>1.97462824953364</v>
      </c>
      <c r="AA553" s="173" t="n">
        <f aca="false">Input!$Z$22</f>
        <v>1.97462824953364</v>
      </c>
      <c r="AB553" s="173" t="n">
        <f aca="false">Input!$Z$22</f>
        <v>1.97462824953364</v>
      </c>
      <c r="AC553" s="173" t="n">
        <f aca="false">Input!$Z$22</f>
        <v>1.97462824953364</v>
      </c>
      <c r="AD553" s="173" t="n">
        <f aca="false">Input!$Z$22</f>
        <v>1.97462824953364</v>
      </c>
      <c r="AE553" s="173" t="n">
        <f aca="false">Input!$Z$22</f>
        <v>1.97462824953364</v>
      </c>
      <c r="AF553" s="173" t="n">
        <f aca="false">Input!$Z$22</f>
        <v>1.97462824953364</v>
      </c>
      <c r="AG553" s="173" t="n">
        <f aca="false">Input!$Z$22</f>
        <v>1.97462824953364</v>
      </c>
      <c r="AH553" s="173" t="n">
        <f aca="false">Input!$Z$22</f>
        <v>1.97462824953364</v>
      </c>
      <c r="AI553" s="173" t="n">
        <f aca="false">Input!$Z$22</f>
        <v>1.97462824953364</v>
      </c>
      <c r="AJ553" s="173" t="n">
        <f aca="false">Input!$Z$22</f>
        <v>1.97462824953364</v>
      </c>
      <c r="AK553" s="87"/>
      <c r="AN553" s="173" t="n">
        <f aca="false">Input!$Z$22</f>
        <v>1.97462824953364</v>
      </c>
      <c r="AO553" s="173" t="n">
        <f aca="false">Input!$Z$22</f>
        <v>1.97462824953364</v>
      </c>
      <c r="AP553" s="173" t="n">
        <f aca="false">Input!$Z$22</f>
        <v>1.97462824953364</v>
      </c>
      <c r="AQ553" s="173" t="n">
        <f aca="false">Input!$Z$22</f>
        <v>1.97462824953364</v>
      </c>
      <c r="AR553" s="173" t="n">
        <f aca="false">Input!$Z$22</f>
        <v>1.97462824953364</v>
      </c>
      <c r="AS553" s="120" t="n">
        <f aca="false">Input!$Y$22</f>
        <v>2.07972140230732</v>
      </c>
      <c r="AV553" s="173" t="n">
        <f aca="false">Input!$Z$22</f>
        <v>1.97462824953364</v>
      </c>
      <c r="AW553" s="173" t="n">
        <f aca="false">Input!$Z$22</f>
        <v>1.97462824953364</v>
      </c>
      <c r="AX553" s="173" t="n">
        <f aca="false">Input!$Z$22</f>
        <v>1.97462824953364</v>
      </c>
      <c r="AY553" s="173" t="n">
        <f aca="false">Input!$Z$22</f>
        <v>1.97462824953364</v>
      </c>
      <c r="AZ553" s="173" t="n">
        <f aca="false">Input!$Z$22</f>
        <v>1.97462824953364</v>
      </c>
      <c r="BA553" s="173" t="n">
        <f aca="false">Input!$Z$22</f>
        <v>1.97462824953364</v>
      </c>
      <c r="BB553" s="173" t="n">
        <f aca="false">Input!$Z$22</f>
        <v>1.97462824953364</v>
      </c>
      <c r="BC553" s="173" t="n">
        <f aca="false">Input!$Z$22</f>
        <v>1.97462824953364</v>
      </c>
      <c r="BD553" s="173" t="n">
        <f aca="false">Input!$Z$22</f>
        <v>1.97462824953364</v>
      </c>
      <c r="BE553" s="173" t="n">
        <f aca="false">Input!$Z$22</f>
        <v>1.97462824953364</v>
      </c>
      <c r="BF553" s="173" t="n">
        <f aca="false">Input!$Z$22</f>
        <v>1.97462824953364</v>
      </c>
      <c r="BG553" s="120"/>
      <c r="BI553" s="120"/>
      <c r="BJ553" s="120" t="n">
        <f aca="false">Input!Y210</f>
        <v>0</v>
      </c>
      <c r="BK553" s="120" t="n">
        <f aca="false">Input!$Y$22</f>
        <v>2.07972140230732</v>
      </c>
      <c r="BL553" s="120" t="n">
        <f aca="false">Input!$Y$22</f>
        <v>2.07972140230732</v>
      </c>
      <c r="BM553" s="120" t="n">
        <f aca="false">Input!$Y$22</f>
        <v>2.07972140230732</v>
      </c>
      <c r="BN553" s="120" t="n">
        <f aca="false">Input!$Y$22</f>
        <v>2.07972140230732</v>
      </c>
      <c r="BO553" s="87"/>
      <c r="BQ553" s="90"/>
      <c r="BR553" s="124"/>
    </row>
    <row r="554" customFormat="false" ht="12.75" hidden="false" customHeight="false" outlineLevel="0" collapsed="false">
      <c r="A554" s="98" t="s">
        <v>347</v>
      </c>
      <c r="C554" s="171" t="n">
        <f aca="false">C552-C553</f>
        <v>-1.97462824953364</v>
      </c>
      <c r="D554" s="171" t="n">
        <f aca="false">D552-D553</f>
        <v>0.0291929996841889</v>
      </c>
      <c r="E554" s="171" t="n">
        <f aca="false">E552-E553</f>
        <v>-0.162363305280335</v>
      </c>
      <c r="F554" s="171" t="n">
        <f aca="false">F552-F553</f>
        <v>-0.132320105216923</v>
      </c>
      <c r="G554" s="171" t="n">
        <f aca="false">G552-G553</f>
        <v>-0.316680939974514</v>
      </c>
      <c r="H554" s="159" t="n">
        <f aca="false">H552-H553</f>
        <v>-2.07972140230732</v>
      </c>
      <c r="I554" s="159" t="n">
        <f aca="false">I552-I553</f>
        <v>-2.07972140230732</v>
      </c>
      <c r="L554" s="173" t="n">
        <f aca="false">L552-L553</f>
        <v>0.209633016243092</v>
      </c>
      <c r="M554" s="173" t="n">
        <f aca="false">M552-M553</f>
        <v>0.0585343322358245</v>
      </c>
      <c r="N554" s="173" t="n">
        <f aca="false">N552-N553</f>
        <v>-0.0292221467875242</v>
      </c>
      <c r="O554" s="173" t="n">
        <f aca="false">O552-O553</f>
        <v>-0.101791652242258</v>
      </c>
      <c r="P554" s="173" t="n">
        <f aca="false">P552-P553</f>
        <v>-0.114229949883584</v>
      </c>
      <c r="Q554" s="173" t="n">
        <f aca="false">Q552-Q553</f>
        <v>-0.0626919019235084</v>
      </c>
      <c r="R554" s="173" t="n">
        <f aca="false">R552-R553</f>
        <v>-0.201250238602682</v>
      </c>
      <c r="S554" s="173" t="n">
        <f aca="false">S552-S553</f>
        <v>-0.155630175480095</v>
      </c>
      <c r="T554" s="173" t="n">
        <f aca="false">T552-T553</f>
        <v>-0.354066224354224</v>
      </c>
      <c r="U554" s="173" t="n">
        <f aca="false">U552-U553</f>
        <v>-0.308815816038157</v>
      </c>
      <c r="V554" s="173" t="n">
        <f aca="false">V552-V553</f>
        <v>-0.208207390142214</v>
      </c>
      <c r="W554" s="87"/>
      <c r="Y554" s="173"/>
      <c r="Z554" s="173" t="n">
        <f aca="false">Z552-Z553</f>
        <v>0.181205598204701</v>
      </c>
      <c r="AA554" s="173" t="n">
        <f aca="false">AA552-AA553</f>
        <v>0.03094864341878</v>
      </c>
      <c r="AB554" s="173" t="n">
        <f aca="false">AB552-AB553</f>
        <v>-0.0562416707674895</v>
      </c>
      <c r="AC554" s="173" t="n">
        <f aca="false">AC552-AC553</f>
        <v>-0.17301371630746</v>
      </c>
      <c r="AD554" s="173" t="n">
        <f aca="false">AD552-AD553</f>
        <v>-0.117539991597173</v>
      </c>
      <c r="AE554" s="173" t="n">
        <f aca="false">AE552-AE553</f>
        <v>-0.117539991597173</v>
      </c>
      <c r="AF554" s="173" t="n">
        <f aca="false">AF552-AF553</f>
        <v>-0.250786531043481</v>
      </c>
      <c r="AG554" s="173" t="n">
        <f aca="false">AG552-AG553</f>
        <v>-0.203468343082394</v>
      </c>
      <c r="AH554" s="173" t="n">
        <f aca="false">AH552-AH553</f>
        <v>-0.229642179294234</v>
      </c>
      <c r="AI554" s="173" t="n">
        <f aca="false">AI552-AI553</f>
        <v>-0.351215081550085</v>
      </c>
      <c r="AJ554" s="173" t="n">
        <f aca="false">AJ552-AJ553</f>
        <v>-0.248947261895851</v>
      </c>
      <c r="AK554" s="87"/>
      <c r="AN554" s="173" t="n">
        <f aca="false">AN552-AN553</f>
        <v>-1.06621546533644</v>
      </c>
      <c r="AO554" s="173" t="n">
        <f aca="false">AO552-AO553</f>
        <v>0.0266896797200245</v>
      </c>
      <c r="AP554" s="173" t="n">
        <f aca="false">AP552-AP553</f>
        <v>0.0266896797200245</v>
      </c>
      <c r="AQ554" s="173" t="n">
        <f aca="false">AQ552-AQ553</f>
        <v>0.0266896797200245</v>
      </c>
      <c r="AR554" s="173" t="n">
        <f aca="false">AR552-AR553</f>
        <v>0.0266896797200245</v>
      </c>
      <c r="AS554" s="87"/>
      <c r="AV554" s="173" t="n">
        <f aca="false">AV552-AV553</f>
        <v>-1.97462824953364</v>
      </c>
      <c r="AW554" s="173" t="n">
        <f aca="false">AW552-AW553</f>
        <v>-0.575468144320981</v>
      </c>
      <c r="AX554" s="173" t="n">
        <f aca="false">AX552-AX553</f>
        <v>-0.326752927130949</v>
      </c>
      <c r="AY554" s="173" t="n">
        <f aca="false">AY552-AY553</f>
        <v>-0.223439564893049</v>
      </c>
      <c r="AZ554" s="173" t="n">
        <f aca="false">AZ552-AZ553</f>
        <v>-0.166862979136453</v>
      </c>
      <c r="BA554" s="173" t="n">
        <f aca="false">BA552-BA553</f>
        <v>-0.13115922812196</v>
      </c>
      <c r="BB554" s="173" t="n">
        <f aca="false">BB552-BB553</f>
        <v>-0.106576281426287</v>
      </c>
      <c r="BC554" s="173" t="n">
        <f aca="false">BC552-BC553</f>
        <v>-0.0886185073987544</v>
      </c>
      <c r="BD554" s="173" t="n">
        <f aca="false">BD552-BD553</f>
        <v>-0.0749256941282717</v>
      </c>
      <c r="BE554" s="173" t="n">
        <f aca="false">BE552-BE553</f>
        <v>-0.0641397286294332</v>
      </c>
      <c r="BF554" s="173" t="n">
        <f aca="false">BF552-BF553</f>
        <v>-0.0422049274618441</v>
      </c>
      <c r="BG554" s="87"/>
      <c r="BI554" s="87"/>
      <c r="BJ554" s="159" t="n">
        <f aca="false">BJ552-BJ553</f>
        <v>2.00131792925369</v>
      </c>
      <c r="BK554" s="159" t="n">
        <f aca="false">BK552-BK553</f>
        <v>-0.0784034730536538</v>
      </c>
      <c r="BL554" s="159" t="n">
        <f aca="false">BL552-BL553</f>
        <v>-0.0784034730536538</v>
      </c>
      <c r="BM554" s="159" t="n">
        <f aca="false">BM552-BM553</f>
        <v>-0.0784034730536538</v>
      </c>
      <c r="BN554" s="159" t="n">
        <f aca="false">BN552-BN553</f>
        <v>-0.0784034730536538</v>
      </c>
      <c r="BO554" s="87"/>
      <c r="BQ554" s="90"/>
      <c r="BR554" s="124"/>
    </row>
    <row r="555" customFormat="false" ht="12.75" hidden="false" customHeight="false" outlineLevel="0" collapsed="false">
      <c r="A555" s="98" t="s">
        <v>363</v>
      </c>
      <c r="C555" s="171" t="n">
        <f aca="false">C554-Ref!C554</f>
        <v>0</v>
      </c>
      <c r="D555" s="171" t="n">
        <f aca="false">D554-Ref!D554</f>
        <v>1.86517468137026E-014</v>
      </c>
      <c r="E555" s="171" t="n">
        <f aca="false">E554-Ref!E554</f>
        <v>-3.5527136788005E-015</v>
      </c>
      <c r="F555" s="171" t="n">
        <f aca="false">F554-Ref!F554</f>
        <v>-3.5527136788005E-015</v>
      </c>
      <c r="G555" s="171" t="n">
        <f aca="false">G554-Ref!G554</f>
        <v>-3.5527136788005E-015</v>
      </c>
      <c r="H555" s="159" t="n">
        <f aca="false">H554-Ref!H554</f>
        <v>1.24344978758018E-014</v>
      </c>
      <c r="I555" s="159" t="n">
        <f aca="false">I554-Ref!I554</f>
        <v>1.24344978758018E-014</v>
      </c>
      <c r="L555" s="173" t="n">
        <f aca="false">L554-Ref!L554</f>
        <v>-2.57571741713036E-014</v>
      </c>
      <c r="M555" s="173" t="n">
        <f aca="false">M554-Ref!M554</f>
        <v>-2.57571741713036E-014</v>
      </c>
      <c r="N555" s="173" t="n">
        <f aca="false">N554-Ref!N554</f>
        <v>-3.5527136788005E-015</v>
      </c>
      <c r="O555" s="173" t="n">
        <f aca="false">O554-Ref!O554</f>
        <v>-4.79616346638068E-014</v>
      </c>
      <c r="P555" s="173" t="n">
        <f aca="false">P554-Ref!P554</f>
        <v>-3.5527136788005E-015</v>
      </c>
      <c r="Q555" s="173" t="n">
        <f aca="false">Q554-Ref!Q554</f>
        <v>-2.57571741713036E-014</v>
      </c>
      <c r="R555" s="173" t="n">
        <f aca="false">R554-Ref!R554</f>
        <v>-3.5527136788005E-015</v>
      </c>
      <c r="S555" s="173" t="n">
        <f aca="false">S554-Ref!S554</f>
        <v>-3.5527136788005E-015</v>
      </c>
      <c r="T555" s="173" t="n">
        <f aca="false">T554-Ref!T554</f>
        <v>1.86517468137026E-014</v>
      </c>
      <c r="U555" s="173" t="n">
        <f aca="false">U554-Ref!U554</f>
        <v>-3.5527136788005E-015</v>
      </c>
      <c r="V555" s="173" t="n">
        <f aca="false">V554-Ref!V554</f>
        <v>1.86517468137026E-014</v>
      </c>
      <c r="W555" s="87"/>
      <c r="Y555" s="173"/>
      <c r="Z555" s="173" t="n">
        <f aca="false">Z554-Ref!Z554</f>
        <v>-2.57571741713036E-014</v>
      </c>
      <c r="AA555" s="173" t="n">
        <f aca="false">AA554-Ref!AA554</f>
        <v>-3.5527136788005E-015</v>
      </c>
      <c r="AB555" s="173" t="n">
        <f aca="false">AB554-Ref!AB554</f>
        <v>-2.57571741713036E-014</v>
      </c>
      <c r="AC555" s="173" t="n">
        <f aca="false">AC554-Ref!AC554</f>
        <v>1.86517468137026E-014</v>
      </c>
      <c r="AD555" s="173" t="n">
        <f aca="false">AD554-Ref!AD554</f>
        <v>1.86517468137026E-014</v>
      </c>
      <c r="AE555" s="173" t="n">
        <f aca="false">AE554-Ref!AE554</f>
        <v>1.86517468137026E-014</v>
      </c>
      <c r="AF555" s="173" t="n">
        <f aca="false">AF554-Ref!AF554</f>
        <v>1.86517468137026E-014</v>
      </c>
      <c r="AG555" s="173" t="n">
        <f aca="false">AG554-Ref!AG554</f>
        <v>1.86517468137026E-014</v>
      </c>
      <c r="AH555" s="173" t="n">
        <f aca="false">AH554-Ref!AH554</f>
        <v>-2.57571741713036E-014</v>
      </c>
      <c r="AI555" s="173" t="n">
        <f aca="false">AI554-Ref!AI554</f>
        <v>-3.5527136788005E-015</v>
      </c>
      <c r="AJ555" s="173" t="n">
        <f aca="false">AJ554-Ref!AJ554</f>
        <v>-3.5527136788005E-015</v>
      </c>
      <c r="AK555" s="87"/>
      <c r="AN555" s="173" t="n">
        <f aca="false">AN554-Ref!AN554</f>
        <v>0</v>
      </c>
      <c r="AO555" s="173" t="n">
        <f aca="false">AO554-Ref!AO554</f>
        <v>-2.57571741713036E-014</v>
      </c>
      <c r="AP555" s="173" t="n">
        <f aca="false">AP554-Ref!AP554</f>
        <v>-3.5527136788005E-015</v>
      </c>
      <c r="AQ555" s="173" t="n">
        <f aca="false">AQ554-Ref!AQ554</f>
        <v>-3.5527136788005E-015</v>
      </c>
      <c r="AR555" s="173" t="n">
        <f aca="false">AR554-Ref!AR554</f>
        <v>-3.5527136788005E-015</v>
      </c>
      <c r="AS555" s="87"/>
      <c r="AV555" s="173" t="n">
        <f aca="false">AV554-Ref!AV554</f>
        <v>0</v>
      </c>
      <c r="AW555" s="173" t="n">
        <f aca="false">AW554-Ref!AW554</f>
        <v>-3.5527136788005E-015</v>
      </c>
      <c r="AX555" s="173" t="n">
        <f aca="false">AX554-Ref!AX554</f>
        <v>-3.5527136788005E-015</v>
      </c>
      <c r="AY555" s="173" t="n">
        <f aca="false">AY554-Ref!AY554</f>
        <v>4.08562073062058E-014</v>
      </c>
      <c r="AZ555" s="173" t="n">
        <f aca="false">AZ554-Ref!AZ554</f>
        <v>-3.5527136788005E-015</v>
      </c>
      <c r="BA555" s="173" t="n">
        <f aca="false">BA554-Ref!BA554</f>
        <v>1.86517468137026E-014</v>
      </c>
      <c r="BB555" s="173" t="n">
        <f aca="false">BB554-Ref!BB554</f>
        <v>-3.5527136788005E-015</v>
      </c>
      <c r="BC555" s="173" t="n">
        <f aca="false">BC554-Ref!BC554</f>
        <v>1.86517468137026E-014</v>
      </c>
      <c r="BD555" s="173" t="n">
        <f aca="false">BD554-Ref!BD554</f>
        <v>-3.5527136788005E-015</v>
      </c>
      <c r="BE555" s="173" t="n">
        <f aca="false">BE554-Ref!BE554</f>
        <v>-2.57571741713036E-014</v>
      </c>
      <c r="BF555" s="173" t="n">
        <f aca="false">BF554-Ref!BF554</f>
        <v>-2.57571741713036E-014</v>
      </c>
      <c r="BG555" s="87"/>
      <c r="BI555" s="87"/>
      <c r="BJ555" s="159" t="n">
        <f aca="false">BJ554-Ref!BJ554</f>
        <v>2.22044604925031E-014</v>
      </c>
      <c r="BK555" s="159" t="n">
        <f aca="false">BK554-Ref!BK554</f>
        <v>-9.76996261670138E-015</v>
      </c>
      <c r="BL555" s="159" t="n">
        <f aca="false">BL554-Ref!BL554</f>
        <v>1.24344978758018E-014</v>
      </c>
      <c r="BM555" s="159" t="n">
        <f aca="false">BM554-Ref!BM554</f>
        <v>1.24344978758018E-014</v>
      </c>
      <c r="BN555" s="159" t="n">
        <f aca="false">BN554-Ref!BN554</f>
        <v>1.24344978758018E-014</v>
      </c>
      <c r="BO555" s="87"/>
      <c r="BQ555" s="90"/>
      <c r="BR555" s="124"/>
    </row>
    <row r="556" customFormat="false" ht="12.75" hidden="false" customHeight="false" outlineLevel="0" collapsed="false">
      <c r="A556" s="98"/>
      <c r="C556" s="98"/>
      <c r="D556" s="98"/>
      <c r="E556" s="98"/>
      <c r="F556" s="98"/>
      <c r="G556" s="98"/>
      <c r="H556" s="98"/>
      <c r="I556" s="98"/>
      <c r="W556" s="120"/>
      <c r="AK556" s="87"/>
      <c r="AS556" s="120"/>
      <c r="BG556" s="120"/>
      <c r="BI556" s="87"/>
      <c r="BJ556" s="87"/>
      <c r="BK556" s="87"/>
      <c r="BL556" s="87"/>
      <c r="BM556" s="87"/>
      <c r="BN556" s="87"/>
      <c r="BO556" s="120"/>
      <c r="BQ556" s="90"/>
      <c r="BR556" s="124"/>
    </row>
    <row r="557" customFormat="false" ht="12.75" hidden="false" customHeight="false" outlineLevel="0" collapsed="false">
      <c r="A557" s="98" t="s">
        <v>349</v>
      </c>
      <c r="C557" s="145"/>
      <c r="D557" s="145"/>
      <c r="E557" s="145"/>
      <c r="F557" s="145"/>
      <c r="G557" s="145"/>
      <c r="H557" s="145"/>
      <c r="I557" s="145"/>
      <c r="L557" s="167" t="n">
        <f aca="false">Input!$Z$95</f>
        <v>7009.84777008349</v>
      </c>
      <c r="M557" s="167" t="n">
        <f aca="false">Input!$Z$95</f>
        <v>7009.84777008349</v>
      </c>
      <c r="N557" s="167" t="n">
        <f aca="false">Input!$Z$95</f>
        <v>7009.84777008349</v>
      </c>
      <c r="O557" s="167" t="n">
        <f aca="false">Input!$Z$95</f>
        <v>7009.84777008349</v>
      </c>
      <c r="P557" s="167" t="n">
        <f aca="false">Input!$Z$95</f>
        <v>7009.84777008349</v>
      </c>
      <c r="Q557" s="167" t="n">
        <f aca="false">Input!$Z$95</f>
        <v>7009.84777008349</v>
      </c>
      <c r="R557" s="167" t="n">
        <f aca="false">Input!$Z$95</f>
        <v>7009.84777008349</v>
      </c>
      <c r="S557" s="167" t="n">
        <f aca="false">Input!$Z$95</f>
        <v>7009.84777008349</v>
      </c>
      <c r="T557" s="167" t="n">
        <f aca="false">Input!$Z$95</f>
        <v>7009.84777008349</v>
      </c>
      <c r="U557" s="167" t="n">
        <f aca="false">Input!$Z$95</f>
        <v>7009.84777008349</v>
      </c>
      <c r="V557" s="167" t="n">
        <f aca="false">Input!$Z$95</f>
        <v>7009.84777008349</v>
      </c>
      <c r="W557" s="145"/>
      <c r="Y557" s="167"/>
      <c r="Z557" s="167" t="n">
        <f aca="false">Input!$Z$95</f>
        <v>7009.84777008349</v>
      </c>
      <c r="AA557" s="167" t="n">
        <f aca="false">Input!$Z$95</f>
        <v>7009.84777008349</v>
      </c>
      <c r="AB557" s="167" t="n">
        <f aca="false">Input!$Z$95</f>
        <v>7009.84777008349</v>
      </c>
      <c r="AC557" s="167" t="n">
        <f aca="false">Input!$Z$95</f>
        <v>7009.84777008349</v>
      </c>
      <c r="AD557" s="167" t="n">
        <f aca="false">Input!$Z$95</f>
        <v>7009.84777008349</v>
      </c>
      <c r="AE557" s="167" t="n">
        <f aca="false">Input!$Z$95</f>
        <v>7009.84777008349</v>
      </c>
      <c r="AF557" s="167" t="n">
        <f aca="false">Input!$Z$95</f>
        <v>7009.84777008349</v>
      </c>
      <c r="AG557" s="167" t="n">
        <f aca="false">Input!$Z$95</f>
        <v>7009.84777008349</v>
      </c>
      <c r="AH557" s="167" t="n">
        <f aca="false">Input!$Z$95</f>
        <v>7009.84777008349</v>
      </c>
      <c r="AI557" s="167" t="n">
        <f aca="false">Input!$Z$95</f>
        <v>7009.84777008349</v>
      </c>
      <c r="AJ557" s="167" t="n">
        <f aca="false">Input!$Z$95</f>
        <v>7009.84777008349</v>
      </c>
      <c r="AK557" s="145"/>
      <c r="AN557" s="167" t="n">
        <f aca="false">Input!$Z$95</f>
        <v>7009.84777008349</v>
      </c>
      <c r="AO557" s="167" t="n">
        <f aca="false">Input!$Z$95</f>
        <v>7009.84777008349</v>
      </c>
      <c r="AP557" s="167" t="n">
        <f aca="false">Input!$Z$95</f>
        <v>7009.84777008349</v>
      </c>
      <c r="AQ557" s="167" t="n">
        <f aca="false">Input!$Z$95</f>
        <v>7009.84777008349</v>
      </c>
      <c r="AR557" s="167" t="n">
        <f aca="false">Input!$Z$95</f>
        <v>7009.84777008349</v>
      </c>
      <c r="AS557" s="145"/>
      <c r="AV557" s="167" t="n">
        <f aca="false">Input!$Z$95</f>
        <v>7009.84777008349</v>
      </c>
      <c r="AW557" s="167" t="n">
        <f aca="false">Input!$Z$95</f>
        <v>7009.84777008349</v>
      </c>
      <c r="AX557" s="167" t="n">
        <f aca="false">Input!$Z$95</f>
        <v>7009.84777008349</v>
      </c>
      <c r="AY557" s="167" t="n">
        <f aca="false">Input!$Z$95</f>
        <v>7009.84777008349</v>
      </c>
      <c r="AZ557" s="167" t="n">
        <f aca="false">Input!$Z$95</f>
        <v>7009.84777008349</v>
      </c>
      <c r="BA557" s="167" t="n">
        <f aca="false">Input!$Z$95</f>
        <v>7009.84777008349</v>
      </c>
      <c r="BB557" s="167" t="n">
        <f aca="false">Input!$Z$95</f>
        <v>7009.84777008349</v>
      </c>
      <c r="BC557" s="167" t="n">
        <f aca="false">Input!$Z$95</f>
        <v>7009.84777008349</v>
      </c>
      <c r="BD557" s="167" t="n">
        <f aca="false">Input!$Z$95</f>
        <v>7009.84777008349</v>
      </c>
      <c r="BE557" s="167" t="n">
        <f aca="false">Input!$Z$95</f>
        <v>7009.84777008349</v>
      </c>
      <c r="BF557" s="167" t="n">
        <f aca="false">Input!$Z$95</f>
        <v>7009.84777008349</v>
      </c>
      <c r="BG557" s="145"/>
      <c r="BI557" s="145"/>
      <c r="BJ557" s="145" t="n">
        <f aca="false">Input!Y283</f>
        <v>0</v>
      </c>
      <c r="BK557" s="145" t="n">
        <f aca="false">Input!$Y$95</f>
        <v>6955.92586415977</v>
      </c>
      <c r="BL557" s="145" t="n">
        <f aca="false">Input!$Y$95</f>
        <v>6955.92586415977</v>
      </c>
      <c r="BM557" s="145" t="n">
        <f aca="false">Input!$Y$95</f>
        <v>6955.92586415977</v>
      </c>
      <c r="BN557" s="145" t="n">
        <f aca="false">Input!$Y$95</f>
        <v>6955.92586415977</v>
      </c>
      <c r="BO557" s="145"/>
      <c r="BQ557" s="90"/>
      <c r="BR557" s="124"/>
    </row>
    <row r="558" customFormat="false" ht="12.75" hidden="false" customHeight="false" outlineLevel="0" collapsed="false">
      <c r="A558" s="98" t="s">
        <v>351</v>
      </c>
      <c r="C558" s="145"/>
      <c r="D558" s="145"/>
      <c r="E558" s="145"/>
      <c r="F558" s="145"/>
      <c r="G558" s="145"/>
      <c r="H558" s="145"/>
      <c r="I558" s="145"/>
      <c r="L558" s="167" t="n">
        <f aca="false">Input!$Z$96</f>
        <v>13810.4182129805</v>
      </c>
      <c r="M558" s="167" t="n">
        <f aca="false">Input!$Z$96</f>
        <v>13810.4182129805</v>
      </c>
      <c r="N558" s="167" t="n">
        <f aca="false">Input!$Z$96</f>
        <v>13810.4182129805</v>
      </c>
      <c r="O558" s="167" t="n">
        <f aca="false">Input!$Z$96</f>
        <v>13810.4182129805</v>
      </c>
      <c r="P558" s="167" t="n">
        <f aca="false">Input!$Z$96</f>
        <v>13810.4182129805</v>
      </c>
      <c r="Q558" s="167" t="n">
        <f aca="false">Input!$Z$96</f>
        <v>13810.4182129805</v>
      </c>
      <c r="R558" s="167" t="n">
        <f aca="false">Input!$Z$96</f>
        <v>13810.4182129805</v>
      </c>
      <c r="S558" s="167" t="n">
        <f aca="false">Input!$Z$96</f>
        <v>13810.4182129805</v>
      </c>
      <c r="T558" s="167" t="n">
        <f aca="false">Input!$Z$96</f>
        <v>13810.4182129805</v>
      </c>
      <c r="U558" s="167" t="n">
        <f aca="false">Input!$Z$96</f>
        <v>13810.4182129805</v>
      </c>
      <c r="V558" s="167" t="n">
        <f aca="false">Input!$Z$96</f>
        <v>13810.4182129805</v>
      </c>
      <c r="W558" s="145"/>
      <c r="Y558" s="167"/>
      <c r="Z558" s="167" t="n">
        <f aca="false">Input!$Z$96</f>
        <v>13810.4182129805</v>
      </c>
      <c r="AA558" s="167" t="n">
        <f aca="false">Input!$Z$96</f>
        <v>13810.4182129805</v>
      </c>
      <c r="AB558" s="167" t="n">
        <f aca="false">Input!$Z$96</f>
        <v>13810.4182129805</v>
      </c>
      <c r="AC558" s="167" t="n">
        <f aca="false">Input!$Z$96</f>
        <v>13810.4182129805</v>
      </c>
      <c r="AD558" s="167" t="n">
        <f aca="false">Input!$Z$96</f>
        <v>13810.4182129805</v>
      </c>
      <c r="AE558" s="167" t="n">
        <f aca="false">Input!$Z$96</f>
        <v>13810.4182129805</v>
      </c>
      <c r="AF558" s="167" t="n">
        <f aca="false">Input!$Z$96</f>
        <v>13810.4182129805</v>
      </c>
      <c r="AG558" s="167" t="n">
        <f aca="false">Input!$Z$96</f>
        <v>13810.4182129805</v>
      </c>
      <c r="AH558" s="167" t="n">
        <f aca="false">Input!$Z$96</f>
        <v>13810.4182129805</v>
      </c>
      <c r="AI558" s="167" t="n">
        <f aca="false">Input!$Z$96</f>
        <v>13810.4182129805</v>
      </c>
      <c r="AJ558" s="167" t="n">
        <f aca="false">Input!$Z$96</f>
        <v>13810.4182129805</v>
      </c>
      <c r="AK558" s="145"/>
      <c r="AN558" s="167" t="n">
        <f aca="false">Input!$Z$96</f>
        <v>13810.4182129805</v>
      </c>
      <c r="AO558" s="167" t="n">
        <f aca="false">Input!$Z$96</f>
        <v>13810.4182129805</v>
      </c>
      <c r="AP558" s="167" t="n">
        <f aca="false">Input!$Z$96</f>
        <v>13810.4182129805</v>
      </c>
      <c r="AQ558" s="167" t="n">
        <f aca="false">Input!$Z$96</f>
        <v>13810.4182129805</v>
      </c>
      <c r="AR558" s="167" t="n">
        <f aca="false">Input!$Z$96</f>
        <v>13810.4182129805</v>
      </c>
      <c r="AS558" s="145"/>
      <c r="AV558" s="167" t="n">
        <f aca="false">Input!$Z$96</f>
        <v>13810.4182129805</v>
      </c>
      <c r="AW558" s="167" t="n">
        <f aca="false">Input!$Z$96</f>
        <v>13810.4182129805</v>
      </c>
      <c r="AX558" s="167" t="n">
        <f aca="false">Input!$Z$96</f>
        <v>13810.4182129805</v>
      </c>
      <c r="AY558" s="167" t="n">
        <f aca="false">Input!$Z$96</f>
        <v>13810.4182129805</v>
      </c>
      <c r="AZ558" s="167" t="n">
        <f aca="false">Input!$Z$96</f>
        <v>13810.4182129805</v>
      </c>
      <c r="BA558" s="167" t="n">
        <f aca="false">Input!$Z$96</f>
        <v>13810.4182129805</v>
      </c>
      <c r="BB558" s="167" t="n">
        <f aca="false">Input!$Z$96</f>
        <v>13810.4182129805</v>
      </c>
      <c r="BC558" s="167" t="n">
        <f aca="false">Input!$Z$96</f>
        <v>13810.4182129805</v>
      </c>
      <c r="BD558" s="167" t="n">
        <f aca="false">Input!$Z$96</f>
        <v>13810.4182129805</v>
      </c>
      <c r="BE558" s="167" t="n">
        <f aca="false">Input!$Z$96</f>
        <v>13810.4182129805</v>
      </c>
      <c r="BF558" s="167" t="n">
        <f aca="false">Input!$Z$96</f>
        <v>13810.4182129805</v>
      </c>
      <c r="BG558" s="145"/>
      <c r="BI558" s="145"/>
      <c r="BJ558" s="145" t="n">
        <f aca="false">Input!Y284</f>
        <v>0</v>
      </c>
      <c r="BK558" s="145" t="n">
        <f aca="false">Input!$Y$96</f>
        <v>13480.4764809298</v>
      </c>
      <c r="BL558" s="145" t="n">
        <f aca="false">Input!$Y$96</f>
        <v>13480.4764809298</v>
      </c>
      <c r="BM558" s="145" t="n">
        <f aca="false">Input!$Y$96</f>
        <v>13480.4764809298</v>
      </c>
      <c r="BN558" s="145" t="n">
        <f aca="false">Input!$Y$96</f>
        <v>13480.4764809298</v>
      </c>
      <c r="BO558" s="145"/>
      <c r="BQ558" s="90"/>
      <c r="BR558" s="124"/>
    </row>
    <row r="559" customFormat="false" ht="12.75" hidden="false" customHeight="false" outlineLevel="0" collapsed="false">
      <c r="A559" s="98"/>
      <c r="C559" s="145"/>
      <c r="D559" s="98"/>
      <c r="E559" s="98"/>
      <c r="F559" s="145"/>
      <c r="G559" s="145"/>
      <c r="H559" s="145"/>
      <c r="I559" s="145"/>
      <c r="W559" s="117" t="s">
        <v>270</v>
      </c>
      <c r="AK559" s="145" t="s">
        <v>270</v>
      </c>
      <c r="AS559" s="145" t="s">
        <v>270</v>
      </c>
      <c r="BG559" s="145"/>
      <c r="BI559" s="145"/>
      <c r="BJ559" s="145"/>
      <c r="BK559" s="145"/>
      <c r="BL559" s="145"/>
      <c r="BM559" s="145"/>
      <c r="BN559" s="145"/>
      <c r="BO559" s="145"/>
      <c r="BQ559" s="90"/>
      <c r="BR559" s="124"/>
    </row>
    <row r="560" customFormat="false" ht="12.75" hidden="false" customHeight="false" outlineLevel="0" collapsed="false">
      <c r="A560" s="98" t="s">
        <v>353</v>
      </c>
      <c r="C560" s="145"/>
      <c r="D560" s="11"/>
      <c r="E560" s="11"/>
      <c r="F560" s="145"/>
      <c r="G560" s="145"/>
      <c r="H560" s="145"/>
      <c r="I560" s="145"/>
      <c r="L560" s="147" t="n">
        <f aca="false">IF(L557&gt;((L542+M542)/2),L523,IF(L557&gt;(L542-(((L542+M542)/2)-L542)),((L557-((L542-(((L542+M542)/2)-L542))))/(((L542+M542)/2)-(L542-(((L542+M542)/2)-L542)))*L523),0))</f>
        <v>7100.25012178687</v>
      </c>
      <c r="M560" s="147" t="n">
        <f aca="false">IF(M557&gt;((M542+N542)/2),M523,IF(M557&gt;(M542-(((M542+N542)/2)-M542)),((M557-((M542-(((M542+N542)/2)-M542))))/(((M542+N542)/2)-(M542-(((M542+N542)/2)-M542)))*M523),0))</f>
        <v>0</v>
      </c>
      <c r="N560" s="147" t="n">
        <f aca="false">IF(N557&gt;((N542+O542)/2),N523,IF(N557&gt;(N542-(((N542+O542)/2)-N542)),((N557-((N542-(((N542+O542)/2)-N542))))/(((N542+O542)/2)-(N542-(((N542+O542)/2)-N542)))*N523),0))</f>
        <v>0</v>
      </c>
      <c r="O560" s="147" t="n">
        <f aca="false">IF(O557&gt;((O542+P542)/2),O523,IF(O557&gt;(O542-(((O542+P542)/2)-O542)),((O557-((O542-(((O542+P542)/2)-O542))))/(((O542+P542)/2)-(O542-(((O542+P542)/2)-O542)))*O523),0))</f>
        <v>0</v>
      </c>
      <c r="P560" s="147" t="n">
        <f aca="false">IF(P557&gt;((P542+Q542)/2),P523,IF(P557&gt;(P542-(((P542+Q542)/2)-P542)),((P557-((P542-(((P542+Q542)/2)-P542))))/(((P542+Q542)/2)-(P542-(((P542+Q542)/2)-P542)))*P523),0))</f>
        <v>0</v>
      </c>
      <c r="Q560" s="147" t="n">
        <f aca="false">IF(Q557&gt;((Q542+R542)/2),Q523,IF(Q557&gt;(Q542-(((Q542+R542)/2)-Q542)),((Q557-((Q542-(((Q542+R542)/2)-Q542))))/(((Q542+R542)/2)-(Q542-(((Q542+R542)/2)-Q542)))*Q523),0))</f>
        <v>0</v>
      </c>
      <c r="R560" s="147" t="n">
        <f aca="false">IF(R557&gt;((R542+S542)/2),R523,IF(R557&gt;(R542-(((R542+S542)/2)-R542)),((R557-((R542-(((R542+S542)/2)-R542))))/(((R542+S542)/2)-(R542-(((R542+S542)/2)-R542)))*R523),0))</f>
        <v>0</v>
      </c>
      <c r="S560" s="147" t="n">
        <f aca="false">IF(S557&gt;((S542+T542)/2),S523,IF(S557&gt;(S542-(((S542+T542)/2)-S542)),((S557-((S542-(((S542+T542)/2)-S542))))/(((S542+T542)/2)-(S542-(((S542+T542)/2)-S542)))*S523),0))</f>
        <v>0</v>
      </c>
      <c r="T560" s="147" t="n">
        <f aca="false">IF(T557&gt;((T542+U542)/2),T523,IF(T557&gt;(T542-(((T542+U542)/2)-T542)),((T557-((T542-(((T542+U542)/2)-T542))))/(((T542+U542)/2)-(T542-(((T542+U542)/2)-T542)))*T523),0))</f>
        <v>0</v>
      </c>
      <c r="U560" s="147" t="n">
        <f aca="false">IF(U557&gt;((U542+V542)/2),U523,IF(U557&gt;(U542-(((U542+V542)/2)-U542)),((U557-((U542-(((U542+V542)/2)-U542))))/(((U542+V542)/2)-(U542-(((U542+V542)/2)-U542)))*U523),0))</f>
        <v>0</v>
      </c>
      <c r="V560" s="147" t="n">
        <f aca="false">IF(V557&gt;((V542+W542)/2),V523,IF(V557&gt;(V542-(((V542+W542)/2)-V542)),((V557-((V542-(((V542+W542)/2)-V542))))/(((V542+W542)/2)-(V542-(((V542+W542)/2)-V542)))*V523),0))</f>
        <v>0</v>
      </c>
      <c r="W560" s="117" t="n">
        <f aca="false">SUM(K560:V560)</f>
        <v>7100.25012178687</v>
      </c>
      <c r="Y560" s="145"/>
      <c r="Z560" s="147" t="n">
        <f aca="false">IF(Z557&gt;((Z542+AA542)/2),Z523,IF(Z557&gt;(Z542-(((Z542+AA542)/2)-Z542)),((Z557-((Z542-(((Z542+AA542)/2)-Z542))))/(((Z542+AA542)/2)-(Z542-(((Z542+AA542)/2)-Z542)))*Z523),0))</f>
        <v>298.612004448951</v>
      </c>
      <c r="AA560" s="147" t="n">
        <f aca="false">IF(AA557&gt;((AA542+AB542)/2),AA523,IF(AA557&gt;(AA542-(((AA542+AB542)/2)-AA542)),((AA557-((AA542-(((AA542+AB542)/2)-AA542))))/(((AA542+AB542)/2)-(AA542-(((AA542+AB542)/2)-AA542)))*AA523),0))</f>
        <v>0</v>
      </c>
      <c r="AB560" s="147" t="n">
        <f aca="false">IF(AB557&gt;((AB542+AC542)/2),AB523,IF(AB557&gt;(AB542-(((AB542+AC542)/2)-AB542)),((AB557-((AB542-(((AB542+AC542)/2)-AB542))))/(((AB542+AC542)/2)-(AB542-(((AB542+AC542)/2)-AB542)))*AB523),0))</f>
        <v>0</v>
      </c>
      <c r="AC560" s="147" t="n">
        <f aca="false">IF(AC557&gt;((AC542+AD542)/2),AC523,IF(AC557&gt;(AC542-(((AC542+AD542)/2)-AC542)),((AC557-((AC542-(((AC542+AD542)/2)-AC542))))/(((AC542+AD542)/2)-(AC542-(((AC542+AD542)/2)-AC542)))*AC523),0))</f>
        <v>0</v>
      </c>
      <c r="AD560" s="147" t="n">
        <f aca="false">IF(AD557&gt;((AD542+AE542)/2),AD523,IF(AD557&gt;(AD542-(((AD542+AE542)/2)-AD542)),((AD557-((AD542-(((AD542+AE542)/2)-AD542))))/(((AD542+AE542)/2)-(AD542-(((AD542+AE542)/2)-AD542)))*AD523),0))</f>
        <v>0</v>
      </c>
      <c r="AE560" s="147" t="n">
        <f aca="false">IF(AE557&gt;((AE542+AF542)/2),AE523,IF(AE557&gt;(AE542-(((AE542+AF542)/2)-AE542)),((AE557-((AE542-(((AE542+AF542)/2)-AE542))))/(((AE542+AF542)/2)-(AE542-(((AE542+AF542)/2)-AE542)))*AE523),0))</f>
        <v>0</v>
      </c>
      <c r="AF560" s="147" t="n">
        <f aca="false">IF(AF557&gt;((AF542+AG542)/2),AF523,IF(AF557&gt;(AF542-(((AF542+AG542)/2)-AF542)),((AF557-((AF542-(((AF542+AG542)/2)-AF542))))/(((AF542+AG542)/2)-(AF542-(((AF542+AG542)/2)-AF542)))*AF523),0))</f>
        <v>0</v>
      </c>
      <c r="AG560" s="147" t="n">
        <f aca="false">IF(AG557&gt;((AG542+AH542)/2),AG523,IF(AG557&gt;(AG542-(((AG542+AH542)/2)-AG542)),((AG557-((AG542-(((AG542+AH542)/2)-AG542))))/(((AG542+AH542)/2)-(AG542-(((AG542+AH542)/2)-AG542)))*AG523),0))</f>
        <v>0</v>
      </c>
      <c r="AH560" s="147" t="n">
        <f aca="false">IF(AH557&gt;((AH542+AI542)/2),AH523,IF(AH557&gt;(AH542-(((AH542+AI542)/2)-AH542)),((AH557-((AH542-(((AH542+AI542)/2)-AH542))))/(((AH542+AI542)/2)-(AH542-(((AH542+AI542)/2)-AH542)))*AH523),0))</f>
        <v>0</v>
      </c>
      <c r="AI560" s="147" t="n">
        <f aca="false">IF(AI557&gt;((AI542+AJ542)/2),AI523,IF(AI557&gt;(AI542-(((AI542+AJ542)/2)-AI542)),((AI557-((AI542-(((AI542+AJ542)/2)-AI542))))/(((AI542+AJ542)/2)-(AI542-(((AI542+AJ542)/2)-AI542)))*AI523),0))</f>
        <v>0</v>
      </c>
      <c r="AJ560" s="147" t="n">
        <f aca="false">IF(AJ557&gt;((AJ542+AK542)/2),AJ523,IF(AJ557&gt;(AJ542-(((AJ542+AK542)/2)-AJ542)),((AJ557-((AJ542-(((AJ542+AK542)/2)-AJ542))))/(((AJ542+AK542)/2)-(AJ542-(((AJ542+AK542)/2)-AJ542)))*AJ523),0))</f>
        <v>0</v>
      </c>
      <c r="AK560" s="117" t="n">
        <f aca="false">SUM(Y560:AJ560)</f>
        <v>298.612004448951</v>
      </c>
      <c r="AN560" s="148" t="n">
        <f aca="false">IF(AN557&gt;((AN542+AO542)/2),AN523,IF(AN557&gt;((AN542+AM542)/2),((AN557-((AN542+AM542)/2))/(((AN542+AO542)/2)-((AN542+AM542)/2)))*AN523,0))</f>
        <v>3290.49122629021</v>
      </c>
      <c r="AO560" s="148" t="n">
        <f aca="false">IF(AO557&gt;((AO542+AP542)/2),AO523,IF(AO557&gt;((AO542+AN542)/2),((AO557-((AO542+AN542)/2))/(((AO542+AP542)/2)-((AO542+AN542)/2)))*AO523,0))</f>
        <v>0</v>
      </c>
      <c r="AP560" s="148" t="n">
        <f aca="false">IF(AP557&gt;((AP542+AQ542)/2),AP523,IF(AP557&gt;((AP542+AO542)/2),((AP557-((AP542+AO542)/2))/(((AP542+AQ542)/2)-((AP542+AO542)/2)))*AP523,0))</f>
        <v>0</v>
      </c>
      <c r="AQ560" s="148" t="n">
        <f aca="false">IF(AQ557&gt;((AQ542+AR542)/2),AQ523,IF(AQ557&gt;((AQ542+AP542)/2),((AQ557-((AQ542+AP542)/2))/(((AQ542+AR542)/2)-((AQ542+AP542)/2)))*AQ523,0))</f>
        <v>0</v>
      </c>
      <c r="AR560" s="149" t="n">
        <f aca="false">IF(AR557&gt;(AR542*1.5),AR523,IF(AR557&gt;(AR542+AQ542)/2,(((AR557-(AR542+AQ542)/2))/((AR542*1.5)-((AR542+AQ542)/2)))*AR523,0))</f>
        <v>0</v>
      </c>
      <c r="AS560" s="117" t="n">
        <f aca="false">SUM(AM560:AR560)</f>
        <v>3290.49122629021</v>
      </c>
      <c r="AV560" s="148" t="n">
        <f aca="false">IF(AV557&gt;((AV542+AW542)/2),AV523,IF(AV557&gt;((AV542+AU542)/2),((AV557-((AV542+AU542)/2))/(((AV542+AW542)/2)-((AV542+AU542)/2)))*AV523,0))</f>
        <v>5202.27619167196</v>
      </c>
      <c r="AW560" s="148" t="n">
        <f aca="false">IF(AW557&gt;((AW542+AX542)/2),AW523,IF(AW557&gt;((AW542+AV542)/2),((AW557-((AW542+AV542)/2))/(((AW542+AX542)/2)-((AW542+AV542)/2)))*AW523,0))</f>
        <v>0</v>
      </c>
      <c r="AX560" s="148" t="n">
        <f aca="false">IF(AX557&gt;((AX542+AY542)/2),AX523,IF(AX557&gt;((AX542+AW542)/2),((AX557-((AX542+AW542)/2))/(((AX542+AY542)/2)-((AX542+AW542)/2)))*AX523,0))</f>
        <v>0</v>
      </c>
      <c r="AY560" s="148" t="n">
        <f aca="false">IF(AY557&gt;((AY542+AZ542)/2),AY523,IF(AY557&gt;((AY542+AX542)/2),((AY557-((AY542+AX542)/2))/(((AY542+AZ542)/2)-((AY542+AX542)/2)))*AY523,0))</f>
        <v>0</v>
      </c>
      <c r="AZ560" s="148" t="n">
        <f aca="false">IF(AZ557&gt;((AZ542+BA542)/2),AZ523,IF(AZ557&gt;((AZ542+AY542)/2),((AZ557-((AZ542+AY542)/2))/(((AZ542+BA542)/2)-((AZ542+AY542)/2)))*AZ523,0))</f>
        <v>0</v>
      </c>
      <c r="BA560" s="148" t="n">
        <f aca="false">IF(BA557&gt;((BA542+BB542)/2),BA523,IF(BA557&gt;((BA542+AZ542)/2),((BA557-((BA542+AZ542)/2))/(((BA542+BB542)/2)-((BA542+AZ542)/2)))*BA523,0))</f>
        <v>0</v>
      </c>
      <c r="BB560" s="148" t="n">
        <f aca="false">IF(BB557&gt;((BB542+BC542)/2),BB523,IF(BB557&gt;((BB542+BA542)/2),((BB557-((BB542+BA542)/2))/(((BB542+BC542)/2)-((BB542+BA542)/2)))*BB523,0))</f>
        <v>0</v>
      </c>
      <c r="BC560" s="148" t="n">
        <f aca="false">IF(BC557&gt;((BC542+BD542)/2),BC523,IF(BC557&gt;((BC542+BB542)/2),((BC557-((BC542+BB542)/2))/(((BC542+BD542)/2)-((BC542+BB542)/2)))*BC523,0))</f>
        <v>0</v>
      </c>
      <c r="BD560" s="148" t="n">
        <f aca="false">IF(BD557&gt;((BD542+BE542)/2),BD523,IF(BD557&gt;((BD542+BC542)/2),((BD557-((BD542+BC542)/2))/(((BD542+BE542)/2)-((BD542+BC542)/2)))*BD523,0))</f>
        <v>0</v>
      </c>
      <c r="BE560" s="148" t="n">
        <f aca="false">IF(BE557&gt;((BE542+BF542)/2),BE523,IF(BE557&gt;((BE542+BD542)/2),((BE557-((BE542+BD542)/2))/(((BE542+BF542)/2)-((BE542+BD542)/2)))*BE523,0))</f>
        <v>0</v>
      </c>
      <c r="BF560" s="148" t="n">
        <f aca="false">IF(BF557&gt;((BF542+BG542)/2),BF523,IF(BF557&gt;((BF542+BE542)/2),((BF557-((BF542+BE542)/2))/(((BF542+BG542)/2)-((BF542+BE542)/2)))*BF523,0))</f>
        <v>0</v>
      </c>
      <c r="BG560" s="145" t="n">
        <f aca="false">SUM(AU560:BF560)</f>
        <v>5202.27619167196</v>
      </c>
      <c r="BI560" s="145" t="n">
        <f aca="false">BI523</f>
        <v>20233.4310504977</v>
      </c>
      <c r="BJ560" s="147" t="n">
        <f aca="false">IF(BJ557&gt;((BJ542+BK542)/2),BJ523,IF(BJ557&gt;(BJ542-(((BJ542+BK542)/2)-BJ542)),((BJ557-((BJ542-(((BJ542+BK542)/2)-BJ542))))/(((BJ542+BK542)/2)-(BJ542-(((BJ542+BK542)/2)-BJ542)))*BJ523),0))</f>
        <v>0</v>
      </c>
      <c r="BK560" s="148" t="n">
        <f aca="false">IF(BK557&gt;((BK542+BL542)/2),BK523,IF(BK557&gt;((BK542+BJ542)/2),((BK557-((BK542+BJ542)/2))/(((BK542+BL542)/2)-((BK542+BJ542)/2)))*BK523,0))</f>
        <v>0</v>
      </c>
      <c r="BL560" s="148" t="n">
        <f aca="false">IF(BL557&gt;((BL542+BM542)/2),BL523,IF(BL557&gt;((BL542+BK542)/2),((BL557-((BL542+BK542)/2))/(((BL542+BM542)/2)-((BL542+BK542)/2)))*BL523,0))</f>
        <v>0</v>
      </c>
      <c r="BM560" s="148" t="n">
        <f aca="false">IF(BM557&gt;((BM542+BN542)/2),BM523,IF(BM557&gt;((BM542+BL542)/2),((BM557-((BM542+BL542)/2))/(((BM542+BN542)/2)-((BM542+BL542)/2)))*BM523,0))</f>
        <v>0</v>
      </c>
      <c r="BN560" s="149" t="n">
        <f aca="false">IF(BN557&gt;(BN542*1.5),BN523,IF(BN557&gt;(BN542+BM542)/2,(((BN557-(BN542+BM542)/2))/((BN542*2)-((BN542+BM542)/2)))*BN523,0))</f>
        <v>0</v>
      </c>
      <c r="BO560" s="145" t="n">
        <f aca="false">SUM(BI560:BN560)</f>
        <v>20233.4310504977</v>
      </c>
      <c r="BQ560" s="132" t="n">
        <f aca="false">W560+AK560+AS560+BG560+BO560</f>
        <v>36125.0605946957</v>
      </c>
      <c r="BR560" s="124" t="n">
        <f aca="false">BQ560-Ref!BQ560</f>
        <v>0</v>
      </c>
    </row>
    <row r="561" customFormat="false" ht="12.75" hidden="false" customHeight="false" outlineLevel="0" collapsed="false">
      <c r="A561" s="98" t="s">
        <v>355</v>
      </c>
      <c r="C561" s="145"/>
      <c r="D561" s="150"/>
      <c r="E561" s="150"/>
      <c r="F561" s="145"/>
      <c r="G561" s="145"/>
      <c r="H561" s="145"/>
      <c r="I561" s="145"/>
      <c r="L561" s="147" t="n">
        <f aca="false">IF(L558&gt;((L542+M542)/2),L523,IF(L558&gt;(L542-(((L542+M542)/2)-L542)),((L558-((L542-(((L542+M542)/2)-L542))))/(((L542+M542)/2)-(L542-(((L542+M542)/2)-L542)))*L523),0))</f>
        <v>12571.5546686929</v>
      </c>
      <c r="M561" s="147" t="n">
        <f aca="false">IF(M558&gt;((M542+N542)/2),M523,IF(M558&gt;(M542-(((M542+N542)/2)-M542)),((M558-((M542-(((M542+N542)/2)-M542))))/(((M542+N542)/2)-(M542-(((M542+N542)/2)-M542)))*M523),0))</f>
        <v>2007.41955134103</v>
      </c>
      <c r="N561" s="147" t="n">
        <f aca="false">IF(N558&gt;((N542+O542)/2),N523,IF(N558&gt;(N542-(((N542+O542)/2)-N542)),((N558-((N542-(((N542+O542)/2)-N542))))/(((N542+O542)/2)-(N542-(((N542+O542)/2)-N542)))*N523),0))</f>
        <v>0</v>
      </c>
      <c r="O561" s="147" t="n">
        <f aca="false">IF(O558&gt;((O542+P542)/2),O523,IF(O558&gt;(O542-(((O542+P542)/2)-O542)),((O558-((O542-(((O542+P542)/2)-O542))))/(((O542+P542)/2)-(O542-(((O542+P542)/2)-O542)))*O523),0))</f>
        <v>0</v>
      </c>
      <c r="P561" s="147" t="n">
        <f aca="false">IF(P558&gt;((P542+Q542)/2),P523,IF(P558&gt;(P542-(((P542+Q542)/2)-P542)),((P558-((P542-(((P542+Q542)/2)-P542))))/(((P542+Q542)/2)-(P542-(((P542+Q542)/2)-P542)))*P523),0))</f>
        <v>0</v>
      </c>
      <c r="Q561" s="147" t="n">
        <f aca="false">IF(Q558&gt;((Q542+R542)/2),Q523,IF(Q558&gt;(Q542-(((Q542+R542)/2)-Q542)),((Q558-((Q542-(((Q542+R542)/2)-Q542))))/(((Q542+R542)/2)-(Q542-(((Q542+R542)/2)-Q542)))*Q523),0))</f>
        <v>0</v>
      </c>
      <c r="R561" s="147" t="n">
        <f aca="false">IF(R558&gt;((R542+S542)/2),R523,IF(R558&gt;(R542-(((R542+S542)/2)-R542)),((R558-((R542-(((R542+S542)/2)-R542))))/(((R542+S542)/2)-(R542-(((R542+S542)/2)-R542)))*R523),0))</f>
        <v>0</v>
      </c>
      <c r="S561" s="147" t="n">
        <f aca="false">IF(S558&gt;((S542+T542)/2),S523,IF(S558&gt;(S542-(((S542+T542)/2)-S542)),((S558-((S542-(((S542+T542)/2)-S542))))/(((S542+T542)/2)-(S542-(((S542+T542)/2)-S542)))*S523),0))</f>
        <v>0</v>
      </c>
      <c r="T561" s="147" t="n">
        <f aca="false">IF(T558&gt;((T542+U542)/2),T523,IF(T558&gt;(T542-(((T542+U542)/2)-T542)),((T558-((T542-(((T542+U542)/2)-T542))))/(((T542+U542)/2)-(T542-(((T542+U542)/2)-T542)))*T523),0))</f>
        <v>0</v>
      </c>
      <c r="U561" s="147" t="n">
        <f aca="false">IF(U558&gt;((U542+V542)/2),U523,IF(U558&gt;(U542-(((U542+V542)/2)-U542)),((U558-((U542-(((U542+V542)/2)-U542))))/(((U542+V542)/2)-(U542-(((U542+V542)/2)-U542)))*U523),0))</f>
        <v>0</v>
      </c>
      <c r="V561" s="147" t="n">
        <f aca="false">IF(V558&gt;((V542+W542)/2),V523,IF(V558&gt;(V542-(((V542+W542)/2)-V542)),((V558-((V542-(((V542+W542)/2)-V542))))/(((V542+W542)/2)-(V542-(((V542+W542)/2)-V542)))*V523),0))</f>
        <v>0</v>
      </c>
      <c r="W561" s="117" t="n">
        <f aca="false">SUM(K561:V561)</f>
        <v>14578.9742200339</v>
      </c>
      <c r="Y561" s="145"/>
      <c r="Z561" s="147" t="n">
        <f aca="false">IF(Z558&gt;((Z542+AA542)/2),Z523,IF(Z558&gt;(Z542-(((Z542+AA542)/2)-Z542)),((Z558-((Z542-(((Z542+AA542)/2)-Z542))))/(((Z542+AA542)/2)-(Z542-(((Z542+AA542)/2)-Z542)))*Z523),0))</f>
        <v>524.406677463103</v>
      </c>
      <c r="AA561" s="147" t="n">
        <f aca="false">IF(AA558&gt;((AA542+AB542)/2),AA523,IF(AA558&gt;(AA542-(((AA542+AB542)/2)-AA542)),((AA558-((AA542-(((AA542+AB542)/2)-AA542))))/(((AA542+AB542)/2)-(AA542-(((AA542+AB542)/2)-AA542)))*AA523),0))</f>
        <v>115.391725823032</v>
      </c>
      <c r="AB561" s="147" t="n">
        <f aca="false">IF(AB558&gt;((AB542+AC542)/2),AB523,IF(AB558&gt;(AB542-(((AB542+AC542)/2)-AB542)),((AB558-((AB542-(((AB542+AC542)/2)-AB542))))/(((AB542+AC542)/2)-(AB542-(((AB542+AC542)/2)-AB542)))*AB523),0))</f>
        <v>0</v>
      </c>
      <c r="AC561" s="147" t="n">
        <f aca="false">IF(AC558&gt;((AC542+AD542)/2),AC523,IF(AC558&gt;(AC542-(((AC542+AD542)/2)-AC542)),((AC558-((AC542-(((AC542+AD542)/2)-AC542))))/(((AC542+AD542)/2)-(AC542-(((AC542+AD542)/2)-AC542)))*AC523),0))</f>
        <v>0</v>
      </c>
      <c r="AD561" s="147" t="n">
        <f aca="false">IF(AD558&gt;((AD542+AE542)/2),AD523,IF(AD558&gt;(AD542-(((AD542+AE542)/2)-AD542)),((AD558-((AD542-(((AD542+AE542)/2)-AD542))))/(((AD542+AE542)/2)-(AD542-(((AD542+AE542)/2)-AD542)))*AD523),0))</f>
        <v>0</v>
      </c>
      <c r="AE561" s="147" t="n">
        <f aca="false">IF(AE558&gt;((AE542+AF542)/2),AE523,IF(AE558&gt;(AE542-(((AE542+AF542)/2)-AE542)),((AE558-((AE542-(((AE542+AF542)/2)-AE542))))/(((AE542+AF542)/2)-(AE542-(((AE542+AF542)/2)-AE542)))*AE523),0))</f>
        <v>0</v>
      </c>
      <c r="AF561" s="147" t="n">
        <f aca="false">IF(AF558&gt;((AF542+AG542)/2),AF523,IF(AF558&gt;(AF542-(((AF542+AG542)/2)-AF542)),((AF558-((AF542-(((AF542+AG542)/2)-AF542))))/(((AF542+AG542)/2)-(AF542-(((AF542+AG542)/2)-AF542)))*AF523),0))</f>
        <v>0</v>
      </c>
      <c r="AG561" s="147" t="n">
        <f aca="false">IF(AG558&gt;((AG542+AH542)/2),AG523,IF(AG558&gt;(AG542-(((AG542+AH542)/2)-AG542)),((AG558-((AG542-(((AG542+AH542)/2)-AG542))))/(((AG542+AH542)/2)-(AG542-(((AG542+AH542)/2)-AG542)))*AG523),0))</f>
        <v>0</v>
      </c>
      <c r="AH561" s="147" t="n">
        <f aca="false">IF(AH558&gt;((AH542+AI542)/2),AH523,IF(AH558&gt;(AH542-(((AH542+AI542)/2)-AH542)),((AH558-((AH542-(((AH542+AI542)/2)-AH542))))/(((AH542+AI542)/2)-(AH542-(((AH542+AI542)/2)-AH542)))*AH523),0))</f>
        <v>0</v>
      </c>
      <c r="AI561" s="147" t="n">
        <f aca="false">IF(AI558&gt;((AI542+AJ542)/2),AI523,IF(AI558&gt;(AI542-(((AI542+AJ542)/2)-AI542)),((AI558-((AI542-(((AI542+AJ542)/2)-AI542))))/(((AI542+AJ542)/2)-(AI542-(((AI542+AJ542)/2)-AI542)))*AI523),0))</f>
        <v>0</v>
      </c>
      <c r="AJ561" s="147" t="n">
        <f aca="false">IF(AJ558&gt;((AJ542+AK542)/2),AJ523,IF(AJ558&gt;(AJ542-(((AJ542+AK542)/2)-AJ542)),((AJ558-((AJ542-(((AJ542+AK542)/2)-AJ542))))/(((AJ542+AK542)/2)-(AJ542-(((AJ542+AK542)/2)-AJ542)))*AJ523),0))</f>
        <v>0</v>
      </c>
      <c r="AK561" s="117" t="n">
        <f aca="false">SUM(Y561:AJ561)</f>
        <v>639.798403286135</v>
      </c>
      <c r="AN561" s="148" t="n">
        <f aca="false">IF(AN558&gt;((AN542+AO542)/2),AN523,IF(AN558&gt;((AN542+AM542)/2),((AN558-((AN542+AM542)/2))/(((AN542+AO542)/2)-((AN542+AM542)/2)))*AN523,0))</f>
        <v>9319.49116150142</v>
      </c>
      <c r="AO561" s="148" t="n">
        <f aca="false">IF(AO558&gt;((AO542+AP542)/2),AO523,IF(AO558&gt;((AO542+AN542)/2),((AO558-((AO542+AN542)/2))/(((AO542+AP542)/2)-((AO542+AN542)/2)))*AO523,0))</f>
        <v>0</v>
      </c>
      <c r="AP561" s="148" t="n">
        <f aca="false">IF(AP558&gt;((AP542+AQ542)/2),AP523,IF(AP558&gt;((AP542+AO542)/2),((AP558-((AP542+AO542)/2))/(((AP542+AQ542)/2)-((AP542+AO542)/2)))*AP523,0))</f>
        <v>0</v>
      </c>
      <c r="AQ561" s="148" t="n">
        <f aca="false">IF(AQ558&gt;((AQ542+AR542)/2),AQ523,IF(AQ558&gt;((AQ542+AP542)/2),((AQ558-((AQ542+AP542)/2))/(((AQ542+AR542)/2)-((AQ542+AP542)/2)))*AQ523,0))</f>
        <v>0</v>
      </c>
      <c r="AR561" s="149" t="n">
        <f aca="false">IF(AR558&gt;(AR542*1.5),AR523,IF(AR558&gt;(AR542+AQ542)/2,(((AR558-(AR542+AQ542)/2))/((AR542*1.5)-((AR542+AQ542)/2)))*AR523,0))</f>
        <v>0</v>
      </c>
      <c r="AS561" s="117" t="n">
        <f aca="false">SUM(AM561:AR561)</f>
        <v>9319.49116150142</v>
      </c>
      <c r="AV561" s="148" t="n">
        <f aca="false">IF(AV558&gt;((AV542+AW542)/2),AV523,IF(AV558&gt;((AV542+AU542)/2),((AV558-((AV542+AU542)/2))/(((AV542+AW542)/2)-((AV542+AU542)/2)))*AV523,0))</f>
        <v>14062.272327039</v>
      </c>
      <c r="AW561" s="148" t="n">
        <f aca="false">IF(AW558&gt;((AW542+AX542)/2),AW523,IF(AW558&gt;((AW542+AV542)/2),((AW558-((AW542+AV542)/2))/(((AW542+AX542)/2)-((AW542+AV542)/2)))*AW523,0))</f>
        <v>42.5858496455167</v>
      </c>
      <c r="AX561" s="148" t="n">
        <f aca="false">IF(AX558&gt;((AX542+AY542)/2),AX523,IF(AX558&gt;((AX542+AW542)/2),((AX558-((AX542+AW542)/2))/(((AX542+AY542)/2)-((AX542+AW542)/2)))*AX523,0))</f>
        <v>0</v>
      </c>
      <c r="AY561" s="148" t="n">
        <f aca="false">IF(AY558&gt;((AY542+AZ542)/2),AY523,IF(AY558&gt;((AY542+AX542)/2),((AY558-((AY542+AX542)/2))/(((AY542+AZ542)/2)-((AY542+AX542)/2)))*AY523,0))</f>
        <v>0</v>
      </c>
      <c r="AZ561" s="148" t="n">
        <f aca="false">IF(AZ558&gt;((AZ542+BA542)/2),AZ523,IF(AZ558&gt;((AZ542+AY542)/2),((AZ558-((AZ542+AY542)/2))/(((AZ542+BA542)/2)-((AZ542+AY542)/2)))*AZ523,0))</f>
        <v>0</v>
      </c>
      <c r="BA561" s="148" t="n">
        <f aca="false">IF(BA558&gt;((BA542+BB542)/2),BA523,IF(BA558&gt;((BA542+AZ542)/2),((BA558-((BA542+AZ542)/2))/(((BA542+BB542)/2)-((BA542+AZ542)/2)))*BA523,0))</f>
        <v>0</v>
      </c>
      <c r="BB561" s="148" t="n">
        <f aca="false">IF(BB558&gt;((BB542+BC542)/2),BB523,IF(BB558&gt;((BB542+BA542)/2),((BB558-((BB542+BA542)/2))/(((BB542+BC542)/2)-((BB542+BA542)/2)))*BB523,0))</f>
        <v>0</v>
      </c>
      <c r="BC561" s="148" t="n">
        <f aca="false">IF(BC558&gt;((BC542+BD542)/2),BC523,IF(BC558&gt;((BC542+BB542)/2),((BC558-((BC542+BB542)/2))/(((BC542+BD542)/2)-((BC542+BB542)/2)))*BC523,0))</f>
        <v>0</v>
      </c>
      <c r="BD561" s="148" t="n">
        <f aca="false">IF(BD558&gt;((BD542+BE542)/2),BD523,IF(BD558&gt;((BD542+BC542)/2),((BD558-((BD542+BC542)/2))/(((BD542+BE542)/2)-((BD542+BC542)/2)))*BD523,0))</f>
        <v>0</v>
      </c>
      <c r="BE561" s="148" t="n">
        <f aca="false">IF(BE558&gt;((BE542+BF542)/2),BE523,IF(BE558&gt;((BE542+BD542)/2),((BE558-((BE542+BD542)/2))/(((BE542+BF542)/2)-((BE542+BD542)/2)))*BE523,0))</f>
        <v>0</v>
      </c>
      <c r="BF561" s="148" t="n">
        <f aca="false">IF(BF558&gt;((BF542+BG542)/2),BF523,IF(BF558&gt;((BF542+BE542)/2),((BF558-((BF542+BE542)/2))/(((BF542+BG542)/2)-((BF542+BE542)/2)))*BF523,0))</f>
        <v>0</v>
      </c>
      <c r="BG561" s="145" t="n">
        <f aca="false">SUM(AU561:BF561)</f>
        <v>14104.8581766846</v>
      </c>
      <c r="BI561" s="145" t="n">
        <f aca="false">BI523</f>
        <v>20233.4310504977</v>
      </c>
      <c r="BJ561" s="147" t="n">
        <f aca="false">IF(BJ558&gt;((BJ542+BK542)/2),BJ523,IF(BJ558&gt;(BJ542-(((BJ542+BK542)/2)-BJ542)),((BJ558-((BJ542-(((BJ542+BK542)/2)-BJ542))))/(((BJ542+BK542)/2)-(BJ542-(((BJ542+BK542)/2)-BJ542)))*BJ523),0))</f>
        <v>0</v>
      </c>
      <c r="BK561" s="148" t="n">
        <f aca="false">IF(BK558&gt;((BK542+BL542)/2),BK523,IF(BK558&gt;((BK542+BJ542)/2),((BK558-((BK542+BJ542)/2))/(((BK542+BL542)/2)-((BK542+BJ542)/2)))*BK523,0))</f>
        <v>0</v>
      </c>
      <c r="BL561" s="148" t="n">
        <f aca="false">IF(BL558&gt;((BL542+BM542)/2),BL523,IF(BL558&gt;((BL542+BK542)/2),((BL558-((BL542+BK542)/2))/(((BL542+BM542)/2)-((BL542+BK542)/2)))*BL523,0))</f>
        <v>0</v>
      </c>
      <c r="BM561" s="148" t="n">
        <f aca="false">IF(BM558&gt;((BM542+BN542)/2),BM523,IF(BM558&gt;((BM542+BL542)/2),((BM558-((BM542+BL542)/2))/(((BM542+BN542)/2)-((BM542+BL542)/2)))*BM523,0))</f>
        <v>0</v>
      </c>
      <c r="BN561" s="149" t="n">
        <f aca="false">IF(BN558&gt;(BN542*1.5),BN523,IF(BN558&gt;(BN542+BM542)/2,(((BN558-(BN542+BM542)/2))/((BN542*2)-((BN542+BM542)/2)))*BN523,0))</f>
        <v>0</v>
      </c>
      <c r="BO561" s="145" t="n">
        <f aca="false">SUM(BI561:BN561)</f>
        <v>20233.4310504977</v>
      </c>
      <c r="BQ561" s="132" t="n">
        <f aca="false">W561+AK561+AS561+BG561+BO561</f>
        <v>58876.5530120037</v>
      </c>
      <c r="BR561" s="124" t="n">
        <f aca="false">BQ561-Ref!BQ561</f>
        <v>0</v>
      </c>
    </row>
    <row r="562" customFormat="false" ht="12.75" hidden="false" customHeight="false" outlineLevel="0" collapsed="false">
      <c r="Y562" s="11"/>
      <c r="BR562" s="151"/>
    </row>
    <row r="563" customFormat="false" ht="12.75" hidden="false" customHeight="false" outlineLevel="0" collapsed="false">
      <c r="A563" s="98" t="s">
        <v>357</v>
      </c>
      <c r="BR563" s="174"/>
    </row>
  </sheetData>
  <hyperlinks>
    <hyperlink ref="CQ3" location="Sim!A3" display="#Sim.A3"/>
    <hyperlink ref="CQ5" location="Sim!A44" display="#Sim.A44"/>
    <hyperlink ref="CQ6" location="Sim!A86" display="#Sim.A86"/>
    <hyperlink ref="CQ7" location="Sim!A128" display="#Sim.A128"/>
    <hyperlink ref="CQ8" location="Sim!A170" display="#Sim.A170"/>
    <hyperlink ref="CQ9" location="Sim!A212" display="#Sim.A212"/>
    <hyperlink ref="CQ10" location="Sim!A254" display="#Sim.A254"/>
    <hyperlink ref="CQ11" location="Sim!A296" display="#Sim.A29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5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K4" activePane="bottomRight" state="frozen"/>
      <selection pane="topLeft" activeCell="A1" activeCellId="0" sqref="A1"/>
      <selection pane="topRight" activeCell="K1" activeCellId="0" sqref="K1"/>
      <selection pane="bottomLeft" activeCell="A4" activeCellId="0" sqref="A4"/>
      <selection pane="bottomRight" activeCell="A4" activeCellId="0" sqref="A4"/>
    </sheetView>
  </sheetViews>
  <sheetFormatPr defaultColWidth="9.32421875" defaultRowHeight="12.75" zeroHeight="false" outlineLevelRow="0" outlineLevelCol="0"/>
  <cols>
    <col collapsed="false" customWidth="true" hidden="false" outlineLevel="0" max="1" min="1" style="83" width="31.49"/>
    <col collapsed="false" customWidth="true" hidden="true" outlineLevel="0" max="2" min="2" style="83" width="26.15"/>
    <col collapsed="false" customWidth="true" hidden="false" outlineLevel="0" max="3" min="3" style="83" width="13.15"/>
    <col collapsed="false" customWidth="true" hidden="false" outlineLevel="0" max="5" min="4" style="83" width="10.49"/>
    <col collapsed="false" customWidth="true" hidden="false" outlineLevel="0" max="7" min="6" style="83" width="12.49"/>
    <col collapsed="false" customWidth="true" hidden="false" outlineLevel="0" max="8" min="8" style="83" width="12.99"/>
    <col collapsed="false" customWidth="true" hidden="false" outlineLevel="0" max="9" min="9" style="83" width="13.15"/>
    <col collapsed="false" customWidth="true" hidden="false" outlineLevel="0" max="23" min="10" style="83" width="8.82"/>
    <col collapsed="false" customWidth="true" hidden="false" outlineLevel="0" max="24" min="24" style="11" width="8.82"/>
    <col collapsed="false" customWidth="true" hidden="false" outlineLevel="0" max="25" min="25" style="83" width="8.82"/>
    <col collapsed="false" customWidth="true" hidden="false" outlineLevel="0" max="26" min="26" style="83" width="9.15"/>
    <col collapsed="false" customWidth="true" hidden="false" outlineLevel="0" max="37" min="27" style="83" width="8.82"/>
    <col collapsed="false" customWidth="true" hidden="false" outlineLevel="0" max="38" min="38" style="11" width="8.82"/>
    <col collapsed="false" customWidth="true" hidden="false" outlineLevel="0" max="45" min="39" style="83" width="8.82"/>
    <col collapsed="false" customWidth="true" hidden="false" outlineLevel="0" max="46" min="46" style="11" width="8.82"/>
    <col collapsed="false" customWidth="true" hidden="false" outlineLevel="0" max="59" min="47" style="83" width="8.82"/>
    <col collapsed="false" customWidth="true" hidden="false" outlineLevel="0" max="60" min="60" style="11" width="8.82"/>
    <col collapsed="false" customWidth="true" hidden="false" outlineLevel="0" max="67" min="61" style="83" width="8.82"/>
    <col collapsed="false" customWidth="true" hidden="false" outlineLevel="0" max="70" min="68" style="6" width="8.82"/>
    <col collapsed="false" customWidth="true" hidden="false" outlineLevel="0" max="71" min="71" style="11" width="11.15"/>
    <col collapsed="false" customWidth="true" hidden="false" outlineLevel="0" max="91" min="72" style="11" width="8.82"/>
    <col collapsed="false" customWidth="true" hidden="false" outlineLevel="0" max="106" min="92" style="11" width="10.15"/>
    <col collapsed="false" customWidth="false" hidden="false" outlineLevel="0" max="257" min="107" style="11" width="9.32"/>
  </cols>
  <sheetData>
    <row r="1" customFormat="false" ht="22.5" hidden="false" customHeight="false" outlineLevel="0" collapsed="false">
      <c r="A1" s="84" t="s">
        <v>260</v>
      </c>
      <c r="B1" s="85" t="s">
        <v>261</v>
      </c>
      <c r="C1" s="86" t="s">
        <v>262</v>
      </c>
      <c r="D1" s="86"/>
      <c r="E1" s="86"/>
      <c r="F1" s="86"/>
      <c r="G1" s="86"/>
      <c r="H1" s="86"/>
      <c r="I1" s="86"/>
      <c r="J1" s="87"/>
      <c r="K1" s="88"/>
      <c r="L1" s="89"/>
      <c r="M1" s="89"/>
      <c r="N1" s="89"/>
      <c r="O1" s="89"/>
      <c r="P1" s="89"/>
      <c r="Q1" s="89"/>
      <c r="R1" s="89"/>
      <c r="S1" s="89"/>
      <c r="T1" s="89"/>
      <c r="U1" s="89"/>
      <c r="V1" s="89"/>
      <c r="W1" s="89"/>
      <c r="Y1" s="89"/>
      <c r="Z1" s="89"/>
      <c r="AA1" s="89"/>
      <c r="AB1" s="89"/>
      <c r="AC1" s="89"/>
      <c r="AD1" s="89"/>
      <c r="AE1" s="89"/>
      <c r="AF1" s="89"/>
      <c r="AG1" s="89"/>
      <c r="AH1" s="89"/>
      <c r="AI1" s="89"/>
      <c r="AJ1" s="89"/>
      <c r="AK1" s="89"/>
      <c r="AM1" s="89"/>
      <c r="AN1" s="89"/>
      <c r="AO1" s="89"/>
      <c r="AP1" s="89"/>
      <c r="AQ1" s="89"/>
      <c r="AR1" s="89"/>
      <c r="AS1" s="89"/>
      <c r="AU1" s="89"/>
      <c r="AV1" s="89"/>
      <c r="AW1" s="89"/>
      <c r="AX1" s="89"/>
      <c r="AY1" s="89"/>
      <c r="AZ1" s="89"/>
      <c r="BA1" s="89"/>
      <c r="BB1" s="89"/>
      <c r="BC1" s="89"/>
      <c r="BD1" s="89"/>
      <c r="BE1" s="89"/>
      <c r="BF1" s="89"/>
      <c r="BG1" s="89"/>
      <c r="BI1" s="89"/>
      <c r="BJ1" s="89"/>
      <c r="BK1" s="89"/>
      <c r="BL1" s="89"/>
      <c r="BM1" s="89"/>
      <c r="BN1" s="89"/>
      <c r="BO1" s="89"/>
      <c r="BQ1" s="90" t="s">
        <v>263</v>
      </c>
      <c r="BR1" s="91" t="s">
        <v>264</v>
      </c>
    </row>
    <row r="2" customFormat="false" ht="12.75" hidden="false" customHeight="false" outlineLevel="0" collapsed="false">
      <c r="A2" s="92"/>
      <c r="B2" s="93"/>
      <c r="C2" s="94" t="s">
        <v>265</v>
      </c>
      <c r="D2" s="94"/>
      <c r="E2" s="94"/>
      <c r="F2" s="94" t="s">
        <v>266</v>
      </c>
      <c r="G2" s="94"/>
      <c r="H2" s="94" t="s">
        <v>267</v>
      </c>
      <c r="I2" s="94" t="s">
        <v>268</v>
      </c>
      <c r="J2" s="95"/>
      <c r="K2" s="96" t="s">
        <v>269</v>
      </c>
      <c r="L2" s="97"/>
      <c r="M2" s="97"/>
      <c r="N2" s="97"/>
      <c r="O2" s="97"/>
      <c r="P2" s="97"/>
      <c r="Q2" s="97"/>
      <c r="R2" s="97"/>
      <c r="S2" s="97"/>
      <c r="T2" s="97"/>
      <c r="U2" s="97"/>
      <c r="V2" s="97"/>
      <c r="W2" s="86" t="s">
        <v>270</v>
      </c>
      <c r="X2" s="87"/>
      <c r="Y2" s="96" t="s">
        <v>271</v>
      </c>
      <c r="Z2" s="97"/>
      <c r="AA2" s="97"/>
      <c r="AB2" s="97"/>
      <c r="AC2" s="97"/>
      <c r="AD2" s="97"/>
      <c r="AE2" s="97"/>
      <c r="AF2" s="97"/>
      <c r="AG2" s="97"/>
      <c r="AH2" s="97"/>
      <c r="AI2" s="97"/>
      <c r="AJ2" s="97"/>
      <c r="AK2" s="86" t="s">
        <v>270</v>
      </c>
      <c r="AL2" s="98"/>
      <c r="AM2" s="96" t="s">
        <v>272</v>
      </c>
      <c r="AN2" s="97"/>
      <c r="AO2" s="97"/>
      <c r="AP2" s="97"/>
      <c r="AQ2" s="97"/>
      <c r="AR2" s="97"/>
      <c r="AS2" s="86" t="s">
        <v>270</v>
      </c>
      <c r="AT2" s="99"/>
      <c r="AU2" s="96" t="s">
        <v>273</v>
      </c>
      <c r="AV2" s="97"/>
      <c r="AW2" s="97"/>
      <c r="AX2" s="97"/>
      <c r="AY2" s="97"/>
      <c r="AZ2" s="97"/>
      <c r="BA2" s="97"/>
      <c r="BB2" s="97"/>
      <c r="BC2" s="97"/>
      <c r="BD2" s="97"/>
      <c r="BE2" s="97"/>
      <c r="BF2" s="97"/>
      <c r="BG2" s="86" t="s">
        <v>270</v>
      </c>
      <c r="BH2" s="87"/>
      <c r="BI2" s="96" t="s">
        <v>274</v>
      </c>
      <c r="BJ2" s="97"/>
      <c r="BK2" s="97"/>
      <c r="BL2" s="97"/>
      <c r="BM2" s="97"/>
      <c r="BN2" s="97"/>
      <c r="BO2" s="86" t="s">
        <v>270</v>
      </c>
      <c r="BQ2" s="90"/>
      <c r="BR2" s="91" t="s">
        <v>275</v>
      </c>
      <c r="CP2" s="100"/>
      <c r="CQ2" s="100"/>
      <c r="CR2" s="100"/>
    </row>
    <row r="3" customFormat="false" ht="12.75" hidden="false" customHeight="false" outlineLevel="0" collapsed="false">
      <c r="A3" s="101"/>
      <c r="B3" s="102" t="s">
        <v>276</v>
      </c>
      <c r="C3" s="103" t="s">
        <v>277</v>
      </c>
      <c r="D3" s="104" t="s">
        <v>278</v>
      </c>
      <c r="E3" s="104" t="s">
        <v>279</v>
      </c>
      <c r="F3" s="105" t="s">
        <v>278</v>
      </c>
      <c r="G3" s="104" t="s">
        <v>279</v>
      </c>
      <c r="H3" s="105" t="s">
        <v>280</v>
      </c>
      <c r="I3" s="105" t="s">
        <v>280</v>
      </c>
      <c r="J3" s="11"/>
      <c r="K3" s="106"/>
      <c r="L3" s="106" t="s">
        <v>281</v>
      </c>
      <c r="M3" s="106" t="s">
        <v>282</v>
      </c>
      <c r="N3" s="106" t="s">
        <v>283</v>
      </c>
      <c r="O3" s="106" t="s">
        <v>284</v>
      </c>
      <c r="P3" s="106" t="s">
        <v>285</v>
      </c>
      <c r="Q3" s="106" t="s">
        <v>286</v>
      </c>
      <c r="R3" s="106" t="s">
        <v>287</v>
      </c>
      <c r="S3" s="106" t="s">
        <v>288</v>
      </c>
      <c r="T3" s="106" t="s">
        <v>289</v>
      </c>
      <c r="U3" s="106" t="s">
        <v>290</v>
      </c>
      <c r="V3" s="106" t="s">
        <v>291</v>
      </c>
      <c r="W3" s="86" t="s">
        <v>292</v>
      </c>
      <c r="X3" s="87"/>
      <c r="Y3" s="106"/>
      <c r="Z3" s="106" t="s">
        <v>281</v>
      </c>
      <c r="AA3" s="106" t="s">
        <v>282</v>
      </c>
      <c r="AB3" s="106" t="s">
        <v>283</v>
      </c>
      <c r="AC3" s="106" t="s">
        <v>284</v>
      </c>
      <c r="AD3" s="106" t="s">
        <v>285</v>
      </c>
      <c r="AE3" s="106" t="s">
        <v>286</v>
      </c>
      <c r="AF3" s="106" t="s">
        <v>287</v>
      </c>
      <c r="AG3" s="106" t="s">
        <v>288</v>
      </c>
      <c r="AH3" s="106" t="s">
        <v>289</v>
      </c>
      <c r="AI3" s="106" t="s">
        <v>290</v>
      </c>
      <c r="AJ3" s="106" t="s">
        <v>291</v>
      </c>
      <c r="AK3" s="86" t="s">
        <v>292</v>
      </c>
      <c r="AL3" s="87"/>
      <c r="AM3" s="106"/>
      <c r="AN3" s="106" t="s">
        <v>281</v>
      </c>
      <c r="AO3" s="106" t="s">
        <v>282</v>
      </c>
      <c r="AP3" s="106" t="s">
        <v>283</v>
      </c>
      <c r="AQ3" s="106" t="s">
        <v>284</v>
      </c>
      <c r="AR3" s="106" t="s">
        <v>285</v>
      </c>
      <c r="AS3" s="86" t="s">
        <v>292</v>
      </c>
      <c r="AT3" s="107"/>
      <c r="AU3" s="106"/>
      <c r="AV3" s="106" t="s">
        <v>281</v>
      </c>
      <c r="AW3" s="106" t="s">
        <v>282</v>
      </c>
      <c r="AX3" s="106" t="s">
        <v>283</v>
      </c>
      <c r="AY3" s="106" t="s">
        <v>284</v>
      </c>
      <c r="AZ3" s="106" t="s">
        <v>285</v>
      </c>
      <c r="BA3" s="106" t="s">
        <v>286</v>
      </c>
      <c r="BB3" s="106" t="s">
        <v>287</v>
      </c>
      <c r="BC3" s="106" t="s">
        <v>288</v>
      </c>
      <c r="BD3" s="106" t="s">
        <v>289</v>
      </c>
      <c r="BE3" s="106" t="s">
        <v>290</v>
      </c>
      <c r="BF3" s="106" t="s">
        <v>291</v>
      </c>
      <c r="BG3" s="86" t="s">
        <v>292</v>
      </c>
      <c r="BH3" s="99"/>
      <c r="BI3" s="106" t="s">
        <v>293</v>
      </c>
      <c r="BJ3" s="106" t="s">
        <v>281</v>
      </c>
      <c r="BK3" s="106" t="s">
        <v>282</v>
      </c>
      <c r="BL3" s="106" t="s">
        <v>283</v>
      </c>
      <c r="BM3" s="106" t="s">
        <v>284</v>
      </c>
      <c r="BN3" s="106" t="s">
        <v>285</v>
      </c>
      <c r="BO3" s="86" t="s">
        <v>292</v>
      </c>
      <c r="BQ3" s="90" t="s">
        <v>294</v>
      </c>
      <c r="BR3" s="91" t="s">
        <v>295</v>
      </c>
      <c r="CP3" s="100"/>
      <c r="CQ3" s="108" t="n">
        <v>2001</v>
      </c>
      <c r="CR3" s="100"/>
    </row>
    <row r="4" customFormat="false" ht="33" hidden="false" customHeight="false" outlineLevel="0" collapsed="false">
      <c r="A4" s="109" t="n">
        <v>2001</v>
      </c>
      <c r="B4" s="110"/>
      <c r="C4" s="110"/>
      <c r="D4" s="100"/>
      <c r="E4" s="100"/>
      <c r="F4" s="110"/>
      <c r="G4" s="110"/>
      <c r="H4" s="110"/>
      <c r="I4" s="110"/>
      <c r="J4" s="111"/>
      <c r="K4" s="112"/>
      <c r="L4" s="112"/>
      <c r="M4" s="113"/>
      <c r="N4" s="112"/>
      <c r="O4" s="112"/>
      <c r="P4" s="112"/>
      <c r="Q4" s="112"/>
      <c r="R4" s="113"/>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4"/>
      <c r="BQ4" s="115"/>
      <c r="BR4" s="114"/>
      <c r="BS4" s="100"/>
      <c r="BT4" s="100"/>
      <c r="BU4" s="100"/>
      <c r="BV4" s="100"/>
      <c r="BW4" s="100"/>
      <c r="BX4" s="100"/>
      <c r="BY4" s="100"/>
      <c r="BZ4" s="100"/>
      <c r="CA4" s="100"/>
      <c r="CB4" s="100"/>
      <c r="CC4" s="100"/>
      <c r="CD4" s="100"/>
      <c r="CE4" s="100"/>
      <c r="CF4" s="100"/>
      <c r="CG4" s="100"/>
      <c r="CH4" s="100"/>
      <c r="CI4" s="100"/>
      <c r="CJ4" s="100"/>
      <c r="CK4" s="100"/>
      <c r="CL4" s="100"/>
      <c r="CM4" s="100"/>
    </row>
    <row r="5" customFormat="false" ht="12.75" hidden="false" customHeight="false" outlineLevel="0" collapsed="false">
      <c r="A5" s="116" t="s">
        <v>296</v>
      </c>
      <c r="B5" s="116" t="s">
        <v>297</v>
      </c>
      <c r="C5" s="86" t="s">
        <v>298</v>
      </c>
      <c r="D5" s="117"/>
      <c r="E5" s="117"/>
      <c r="F5" s="117"/>
      <c r="G5" s="117"/>
      <c r="H5" s="117"/>
      <c r="I5" s="117"/>
      <c r="J5" s="98"/>
      <c r="K5" s="118"/>
      <c r="L5" s="118" t="n">
        <v>10196</v>
      </c>
      <c r="M5" s="118" t="n">
        <v>12159</v>
      </c>
      <c r="N5" s="118" t="n">
        <v>6052</v>
      </c>
      <c r="O5" s="118" t="n">
        <v>3460</v>
      </c>
      <c r="P5" s="118" t="n">
        <v>2328</v>
      </c>
      <c r="Q5" s="118" t="n">
        <v>872</v>
      </c>
      <c r="R5" s="118" t="n">
        <v>849</v>
      </c>
      <c r="S5" s="118" t="n">
        <v>356</v>
      </c>
      <c r="T5" s="118" t="n">
        <v>412</v>
      </c>
      <c r="U5" s="118" t="n">
        <v>237</v>
      </c>
      <c r="V5" s="118" t="n">
        <v>819</v>
      </c>
      <c r="W5" s="119" t="n">
        <v>37.74</v>
      </c>
      <c r="X5" s="120"/>
      <c r="Y5" s="118"/>
      <c r="Z5" s="118" t="n">
        <v>542</v>
      </c>
      <c r="AA5" s="118" t="n">
        <v>824</v>
      </c>
      <c r="AB5" s="118" t="n">
        <v>1392</v>
      </c>
      <c r="AC5" s="118" t="n">
        <v>1373</v>
      </c>
      <c r="AD5" s="118" t="n">
        <v>1025</v>
      </c>
      <c r="AE5" s="118" t="n">
        <v>462</v>
      </c>
      <c r="AF5" s="118" t="n">
        <v>303</v>
      </c>
      <c r="AG5" s="118" t="n">
        <v>98</v>
      </c>
      <c r="AH5" s="118" t="n">
        <v>152</v>
      </c>
      <c r="AI5" s="118" t="n">
        <v>54</v>
      </c>
      <c r="AJ5" s="118" t="n">
        <v>224</v>
      </c>
      <c r="AK5" s="121" t="n">
        <v>6.449</v>
      </c>
      <c r="AL5" s="87"/>
      <c r="AM5" s="118"/>
      <c r="AN5" s="118" t="n">
        <v>8186</v>
      </c>
      <c r="AO5" s="118" t="n">
        <v>318</v>
      </c>
      <c r="AP5" s="118" t="n">
        <v>99</v>
      </c>
      <c r="AQ5" s="118" t="n">
        <v>55</v>
      </c>
      <c r="AR5" s="118" t="n">
        <v>55</v>
      </c>
      <c r="AS5" s="122" t="n">
        <v>8.713</v>
      </c>
      <c r="AT5" s="87"/>
      <c r="AU5" s="118"/>
      <c r="AV5" s="118" t="n">
        <v>12279</v>
      </c>
      <c r="AW5" s="118" t="n">
        <v>3139</v>
      </c>
      <c r="AX5" s="118" t="n">
        <v>1714</v>
      </c>
      <c r="AY5" s="118" t="n">
        <v>848</v>
      </c>
      <c r="AZ5" s="118" t="n">
        <v>484</v>
      </c>
      <c r="BA5" s="118" t="n">
        <v>247</v>
      </c>
      <c r="BB5" s="118" t="n">
        <v>167</v>
      </c>
      <c r="BC5" s="118" t="n">
        <v>71</v>
      </c>
      <c r="BD5" s="118" t="n">
        <v>75</v>
      </c>
      <c r="BE5" s="118" t="n">
        <v>43</v>
      </c>
      <c r="BF5" s="118" t="n">
        <v>167</v>
      </c>
      <c r="BG5" s="122" t="n">
        <v>19.234</v>
      </c>
      <c r="BH5" s="87"/>
      <c r="BI5" s="118" t="n">
        <v>19332</v>
      </c>
      <c r="BJ5" s="118" t="n">
        <v>6491</v>
      </c>
      <c r="BK5" s="118" t="n">
        <v>895</v>
      </c>
      <c r="BL5" s="118" t="n">
        <v>418</v>
      </c>
      <c r="BM5" s="118" t="n">
        <v>226</v>
      </c>
      <c r="BN5" s="118" t="n">
        <v>288</v>
      </c>
      <c r="BO5" s="122" t="n">
        <v>27.65</v>
      </c>
      <c r="BQ5" s="123" t="n">
        <v>99.786</v>
      </c>
      <c r="BR5" s="124" t="e">
        <f aca="false"/>
        <v>#REF!</v>
      </c>
      <c r="CP5" s="100"/>
      <c r="CQ5" s="125" t="n">
        <v>2002</v>
      </c>
      <c r="CR5" s="100"/>
    </row>
    <row r="6" customFormat="false" ht="12.75" hidden="false" customHeight="false" outlineLevel="0" collapsed="false">
      <c r="A6" s="126"/>
      <c r="B6" s="126"/>
      <c r="C6" s="86"/>
      <c r="D6" s="86"/>
      <c r="E6" s="86"/>
      <c r="F6" s="117"/>
      <c r="G6" s="117"/>
      <c r="H6" s="117"/>
      <c r="I6" s="117"/>
      <c r="J6" s="87"/>
      <c r="K6" s="126"/>
      <c r="L6" s="126"/>
      <c r="M6" s="126"/>
      <c r="N6" s="126"/>
      <c r="O6" s="126"/>
      <c r="P6" s="126"/>
      <c r="Q6" s="126"/>
      <c r="R6" s="126"/>
      <c r="S6" s="126"/>
      <c r="T6" s="126"/>
      <c r="U6" s="127"/>
      <c r="V6" s="126"/>
      <c r="W6" s="128" t="s">
        <v>299</v>
      </c>
      <c r="X6" s="129"/>
      <c r="Y6" s="126"/>
      <c r="Z6" s="126"/>
      <c r="AA6" s="126"/>
      <c r="AB6" s="126"/>
      <c r="AC6" s="126"/>
      <c r="AD6" s="126"/>
      <c r="AE6" s="126"/>
      <c r="AF6" s="126"/>
      <c r="AG6" s="126"/>
      <c r="AH6" s="126"/>
      <c r="AI6" s="127"/>
      <c r="AJ6" s="126"/>
      <c r="AK6" s="128" t="s">
        <v>300</v>
      </c>
      <c r="AM6" s="126"/>
      <c r="AN6" s="126"/>
      <c r="AO6" s="126"/>
      <c r="AP6" s="126"/>
      <c r="AQ6" s="126"/>
      <c r="AR6" s="126"/>
      <c r="AS6" s="128" t="s">
        <v>300</v>
      </c>
      <c r="AT6" s="87"/>
      <c r="AU6" s="126"/>
      <c r="AV6" s="126"/>
      <c r="AW6" s="126"/>
      <c r="AX6" s="126"/>
      <c r="AY6" s="126"/>
      <c r="AZ6" s="126"/>
      <c r="BA6" s="126"/>
      <c r="BB6" s="126"/>
      <c r="BC6" s="126"/>
      <c r="BD6" s="126"/>
      <c r="BE6" s="127"/>
      <c r="BF6" s="126"/>
      <c r="BG6" s="128" t="s">
        <v>300</v>
      </c>
      <c r="BH6" s="129"/>
      <c r="BI6" s="126"/>
      <c r="BJ6" s="126"/>
      <c r="BK6" s="126"/>
      <c r="BL6" s="126"/>
      <c r="BM6" s="126"/>
      <c r="BN6" s="126"/>
      <c r="BO6" s="128" t="s">
        <v>300</v>
      </c>
      <c r="BQ6" s="90" t="s">
        <v>301</v>
      </c>
      <c r="BR6" s="124"/>
      <c r="CP6" s="100"/>
      <c r="CQ6" s="125" t="n">
        <v>2003</v>
      </c>
      <c r="CR6" s="100"/>
    </row>
    <row r="7" customFormat="false" ht="12.75" hidden="false" customHeight="false" outlineLevel="0" collapsed="false">
      <c r="A7" s="130" t="s">
        <v>302</v>
      </c>
      <c r="B7" s="130" t="s">
        <v>303</v>
      </c>
      <c r="C7" s="86" t="n">
        <v>12000</v>
      </c>
      <c r="D7" s="86" t="n">
        <v>44024.8799704375</v>
      </c>
      <c r="E7" s="86" t="n">
        <v>88049.759940875</v>
      </c>
      <c r="F7" s="86" t="n">
        <v>62253.5187742837</v>
      </c>
      <c r="G7" s="86" t="n">
        <v>124507.037548567</v>
      </c>
      <c r="H7" s="86" t="n">
        <v>6084</v>
      </c>
      <c r="I7" s="86" t="n">
        <v>3549</v>
      </c>
      <c r="J7" s="98"/>
      <c r="K7" s="131"/>
      <c r="L7" s="131" t="n">
        <v>6006</v>
      </c>
      <c r="M7" s="131" t="n">
        <v>18006</v>
      </c>
      <c r="N7" s="131" t="n">
        <v>30006</v>
      </c>
      <c r="O7" s="131" t="n">
        <v>42006</v>
      </c>
      <c r="P7" s="131" t="n">
        <v>54006</v>
      </c>
      <c r="Q7" s="131" t="n">
        <v>66006</v>
      </c>
      <c r="R7" s="131" t="n">
        <v>78006</v>
      </c>
      <c r="S7" s="131" t="n">
        <v>90006</v>
      </c>
      <c r="T7" s="131" t="n">
        <v>102006</v>
      </c>
      <c r="U7" s="131" t="n">
        <v>114006</v>
      </c>
      <c r="V7" s="131" t="n">
        <v>150000</v>
      </c>
      <c r="W7" s="86" t="n">
        <v>1080.557526</v>
      </c>
      <c r="X7" s="87"/>
      <c r="Y7" s="131"/>
      <c r="Z7" s="131" t="n">
        <v>6006</v>
      </c>
      <c r="AA7" s="131" t="n">
        <v>18006</v>
      </c>
      <c r="AB7" s="131" t="n">
        <v>30006</v>
      </c>
      <c r="AC7" s="131" t="n">
        <v>42006</v>
      </c>
      <c r="AD7" s="131" t="n">
        <v>54006</v>
      </c>
      <c r="AE7" s="131" t="n">
        <v>66006</v>
      </c>
      <c r="AF7" s="131" t="n">
        <v>78006</v>
      </c>
      <c r="AG7" s="131" t="n">
        <v>90006</v>
      </c>
      <c r="AH7" s="131" t="n">
        <v>102006</v>
      </c>
      <c r="AI7" s="131" t="n">
        <v>114006</v>
      </c>
      <c r="AJ7" s="131" t="n">
        <v>150000</v>
      </c>
      <c r="AK7" s="86" t="n">
        <v>291.10335</v>
      </c>
      <c r="AL7" s="87"/>
      <c r="AM7" s="131"/>
      <c r="AN7" s="131" t="n">
        <v>6006</v>
      </c>
      <c r="AO7" s="131" t="n">
        <v>18006</v>
      </c>
      <c r="AP7" s="131" t="n">
        <v>30006</v>
      </c>
      <c r="AQ7" s="131" t="n">
        <v>42006</v>
      </c>
      <c r="AR7" s="131" t="n">
        <v>72987.0545454545</v>
      </c>
      <c r="AS7" s="86" t="n">
        <v>64.186236</v>
      </c>
      <c r="AT7" s="87"/>
      <c r="AU7" s="131"/>
      <c r="AV7" s="131" t="n">
        <v>6006</v>
      </c>
      <c r="AW7" s="131" t="n">
        <v>18006</v>
      </c>
      <c r="AX7" s="131" t="n">
        <v>30006</v>
      </c>
      <c r="AY7" s="131" t="n">
        <v>42006</v>
      </c>
      <c r="AZ7" s="131" t="n">
        <v>54006</v>
      </c>
      <c r="BA7" s="131" t="n">
        <v>66006</v>
      </c>
      <c r="BB7" s="131" t="n">
        <v>78006</v>
      </c>
      <c r="BC7" s="131" t="n">
        <v>90006</v>
      </c>
      <c r="BD7" s="131" t="n">
        <v>102006</v>
      </c>
      <c r="BE7" s="131" t="n">
        <v>114006</v>
      </c>
      <c r="BF7" s="131" t="n">
        <v>150000</v>
      </c>
      <c r="BG7" s="86" t="n">
        <v>316.782402</v>
      </c>
      <c r="BH7" s="87"/>
      <c r="BI7" s="131" t="n">
        <v>0</v>
      </c>
      <c r="BJ7" s="131" t="n">
        <v>6006</v>
      </c>
      <c r="BK7" s="131" t="n">
        <v>18006</v>
      </c>
      <c r="BL7" s="131" t="n">
        <v>30006</v>
      </c>
      <c r="BM7" s="131" t="n">
        <v>42006</v>
      </c>
      <c r="BN7" s="131" t="n">
        <v>76921.8125</v>
      </c>
      <c r="BO7" s="86" t="n">
        <v>99.289662</v>
      </c>
      <c r="BQ7" s="132" t="n">
        <v>1851.919176</v>
      </c>
      <c r="BR7" s="124" t="n">
        <v>0</v>
      </c>
      <c r="CP7" s="100"/>
      <c r="CQ7" s="125" t="n">
        <v>2004</v>
      </c>
      <c r="CR7" s="100"/>
    </row>
    <row r="8" customFormat="false" ht="12.75" hidden="false" customHeight="false" outlineLevel="0" collapsed="false">
      <c r="A8" s="130"/>
      <c r="B8" s="130"/>
      <c r="C8" s="86"/>
      <c r="D8" s="86"/>
      <c r="E8" s="86"/>
      <c r="F8" s="86"/>
      <c r="G8" s="86"/>
      <c r="H8" s="86"/>
      <c r="I8" s="86"/>
      <c r="J8" s="98"/>
      <c r="K8" s="131"/>
      <c r="L8" s="131"/>
      <c r="M8" s="131"/>
      <c r="N8" s="131"/>
      <c r="O8" s="131"/>
      <c r="P8" s="131"/>
      <c r="Q8" s="131"/>
      <c r="R8" s="131"/>
      <c r="S8" s="131"/>
      <c r="T8" s="131"/>
      <c r="U8" s="131"/>
      <c r="V8" s="131"/>
      <c r="W8" s="86"/>
      <c r="X8" s="87"/>
      <c r="Y8" s="131"/>
      <c r="Z8" s="131"/>
      <c r="AA8" s="131"/>
      <c r="AB8" s="131"/>
      <c r="AC8" s="131"/>
      <c r="AD8" s="131"/>
      <c r="AE8" s="131"/>
      <c r="AF8" s="131"/>
      <c r="AG8" s="131"/>
      <c r="AH8" s="131"/>
      <c r="AI8" s="131"/>
      <c r="AJ8" s="131"/>
      <c r="AK8" s="86"/>
      <c r="AL8" s="87"/>
      <c r="AM8" s="131"/>
      <c r="AN8" s="131"/>
      <c r="AO8" s="131"/>
      <c r="AP8" s="131"/>
      <c r="AQ8" s="131"/>
      <c r="AR8" s="131"/>
      <c r="AS8" s="86"/>
      <c r="AT8" s="87"/>
      <c r="AU8" s="131"/>
      <c r="AV8" s="131"/>
      <c r="AW8" s="131"/>
      <c r="AX8" s="131"/>
      <c r="AY8" s="131"/>
      <c r="AZ8" s="131"/>
      <c r="BA8" s="131"/>
      <c r="BB8" s="131"/>
      <c r="BC8" s="131"/>
      <c r="BD8" s="131"/>
      <c r="BE8" s="131"/>
      <c r="BF8" s="131"/>
      <c r="BG8" s="86"/>
      <c r="BH8" s="87"/>
      <c r="BI8" s="131"/>
      <c r="BJ8" s="131"/>
      <c r="BK8" s="131"/>
      <c r="BL8" s="131"/>
      <c r="BM8" s="131"/>
      <c r="BN8" s="131"/>
      <c r="BO8" s="86"/>
      <c r="BQ8" s="132"/>
      <c r="BR8" s="124"/>
      <c r="CP8" s="100"/>
      <c r="CQ8" s="125" t="n">
        <v>2005</v>
      </c>
      <c r="CR8" s="100"/>
    </row>
    <row r="9" customFormat="false" ht="12.75" hidden="false" customHeight="false" outlineLevel="0" collapsed="false">
      <c r="A9" s="130" t="s">
        <v>304</v>
      </c>
      <c r="B9" s="133" t="s">
        <v>305</v>
      </c>
      <c r="C9" s="86"/>
      <c r="D9" s="86"/>
      <c r="E9" s="86"/>
      <c r="F9" s="86" t="n">
        <v>4980.2815019427</v>
      </c>
      <c r="G9" s="86" t="n">
        <v>9960.56300388539</v>
      </c>
      <c r="H9" s="86"/>
      <c r="I9" s="86"/>
      <c r="J9" s="98"/>
      <c r="K9" s="131"/>
      <c r="L9" s="131"/>
      <c r="M9" s="131"/>
      <c r="N9" s="131"/>
      <c r="O9" s="131"/>
      <c r="P9" s="131"/>
      <c r="Q9" s="131"/>
      <c r="R9" s="131"/>
      <c r="S9" s="131"/>
      <c r="T9" s="131"/>
      <c r="U9" s="131"/>
      <c r="V9" s="131"/>
      <c r="W9" s="86"/>
      <c r="X9" s="87"/>
      <c r="Y9" s="131"/>
      <c r="Z9" s="131" t="n">
        <v>480.48</v>
      </c>
      <c r="AA9" s="131" t="n">
        <v>1440.48</v>
      </c>
      <c r="AB9" s="131" t="n">
        <v>2400.48</v>
      </c>
      <c r="AC9" s="131" t="n">
        <v>3360.48</v>
      </c>
      <c r="AD9" s="131" t="n">
        <v>4320.48</v>
      </c>
      <c r="AE9" s="131" t="n">
        <v>5280.48</v>
      </c>
      <c r="AF9" s="131" t="n">
        <v>6240.48</v>
      </c>
      <c r="AG9" s="131" t="n">
        <v>7200.48</v>
      </c>
      <c r="AH9" s="131" t="n">
        <v>8160.48</v>
      </c>
      <c r="AI9" s="131" t="n">
        <v>9120.48</v>
      </c>
      <c r="AJ9" s="131" t="n">
        <v>12000</v>
      </c>
      <c r="AK9" s="86" t="n">
        <v>23.288268</v>
      </c>
      <c r="AL9" s="87"/>
      <c r="AM9" s="131"/>
      <c r="AN9" s="131"/>
      <c r="AO9" s="131"/>
      <c r="AP9" s="131"/>
      <c r="AQ9" s="131"/>
      <c r="AR9" s="131"/>
      <c r="AS9" s="86"/>
      <c r="AT9" s="87"/>
      <c r="AU9" s="131"/>
      <c r="AV9" s="131"/>
      <c r="AW9" s="131"/>
      <c r="AX9" s="131"/>
      <c r="AY9" s="131"/>
      <c r="AZ9" s="131"/>
      <c r="BA9" s="131"/>
      <c r="BB9" s="131"/>
      <c r="BC9" s="131"/>
      <c r="BD9" s="131"/>
      <c r="BE9" s="131"/>
      <c r="BF9" s="131"/>
      <c r="BG9" s="86"/>
      <c r="BH9" s="87"/>
      <c r="BI9" s="131"/>
      <c r="BJ9" s="131"/>
      <c r="BK9" s="131"/>
      <c r="BL9" s="131"/>
      <c r="BM9" s="131"/>
      <c r="BN9" s="131"/>
      <c r="BO9" s="86"/>
      <c r="BQ9" s="132" t="n">
        <v>23.288268</v>
      </c>
      <c r="BR9" s="124" t="n">
        <v>0</v>
      </c>
      <c r="CP9" s="100"/>
      <c r="CQ9" s="125" t="n">
        <v>2006</v>
      </c>
      <c r="CR9" s="100"/>
    </row>
    <row r="10" customFormat="false" ht="12.75" hidden="false" customHeight="false" outlineLevel="0" collapsed="false">
      <c r="A10" s="130" t="s">
        <v>306</v>
      </c>
      <c r="B10" s="133" t="s">
        <v>307</v>
      </c>
      <c r="C10" s="86"/>
      <c r="D10" s="86"/>
      <c r="E10" s="86"/>
      <c r="F10" s="86" t="n">
        <v>4980.2815019427</v>
      </c>
      <c r="G10" s="86" t="n">
        <v>9960.56300388539</v>
      </c>
      <c r="H10" s="86"/>
      <c r="I10" s="86"/>
      <c r="J10" s="98"/>
      <c r="K10" s="131"/>
      <c r="L10" s="131"/>
      <c r="M10" s="131"/>
      <c r="N10" s="131"/>
      <c r="O10" s="131"/>
      <c r="P10" s="131"/>
      <c r="Q10" s="131"/>
      <c r="R10" s="131"/>
      <c r="S10" s="131"/>
      <c r="T10" s="131"/>
      <c r="U10" s="131"/>
      <c r="V10" s="131"/>
      <c r="W10" s="86"/>
      <c r="X10" s="87"/>
      <c r="Y10" s="131"/>
      <c r="Z10" s="131" t="n">
        <v>480.48</v>
      </c>
      <c r="AA10" s="131" t="n">
        <v>1440.48</v>
      </c>
      <c r="AB10" s="131" t="n">
        <v>2400.48</v>
      </c>
      <c r="AC10" s="131" t="n">
        <v>3360.48</v>
      </c>
      <c r="AD10" s="131" t="n">
        <v>4320.48</v>
      </c>
      <c r="AE10" s="131" t="n">
        <v>5280.48</v>
      </c>
      <c r="AF10" s="131" t="n">
        <v>6240.48</v>
      </c>
      <c r="AG10" s="131" t="n">
        <v>7200.48</v>
      </c>
      <c r="AH10" s="131" t="n">
        <v>8160.48</v>
      </c>
      <c r="AI10" s="131" t="n">
        <v>9120.48</v>
      </c>
      <c r="AJ10" s="131" t="n">
        <v>12000</v>
      </c>
      <c r="AK10" s="86" t="n">
        <v>23.288268</v>
      </c>
      <c r="AL10" s="87"/>
      <c r="AM10" s="131"/>
      <c r="AN10" s="131"/>
      <c r="AO10" s="131"/>
      <c r="AP10" s="131"/>
      <c r="AQ10" s="131"/>
      <c r="AR10" s="131"/>
      <c r="AS10" s="86"/>
      <c r="AT10" s="87"/>
      <c r="AU10" s="131"/>
      <c r="AV10" s="131"/>
      <c r="AW10" s="131"/>
      <c r="AX10" s="131"/>
      <c r="AY10" s="131"/>
      <c r="AZ10" s="131"/>
      <c r="BA10" s="131"/>
      <c r="BB10" s="131"/>
      <c r="BC10" s="131"/>
      <c r="BD10" s="131"/>
      <c r="BE10" s="131"/>
      <c r="BF10" s="131"/>
      <c r="BG10" s="86"/>
      <c r="BH10" s="87"/>
      <c r="BI10" s="131"/>
      <c r="BJ10" s="131"/>
      <c r="BK10" s="131"/>
      <c r="BL10" s="131"/>
      <c r="BM10" s="131"/>
      <c r="BN10" s="131"/>
      <c r="BO10" s="86"/>
      <c r="BQ10" s="132" t="n">
        <v>23.288268</v>
      </c>
      <c r="BR10" s="124" t="n">
        <v>0</v>
      </c>
      <c r="CP10" s="100"/>
      <c r="CQ10" s="125" t="n">
        <v>2007</v>
      </c>
      <c r="CR10" s="100"/>
    </row>
    <row r="11" customFormat="false" ht="12.75" hidden="false" customHeight="false" outlineLevel="0" collapsed="false">
      <c r="A11" s="130" t="s">
        <v>308</v>
      </c>
      <c r="B11" s="131" t="s">
        <v>309</v>
      </c>
      <c r="C11" s="86" t="n">
        <v>252</v>
      </c>
      <c r="D11" s="86" t="n">
        <v>924.522479379188</v>
      </c>
      <c r="E11" s="86" t="n">
        <v>930.0564</v>
      </c>
      <c r="F11" s="86"/>
      <c r="G11" s="86"/>
      <c r="H11" s="86"/>
      <c r="I11" s="86"/>
      <c r="J11" s="98"/>
      <c r="K11" s="131"/>
      <c r="L11" s="131" t="n">
        <v>126.126</v>
      </c>
      <c r="M11" s="131" t="n">
        <v>378.126</v>
      </c>
      <c r="N11" s="131" t="n">
        <v>630.126</v>
      </c>
      <c r="O11" s="131" t="n">
        <v>882.126</v>
      </c>
      <c r="P11" s="131" t="n">
        <v>930.0564</v>
      </c>
      <c r="Q11" s="131" t="n">
        <v>930.0564</v>
      </c>
      <c r="R11" s="131" t="n">
        <v>930.0564</v>
      </c>
      <c r="S11" s="131" t="n">
        <v>930.0564</v>
      </c>
      <c r="T11" s="131" t="n">
        <v>930.0564</v>
      </c>
      <c r="U11" s="131" t="n">
        <v>930.0564</v>
      </c>
      <c r="V11" s="131" t="n">
        <v>930.0564</v>
      </c>
      <c r="W11" s="86" t="n">
        <v>18.2115144792</v>
      </c>
      <c r="X11" s="87"/>
      <c r="Y11" s="131"/>
      <c r="Z11" s="131"/>
      <c r="AA11" s="131"/>
      <c r="AB11" s="131"/>
      <c r="AC11" s="131"/>
      <c r="AD11" s="131"/>
      <c r="AE11" s="131"/>
      <c r="AF11" s="131"/>
      <c r="AG11" s="131"/>
      <c r="AH11" s="131"/>
      <c r="AI11" s="131"/>
      <c r="AJ11" s="131"/>
      <c r="AK11" s="86"/>
      <c r="AL11" s="87"/>
      <c r="AM11" s="131"/>
      <c r="AN11" s="131"/>
      <c r="AO11" s="131"/>
      <c r="AP11" s="131"/>
      <c r="AQ11" s="131"/>
      <c r="AR11" s="131"/>
      <c r="AS11" s="86"/>
      <c r="AT11" s="87"/>
      <c r="AU11" s="131"/>
      <c r="AV11" s="131"/>
      <c r="AW11" s="131"/>
      <c r="AX11" s="131"/>
      <c r="AY11" s="131"/>
      <c r="AZ11" s="131"/>
      <c r="BA11" s="131"/>
      <c r="BB11" s="131"/>
      <c r="BC11" s="131"/>
      <c r="BD11" s="131"/>
      <c r="BE11" s="131"/>
      <c r="BF11" s="131"/>
      <c r="BG11" s="86"/>
      <c r="BH11" s="87"/>
      <c r="BI11" s="131"/>
      <c r="BJ11" s="131"/>
      <c r="BK11" s="131"/>
      <c r="BL11" s="131"/>
      <c r="BM11" s="131"/>
      <c r="BN11" s="131"/>
      <c r="BO11" s="86"/>
      <c r="BQ11" s="132" t="n">
        <v>18.2115144792</v>
      </c>
      <c r="BR11" s="124" t="n">
        <v>0</v>
      </c>
      <c r="CP11" s="100"/>
      <c r="CQ11" s="134" t="n">
        <v>2008</v>
      </c>
      <c r="CR11" s="100"/>
    </row>
    <row r="12" customFormat="false" ht="12.75" hidden="false" customHeight="false" outlineLevel="0" collapsed="false">
      <c r="A12" s="130" t="s">
        <v>310</v>
      </c>
      <c r="B12" s="131" t="s">
        <v>311</v>
      </c>
      <c r="C12" s="86" t="n">
        <v>996</v>
      </c>
      <c r="D12" s="86" t="n">
        <v>3654.06503754631</v>
      </c>
      <c r="E12" s="86" t="n">
        <v>3675.9372</v>
      </c>
      <c r="F12" s="86"/>
      <c r="G12" s="86"/>
      <c r="H12" s="86"/>
      <c r="I12" s="86"/>
      <c r="J12" s="98"/>
      <c r="K12" s="131"/>
      <c r="L12" s="131" t="n">
        <v>498.498</v>
      </c>
      <c r="M12" s="131" t="n">
        <v>1494.498</v>
      </c>
      <c r="N12" s="131" t="n">
        <v>2490.498</v>
      </c>
      <c r="O12" s="131" t="n">
        <v>3486.498</v>
      </c>
      <c r="P12" s="131" t="n">
        <v>3675.9372</v>
      </c>
      <c r="Q12" s="131" t="n">
        <v>3675.9372</v>
      </c>
      <c r="R12" s="131" t="n">
        <v>3675.9372</v>
      </c>
      <c r="S12" s="131" t="n">
        <v>3675.9372</v>
      </c>
      <c r="T12" s="131" t="n">
        <v>3675.9372</v>
      </c>
      <c r="U12" s="131" t="n">
        <v>3675.9372</v>
      </c>
      <c r="V12" s="131" t="n">
        <v>3675.9372</v>
      </c>
      <c r="W12" s="86" t="n">
        <v>71.9788429416</v>
      </c>
      <c r="X12" s="87"/>
      <c r="Y12" s="131"/>
      <c r="Z12" s="131"/>
      <c r="AA12" s="131"/>
      <c r="AB12" s="131"/>
      <c r="AC12" s="131"/>
      <c r="AD12" s="131"/>
      <c r="AE12" s="131"/>
      <c r="AF12" s="131"/>
      <c r="AG12" s="131"/>
      <c r="AH12" s="131"/>
      <c r="AI12" s="131"/>
      <c r="AJ12" s="131"/>
      <c r="AK12" s="86"/>
      <c r="AL12" s="87"/>
      <c r="AM12" s="131"/>
      <c r="AN12" s="131"/>
      <c r="AO12" s="131"/>
      <c r="AP12" s="131"/>
      <c r="AQ12" s="131"/>
      <c r="AR12" s="131"/>
      <c r="AS12" s="86"/>
      <c r="AT12" s="87"/>
      <c r="AU12" s="131"/>
      <c r="AV12" s="131"/>
      <c r="AW12" s="131"/>
      <c r="AX12" s="131"/>
      <c r="AY12" s="131"/>
      <c r="AZ12" s="131"/>
      <c r="BA12" s="131"/>
      <c r="BB12" s="131"/>
      <c r="BC12" s="131"/>
      <c r="BD12" s="131"/>
      <c r="BE12" s="131"/>
      <c r="BF12" s="131"/>
      <c r="BG12" s="86"/>
      <c r="BH12" s="87"/>
      <c r="BI12" s="131"/>
      <c r="BJ12" s="131"/>
      <c r="BK12" s="131"/>
      <c r="BL12" s="131"/>
      <c r="BM12" s="131"/>
      <c r="BN12" s="131"/>
      <c r="BO12" s="86"/>
      <c r="BQ12" s="132" t="n">
        <v>71.9788429416</v>
      </c>
      <c r="BR12" s="124" t="n">
        <v>0</v>
      </c>
      <c r="CP12" s="100"/>
      <c r="CQ12" s="100"/>
      <c r="CR12" s="100"/>
    </row>
    <row r="13" customFormat="false" ht="12.75" hidden="false" customHeight="false" outlineLevel="0" collapsed="false">
      <c r="A13" s="130" t="s">
        <v>312</v>
      </c>
      <c r="B13" s="131" t="s">
        <v>313</v>
      </c>
      <c r="C13" s="86"/>
      <c r="D13" s="86"/>
      <c r="E13" s="86"/>
      <c r="F13" s="86" t="n">
        <v>1245.07037548567</v>
      </c>
      <c r="G13" s="86" t="n">
        <v>2490.14075097135</v>
      </c>
      <c r="H13" s="86"/>
      <c r="I13" s="86"/>
      <c r="J13" s="98"/>
      <c r="K13" s="131"/>
      <c r="L13" s="131"/>
      <c r="M13" s="131"/>
      <c r="N13" s="131"/>
      <c r="O13" s="131"/>
      <c r="P13" s="131"/>
      <c r="Q13" s="131"/>
      <c r="R13" s="131"/>
      <c r="S13" s="131"/>
      <c r="T13" s="131"/>
      <c r="U13" s="131"/>
      <c r="V13" s="131"/>
      <c r="W13" s="86"/>
      <c r="X13" s="87"/>
      <c r="Y13" s="131"/>
      <c r="Z13" s="131" t="n">
        <v>120.12</v>
      </c>
      <c r="AA13" s="131" t="n">
        <v>360.12</v>
      </c>
      <c r="AB13" s="131" t="n">
        <v>600.12</v>
      </c>
      <c r="AC13" s="131" t="n">
        <v>840.12</v>
      </c>
      <c r="AD13" s="131" t="n">
        <v>1080.12</v>
      </c>
      <c r="AE13" s="131" t="n">
        <v>1320.12</v>
      </c>
      <c r="AF13" s="131" t="n">
        <v>1560.12</v>
      </c>
      <c r="AG13" s="131" t="n">
        <v>1800.12</v>
      </c>
      <c r="AH13" s="131" t="n">
        <v>2040.12</v>
      </c>
      <c r="AI13" s="131" t="n">
        <v>2280.12</v>
      </c>
      <c r="AJ13" s="131" t="n">
        <v>3000</v>
      </c>
      <c r="AK13" s="86" t="n">
        <v>5.822067</v>
      </c>
      <c r="AL13" s="87"/>
      <c r="AM13" s="131"/>
      <c r="AN13" s="131"/>
      <c r="AO13" s="131"/>
      <c r="AP13" s="131"/>
      <c r="AQ13" s="131"/>
      <c r="AR13" s="131"/>
      <c r="AS13" s="86"/>
      <c r="AT13" s="87"/>
      <c r="AU13" s="131"/>
      <c r="AV13" s="131"/>
      <c r="AW13" s="131"/>
      <c r="AX13" s="131"/>
      <c r="AY13" s="131"/>
      <c r="AZ13" s="131"/>
      <c r="BA13" s="131"/>
      <c r="BB13" s="131"/>
      <c r="BC13" s="131"/>
      <c r="BD13" s="131"/>
      <c r="BE13" s="131"/>
      <c r="BF13" s="131"/>
      <c r="BG13" s="86"/>
      <c r="BH13" s="87"/>
      <c r="BI13" s="131"/>
      <c r="BJ13" s="131"/>
      <c r="BK13" s="131"/>
      <c r="BL13" s="131"/>
      <c r="BM13" s="131"/>
      <c r="BN13" s="131"/>
      <c r="BO13" s="86"/>
      <c r="BQ13" s="132" t="n">
        <v>5.822067</v>
      </c>
      <c r="BR13" s="124" t="n">
        <v>0</v>
      </c>
    </row>
    <row r="14" customFormat="false" ht="12.75" hidden="false" customHeight="false" outlineLevel="0" collapsed="false">
      <c r="A14" s="130" t="s">
        <v>314</v>
      </c>
      <c r="B14" s="131" t="s">
        <v>315</v>
      </c>
      <c r="C14" s="86"/>
      <c r="D14" s="86"/>
      <c r="E14" s="86"/>
      <c r="F14" s="86" t="n">
        <v>778.168984678546</v>
      </c>
      <c r="G14" s="86" t="n">
        <v>1556.33796935709</v>
      </c>
      <c r="H14" s="86"/>
      <c r="I14" s="86"/>
      <c r="J14" s="98"/>
      <c r="K14" s="131"/>
      <c r="L14" s="131"/>
      <c r="M14" s="131"/>
      <c r="N14" s="131"/>
      <c r="O14" s="131"/>
      <c r="P14" s="131"/>
      <c r="Q14" s="131"/>
      <c r="R14" s="131"/>
      <c r="S14" s="131"/>
      <c r="T14" s="131"/>
      <c r="U14" s="131"/>
      <c r="V14" s="131"/>
      <c r="W14" s="86"/>
      <c r="X14" s="87"/>
      <c r="Y14" s="131"/>
      <c r="Z14" s="131" t="n">
        <v>63.063</v>
      </c>
      <c r="AA14" s="131" t="n">
        <v>189.063</v>
      </c>
      <c r="AB14" s="131" t="n">
        <v>375.075</v>
      </c>
      <c r="AC14" s="131" t="n">
        <v>525.075</v>
      </c>
      <c r="AD14" s="131" t="n">
        <v>675.075</v>
      </c>
      <c r="AE14" s="131" t="n">
        <v>825.075</v>
      </c>
      <c r="AF14" s="131" t="n">
        <v>975.075</v>
      </c>
      <c r="AG14" s="131" t="n">
        <v>1125.075</v>
      </c>
      <c r="AH14" s="131" t="n">
        <v>1275.075</v>
      </c>
      <c r="AI14" s="131" t="n">
        <v>1425.075</v>
      </c>
      <c r="AJ14" s="131" t="n">
        <v>1875</v>
      </c>
      <c r="AK14" s="86" t="n">
        <v>3.602607483</v>
      </c>
      <c r="AL14" s="87"/>
      <c r="AM14" s="131"/>
      <c r="AN14" s="131"/>
      <c r="AO14" s="131"/>
      <c r="AP14" s="131"/>
      <c r="AQ14" s="131"/>
      <c r="AR14" s="131"/>
      <c r="AS14" s="86"/>
      <c r="AT14" s="87"/>
      <c r="AU14" s="131"/>
      <c r="AV14" s="131"/>
      <c r="AW14" s="131"/>
      <c r="AX14" s="131"/>
      <c r="AY14" s="131"/>
      <c r="AZ14" s="131"/>
      <c r="BA14" s="131"/>
      <c r="BB14" s="131"/>
      <c r="BC14" s="131"/>
      <c r="BD14" s="131"/>
      <c r="BE14" s="131"/>
      <c r="BF14" s="131"/>
      <c r="BG14" s="86"/>
      <c r="BH14" s="87"/>
      <c r="BI14" s="131"/>
      <c r="BJ14" s="131"/>
      <c r="BK14" s="131"/>
      <c r="BL14" s="131"/>
      <c r="BM14" s="131"/>
      <c r="BN14" s="131"/>
      <c r="BO14" s="86"/>
      <c r="BQ14" s="132" t="n">
        <v>3.602607483</v>
      </c>
      <c r="BR14" s="124" t="n">
        <v>0</v>
      </c>
    </row>
    <row r="15" customFormat="false" ht="12.75" hidden="false" customHeight="false" outlineLevel="0" collapsed="false">
      <c r="A15" s="135" t="s">
        <v>316</v>
      </c>
      <c r="B15" s="102"/>
      <c r="C15" s="102" t="n">
        <v>11748</v>
      </c>
      <c r="D15" s="102" t="n">
        <v>43100.3574910583</v>
      </c>
      <c r="E15" s="102" t="n">
        <v>87119.703540875</v>
      </c>
      <c r="F15" s="102" t="n">
        <v>55249.9979121768</v>
      </c>
      <c r="G15" s="102" t="n">
        <v>110499.995824354</v>
      </c>
      <c r="H15" s="102"/>
      <c r="I15" s="102"/>
      <c r="J15" s="98"/>
      <c r="K15" s="102"/>
      <c r="L15" s="102" t="n">
        <v>5879.874</v>
      </c>
      <c r="M15" s="102" t="n">
        <v>17627.874</v>
      </c>
      <c r="N15" s="102" t="n">
        <v>29375.874</v>
      </c>
      <c r="O15" s="102" t="n">
        <v>41123.874</v>
      </c>
      <c r="P15" s="102" t="n">
        <v>53075.9436</v>
      </c>
      <c r="Q15" s="102" t="n">
        <v>65075.9436</v>
      </c>
      <c r="R15" s="102" t="n">
        <v>77075.9436</v>
      </c>
      <c r="S15" s="102" t="n">
        <v>89075.9436</v>
      </c>
      <c r="T15" s="102" t="n">
        <v>101075.9436</v>
      </c>
      <c r="U15" s="102" t="n">
        <v>113075.9436</v>
      </c>
      <c r="V15" s="102" t="n">
        <v>149069.9436</v>
      </c>
      <c r="W15" s="86"/>
      <c r="X15" s="87"/>
      <c r="Y15" s="102"/>
      <c r="Z15" s="102" t="n">
        <v>5342.337</v>
      </c>
      <c r="AA15" s="102" t="n">
        <v>16016.337</v>
      </c>
      <c r="AB15" s="102" t="n">
        <v>26630.325</v>
      </c>
      <c r="AC15" s="102" t="n">
        <v>37280.325</v>
      </c>
      <c r="AD15" s="102" t="n">
        <v>47930.325</v>
      </c>
      <c r="AE15" s="102" t="n">
        <v>58580.325</v>
      </c>
      <c r="AF15" s="102" t="n">
        <v>69230.325</v>
      </c>
      <c r="AG15" s="102" t="n">
        <v>79880.325</v>
      </c>
      <c r="AH15" s="102" t="n">
        <v>90530.325</v>
      </c>
      <c r="AI15" s="102" t="n">
        <v>101180.325</v>
      </c>
      <c r="AJ15" s="102" t="n">
        <v>133125</v>
      </c>
      <c r="AK15" s="86"/>
      <c r="AL15" s="87"/>
      <c r="AM15" s="102"/>
      <c r="AN15" s="102"/>
      <c r="AO15" s="102"/>
      <c r="AP15" s="102"/>
      <c r="AQ15" s="102"/>
      <c r="AR15" s="102"/>
      <c r="AS15" s="86"/>
      <c r="AT15" s="87"/>
      <c r="AU15" s="102"/>
      <c r="AV15" s="102"/>
      <c r="AW15" s="102"/>
      <c r="AX15" s="102"/>
      <c r="AY15" s="102"/>
      <c r="AZ15" s="102"/>
      <c r="BA15" s="102"/>
      <c r="BB15" s="102"/>
      <c r="BC15" s="102"/>
      <c r="BD15" s="102"/>
      <c r="BE15" s="102"/>
      <c r="BF15" s="102"/>
      <c r="BG15" s="86"/>
      <c r="BH15" s="87"/>
      <c r="BI15" s="102"/>
      <c r="BJ15" s="102"/>
      <c r="BK15" s="102"/>
      <c r="BL15" s="102"/>
      <c r="BM15" s="102"/>
      <c r="BN15" s="102"/>
      <c r="BO15" s="86"/>
      <c r="BQ15" s="132"/>
      <c r="BR15" s="124"/>
    </row>
    <row r="16" customFormat="false" ht="12.75" hidden="false" customHeight="false" outlineLevel="0" collapsed="false">
      <c r="A16" s="130" t="s">
        <v>317</v>
      </c>
      <c r="B16" s="130" t="s">
        <v>318</v>
      </c>
      <c r="C16" s="86" t="n">
        <v>587.4</v>
      </c>
      <c r="D16" s="86" t="n">
        <v>2155.01787455292</v>
      </c>
      <c r="E16" s="86" t="n">
        <v>2214.42</v>
      </c>
      <c r="F16" s="86" t="n">
        <v>2214.42</v>
      </c>
      <c r="G16" s="86" t="n">
        <v>2214.42</v>
      </c>
      <c r="H16" s="86"/>
      <c r="I16" s="86"/>
      <c r="J16" s="98"/>
      <c r="K16" s="131"/>
      <c r="L16" s="131" t="n">
        <v>293.9937</v>
      </c>
      <c r="M16" s="131" t="n">
        <v>881.3937</v>
      </c>
      <c r="N16" s="131" t="n">
        <v>1468.7937</v>
      </c>
      <c r="O16" s="131" t="n">
        <v>2056.1937</v>
      </c>
      <c r="P16" s="131" t="n">
        <v>2214.42</v>
      </c>
      <c r="Q16" s="131" t="n">
        <v>2214.42</v>
      </c>
      <c r="R16" s="131" t="n">
        <v>2214.42</v>
      </c>
      <c r="S16" s="131" t="n">
        <v>2214.42</v>
      </c>
      <c r="T16" s="131" t="n">
        <v>2214.42</v>
      </c>
      <c r="U16" s="131" t="n">
        <v>2214.42</v>
      </c>
      <c r="V16" s="131" t="n">
        <v>2214.42</v>
      </c>
      <c r="W16" s="86" t="n">
        <v>42.7232840979</v>
      </c>
      <c r="X16" s="87"/>
      <c r="Y16" s="131"/>
      <c r="Z16" s="131" t="n">
        <v>267.11685</v>
      </c>
      <c r="AA16" s="131" t="n">
        <v>800.81685</v>
      </c>
      <c r="AB16" s="131" t="n">
        <v>1331.51625</v>
      </c>
      <c r="AC16" s="131" t="n">
        <v>1864.01625</v>
      </c>
      <c r="AD16" s="131" t="n">
        <v>2214.42</v>
      </c>
      <c r="AE16" s="131" t="n">
        <v>2214.42</v>
      </c>
      <c r="AF16" s="131" t="n">
        <v>2214.42</v>
      </c>
      <c r="AG16" s="131" t="n">
        <v>2214.42</v>
      </c>
      <c r="AH16" s="131" t="n">
        <v>2214.42</v>
      </c>
      <c r="AI16" s="131" t="n">
        <v>2214.42</v>
      </c>
      <c r="AJ16" s="131" t="n">
        <v>2214.42</v>
      </c>
      <c r="AK16" s="86" t="n">
        <v>10.35044090835</v>
      </c>
      <c r="AL16" s="87"/>
      <c r="AM16" s="131"/>
      <c r="AN16" s="131"/>
      <c r="AO16" s="131"/>
      <c r="AP16" s="131"/>
      <c r="AQ16" s="131"/>
      <c r="AR16" s="131"/>
      <c r="AS16" s="86"/>
      <c r="AT16" s="87"/>
      <c r="AU16" s="131"/>
      <c r="AV16" s="131"/>
      <c r="AW16" s="131"/>
      <c r="AX16" s="131"/>
      <c r="AY16" s="131"/>
      <c r="AZ16" s="131"/>
      <c r="BA16" s="131"/>
      <c r="BB16" s="131"/>
      <c r="BC16" s="131"/>
      <c r="BD16" s="131"/>
      <c r="BE16" s="131"/>
      <c r="BF16" s="131"/>
      <c r="BG16" s="86"/>
      <c r="BH16" s="87"/>
      <c r="BI16" s="131"/>
      <c r="BJ16" s="131"/>
      <c r="BK16" s="131"/>
      <c r="BL16" s="131"/>
      <c r="BM16" s="131"/>
      <c r="BN16" s="131"/>
      <c r="BO16" s="86"/>
      <c r="BQ16" s="132" t="n">
        <v>53.07372500625</v>
      </c>
      <c r="BR16" s="124" t="n">
        <v>0</v>
      </c>
    </row>
    <row r="17" customFormat="false" ht="12.75" hidden="false" customHeight="false" outlineLevel="0" collapsed="false">
      <c r="A17" s="130" t="s">
        <v>319</v>
      </c>
      <c r="B17" s="130" t="s">
        <v>320</v>
      </c>
      <c r="C17" s="86" t="n">
        <v>704.88</v>
      </c>
      <c r="D17" s="86" t="n">
        <v>2586.0214494635</v>
      </c>
      <c r="E17" s="86" t="n">
        <v>2657.304</v>
      </c>
      <c r="F17" s="86" t="n">
        <v>2657.304</v>
      </c>
      <c r="G17" s="86" t="n">
        <v>2657.304</v>
      </c>
      <c r="H17" s="86"/>
      <c r="I17" s="86"/>
      <c r="J17" s="98"/>
      <c r="K17" s="131"/>
      <c r="L17" s="131" t="n">
        <v>352.79244</v>
      </c>
      <c r="M17" s="131" t="n">
        <v>1057.67244</v>
      </c>
      <c r="N17" s="131" t="n">
        <v>1762.55244</v>
      </c>
      <c r="O17" s="131" t="n">
        <v>2467.43244</v>
      </c>
      <c r="P17" s="131" t="n">
        <v>2657.304</v>
      </c>
      <c r="Q17" s="131" t="n">
        <v>2657.304</v>
      </c>
      <c r="R17" s="131" t="n">
        <v>2657.304</v>
      </c>
      <c r="S17" s="131" t="n">
        <v>2657.304</v>
      </c>
      <c r="T17" s="131" t="n">
        <v>2657.304</v>
      </c>
      <c r="U17" s="131" t="n">
        <v>2657.304</v>
      </c>
      <c r="V17" s="131" t="n">
        <v>2657.304</v>
      </c>
      <c r="W17" s="86" t="n">
        <v>51.26794091748</v>
      </c>
      <c r="X17" s="87"/>
      <c r="Y17" s="131"/>
      <c r="Z17" s="131" t="n">
        <v>320.54022</v>
      </c>
      <c r="AA17" s="131" t="n">
        <v>960.98022</v>
      </c>
      <c r="AB17" s="131" t="n">
        <v>1597.8195</v>
      </c>
      <c r="AC17" s="131" t="n">
        <v>2236.8195</v>
      </c>
      <c r="AD17" s="131" t="n">
        <v>2657.304</v>
      </c>
      <c r="AE17" s="131" t="n">
        <v>2657.304</v>
      </c>
      <c r="AF17" s="131" t="n">
        <v>2657.304</v>
      </c>
      <c r="AG17" s="131" t="n">
        <v>2657.304</v>
      </c>
      <c r="AH17" s="131" t="n">
        <v>2657.304</v>
      </c>
      <c r="AI17" s="131" t="n">
        <v>2657.304</v>
      </c>
      <c r="AJ17" s="131" t="n">
        <v>2657.304</v>
      </c>
      <c r="AK17" s="86" t="n">
        <v>12.42052909002</v>
      </c>
      <c r="AL17" s="87"/>
      <c r="AM17" s="131"/>
      <c r="AN17" s="131"/>
      <c r="AO17" s="131"/>
      <c r="AP17" s="131"/>
      <c r="AQ17" s="131"/>
      <c r="AR17" s="131"/>
      <c r="AS17" s="86"/>
      <c r="AT17" s="87"/>
      <c r="AU17" s="131"/>
      <c r="AV17" s="131"/>
      <c r="AW17" s="131"/>
      <c r="AX17" s="131"/>
      <c r="AY17" s="131"/>
      <c r="AZ17" s="131"/>
      <c r="BA17" s="131"/>
      <c r="BB17" s="131"/>
      <c r="BC17" s="131"/>
      <c r="BD17" s="131"/>
      <c r="BE17" s="131"/>
      <c r="BF17" s="131"/>
      <c r="BG17" s="86"/>
      <c r="BH17" s="87"/>
      <c r="BI17" s="131"/>
      <c r="BJ17" s="131"/>
      <c r="BK17" s="131"/>
      <c r="BL17" s="131"/>
      <c r="BM17" s="131"/>
      <c r="BN17" s="131"/>
      <c r="BO17" s="86"/>
      <c r="BQ17" s="132" t="n">
        <v>63.6884700075</v>
      </c>
      <c r="BR17" s="124" t="n">
        <v>0</v>
      </c>
    </row>
    <row r="18" customFormat="false" ht="12.75" hidden="false" customHeight="false" outlineLevel="0" collapsed="false">
      <c r="A18" s="130" t="s">
        <v>321</v>
      </c>
      <c r="B18" s="130" t="s">
        <v>322</v>
      </c>
      <c r="C18" s="86" t="n">
        <v>176.22</v>
      </c>
      <c r="D18" s="86" t="n">
        <v>646.505362365875</v>
      </c>
      <c r="E18" s="86" t="n">
        <v>1306.79555311313</v>
      </c>
      <c r="F18" s="86" t="n">
        <v>828.749968682652</v>
      </c>
      <c r="G18" s="86" t="n">
        <v>1657.4999373653</v>
      </c>
      <c r="H18" s="86"/>
      <c r="I18" s="86"/>
      <c r="J18" s="98"/>
      <c r="K18" s="131"/>
      <c r="L18" s="131" t="n">
        <v>88.19811</v>
      </c>
      <c r="M18" s="131" t="n">
        <v>264.41811</v>
      </c>
      <c r="N18" s="131" t="n">
        <v>440.63811</v>
      </c>
      <c r="O18" s="131" t="n">
        <v>616.85811</v>
      </c>
      <c r="P18" s="131" t="n">
        <v>796.139154</v>
      </c>
      <c r="Q18" s="131" t="n">
        <v>976.139154</v>
      </c>
      <c r="R18" s="131" t="n">
        <v>1156.139154</v>
      </c>
      <c r="S18" s="131" t="n">
        <v>1336.139154</v>
      </c>
      <c r="T18" s="131" t="n">
        <v>1516.139154</v>
      </c>
      <c r="U18" s="131" t="n">
        <v>1696.139154</v>
      </c>
      <c r="V18" s="131" t="n">
        <v>2236.049154</v>
      </c>
      <c r="W18" s="86" t="n">
        <v>15.935190172812</v>
      </c>
      <c r="X18" s="87"/>
      <c r="Y18" s="131"/>
      <c r="Z18" s="131" t="n">
        <v>80.135055</v>
      </c>
      <c r="AA18" s="131" t="n">
        <v>240.245055</v>
      </c>
      <c r="AB18" s="131" t="n">
        <v>399.454875</v>
      </c>
      <c r="AC18" s="131" t="n">
        <v>559.204875</v>
      </c>
      <c r="AD18" s="131" t="n">
        <v>718.954875</v>
      </c>
      <c r="AE18" s="131" t="n">
        <v>878.704875</v>
      </c>
      <c r="AF18" s="131" t="n">
        <v>1038.454875</v>
      </c>
      <c r="AG18" s="131" t="n">
        <v>1198.204875</v>
      </c>
      <c r="AH18" s="131" t="n">
        <v>1357.954875</v>
      </c>
      <c r="AI18" s="131" t="n">
        <v>1517.704875</v>
      </c>
      <c r="AJ18" s="131" t="n">
        <v>1996.875</v>
      </c>
      <c r="AK18" s="86" t="n">
        <v>3.875856112755</v>
      </c>
      <c r="AL18" s="87"/>
      <c r="AM18" s="131"/>
      <c r="AN18" s="131"/>
      <c r="AO18" s="131"/>
      <c r="AP18" s="131"/>
      <c r="AQ18" s="131"/>
      <c r="AR18" s="131"/>
      <c r="AS18" s="86"/>
      <c r="AT18" s="87"/>
      <c r="AU18" s="131"/>
      <c r="AV18" s="131"/>
      <c r="AW18" s="131"/>
      <c r="AX18" s="131"/>
      <c r="AY18" s="131"/>
      <c r="AZ18" s="131"/>
      <c r="BA18" s="131"/>
      <c r="BB18" s="131"/>
      <c r="BC18" s="131"/>
      <c r="BD18" s="131"/>
      <c r="BE18" s="131"/>
      <c r="BF18" s="131"/>
      <c r="BG18" s="86"/>
      <c r="BH18" s="87"/>
      <c r="BI18" s="131"/>
      <c r="BJ18" s="131"/>
      <c r="BK18" s="131"/>
      <c r="BL18" s="131"/>
      <c r="BM18" s="131"/>
      <c r="BN18" s="131"/>
      <c r="BO18" s="86"/>
      <c r="BQ18" s="132" t="n">
        <v>19.811046285567</v>
      </c>
      <c r="BR18" s="124" t="n">
        <v>0</v>
      </c>
    </row>
    <row r="19" customFormat="false" ht="12.75" hidden="false" customHeight="false" outlineLevel="0" collapsed="false">
      <c r="A19" s="130" t="s">
        <v>323</v>
      </c>
      <c r="B19" s="130" t="s">
        <v>324</v>
      </c>
      <c r="C19" s="86" t="n">
        <v>58.74</v>
      </c>
      <c r="D19" s="86" t="n">
        <v>215.501787455292</v>
      </c>
      <c r="E19" s="86" t="n">
        <v>435.598517704375</v>
      </c>
      <c r="F19" s="86" t="n">
        <v>276.249989560884</v>
      </c>
      <c r="G19" s="86" t="n">
        <v>552.499979121768</v>
      </c>
      <c r="H19" s="86"/>
      <c r="I19" s="86"/>
      <c r="J19" s="98"/>
      <c r="K19" s="131"/>
      <c r="L19" s="131" t="n">
        <v>29.39937</v>
      </c>
      <c r="M19" s="131" t="n">
        <v>88.13937</v>
      </c>
      <c r="N19" s="131" t="n">
        <v>146.87937</v>
      </c>
      <c r="O19" s="131" t="n">
        <v>205.61937</v>
      </c>
      <c r="P19" s="131" t="n">
        <v>265.379718</v>
      </c>
      <c r="Q19" s="131" t="n">
        <v>325.379718</v>
      </c>
      <c r="R19" s="131" t="n">
        <v>385.379718</v>
      </c>
      <c r="S19" s="131" t="n">
        <v>445.379718</v>
      </c>
      <c r="T19" s="131" t="n">
        <v>505.379718</v>
      </c>
      <c r="U19" s="131" t="n">
        <v>565.379718</v>
      </c>
      <c r="V19" s="131" t="n">
        <v>745.349718</v>
      </c>
      <c r="W19" s="86" t="n">
        <v>5.311730057604</v>
      </c>
      <c r="X19" s="87"/>
      <c r="Y19" s="131"/>
      <c r="Z19" s="131" t="n">
        <v>26.711685</v>
      </c>
      <c r="AA19" s="131" t="n">
        <v>80.081685</v>
      </c>
      <c r="AB19" s="131" t="n">
        <v>133.151625</v>
      </c>
      <c r="AC19" s="131" t="n">
        <v>186.401625</v>
      </c>
      <c r="AD19" s="131" t="n">
        <v>239.651625</v>
      </c>
      <c r="AE19" s="131" t="n">
        <v>292.901625</v>
      </c>
      <c r="AF19" s="131" t="n">
        <v>346.151625</v>
      </c>
      <c r="AG19" s="131" t="n">
        <v>399.401625</v>
      </c>
      <c r="AH19" s="131" t="n">
        <v>452.651625</v>
      </c>
      <c r="AI19" s="131" t="n">
        <v>505.901625</v>
      </c>
      <c r="AJ19" s="131" t="n">
        <v>665.625</v>
      </c>
      <c r="AK19" s="86" t="n">
        <v>1.291952037585</v>
      </c>
      <c r="AL19" s="87"/>
      <c r="AM19" s="131"/>
      <c r="AN19" s="131"/>
      <c r="AO19" s="131"/>
      <c r="AP19" s="131"/>
      <c r="AQ19" s="131"/>
      <c r="AR19" s="131"/>
      <c r="AS19" s="86"/>
      <c r="AT19" s="87"/>
      <c r="AU19" s="131"/>
      <c r="AV19" s="131"/>
      <c r="AW19" s="131"/>
      <c r="AX19" s="131"/>
      <c r="AY19" s="131"/>
      <c r="AZ19" s="131"/>
      <c r="BA19" s="131"/>
      <c r="BB19" s="131"/>
      <c r="BC19" s="131"/>
      <c r="BD19" s="131"/>
      <c r="BE19" s="131"/>
      <c r="BF19" s="131"/>
      <c r="BG19" s="86"/>
      <c r="BH19" s="87"/>
      <c r="BI19" s="131"/>
      <c r="BJ19" s="131"/>
      <c r="BK19" s="131"/>
      <c r="BL19" s="131"/>
      <c r="BM19" s="131"/>
      <c r="BN19" s="131"/>
      <c r="BO19" s="86"/>
      <c r="BQ19" s="132" t="n">
        <v>6.603682095189</v>
      </c>
      <c r="BR19" s="124" t="n">
        <v>0</v>
      </c>
    </row>
    <row r="20" customFormat="false" ht="12.75" hidden="false" customHeight="false" outlineLevel="0" collapsed="false">
      <c r="A20" s="102" t="s">
        <v>325</v>
      </c>
      <c r="B20" s="135" t="s">
        <v>326</v>
      </c>
      <c r="C20" s="102" t="n">
        <v>11160.6</v>
      </c>
      <c r="D20" s="102" t="n">
        <v>40945.3396165054</v>
      </c>
      <c r="E20" s="102" t="n">
        <v>84905.283540875</v>
      </c>
      <c r="F20" s="102" t="n">
        <v>53035.5779121768</v>
      </c>
      <c r="G20" s="102" t="n">
        <v>108285.575824354</v>
      </c>
      <c r="H20" s="102"/>
      <c r="I20" s="102"/>
      <c r="J20" s="98"/>
      <c r="K20" s="102"/>
      <c r="L20" s="102" t="n">
        <v>5585.8803</v>
      </c>
      <c r="M20" s="102" t="n">
        <v>16746.4803</v>
      </c>
      <c r="N20" s="102" t="n">
        <v>27907.0803</v>
      </c>
      <c r="O20" s="102" t="n">
        <v>39067.6803</v>
      </c>
      <c r="P20" s="102" t="n">
        <v>50861.5236</v>
      </c>
      <c r="Q20" s="102" t="n">
        <v>62861.5236</v>
      </c>
      <c r="R20" s="102" t="n">
        <v>74861.5236</v>
      </c>
      <c r="S20" s="102" t="n">
        <v>86861.5236</v>
      </c>
      <c r="T20" s="102" t="n">
        <v>98861.5236</v>
      </c>
      <c r="U20" s="102" t="n">
        <v>110861.5236</v>
      </c>
      <c r="V20" s="102" t="n">
        <v>146855.5236</v>
      </c>
      <c r="W20" s="102"/>
      <c r="X20" s="87"/>
      <c r="Y20" s="102"/>
      <c r="Z20" s="102" t="n">
        <v>5075.22015</v>
      </c>
      <c r="AA20" s="102" t="n">
        <v>15215.52015</v>
      </c>
      <c r="AB20" s="102" t="n">
        <v>25298.80875</v>
      </c>
      <c r="AC20" s="102" t="n">
        <v>35416.30875</v>
      </c>
      <c r="AD20" s="102" t="n">
        <v>45715.905</v>
      </c>
      <c r="AE20" s="102" t="n">
        <v>56365.905</v>
      </c>
      <c r="AF20" s="102" t="n">
        <v>67015.905</v>
      </c>
      <c r="AG20" s="102" t="n">
        <v>77665.905</v>
      </c>
      <c r="AH20" s="102" t="n">
        <v>88315.905</v>
      </c>
      <c r="AI20" s="102" t="n">
        <v>98965.905</v>
      </c>
      <c r="AJ20" s="102" t="n">
        <v>130910.58</v>
      </c>
      <c r="AK20" s="86"/>
      <c r="AL20" s="87"/>
      <c r="AM20" s="102"/>
      <c r="AN20" s="102"/>
      <c r="AO20" s="102"/>
      <c r="AP20" s="102"/>
      <c r="AQ20" s="102"/>
      <c r="AR20" s="102"/>
      <c r="AS20" s="86"/>
      <c r="AT20" s="87"/>
      <c r="AU20" s="102"/>
      <c r="AV20" s="102"/>
      <c r="AW20" s="102"/>
      <c r="AX20" s="102"/>
      <c r="AY20" s="102"/>
      <c r="AZ20" s="102"/>
      <c r="BA20" s="102"/>
      <c r="BB20" s="102"/>
      <c r="BC20" s="102"/>
      <c r="BD20" s="102"/>
      <c r="BE20" s="102"/>
      <c r="BF20" s="102"/>
      <c r="BG20" s="86"/>
      <c r="BH20" s="87"/>
      <c r="BI20" s="102"/>
      <c r="BJ20" s="102"/>
      <c r="BK20" s="102"/>
      <c r="BL20" s="102"/>
      <c r="BM20" s="102"/>
      <c r="BN20" s="102"/>
      <c r="BO20" s="86"/>
      <c r="BQ20" s="132"/>
      <c r="BR20" s="124"/>
    </row>
    <row r="21" customFormat="false" ht="12.75" hidden="false" customHeight="false" outlineLevel="0" collapsed="false">
      <c r="A21" s="131" t="s">
        <v>327</v>
      </c>
      <c r="B21" s="131" t="s">
        <v>328</v>
      </c>
      <c r="C21" s="86" t="n">
        <v>991.0536</v>
      </c>
      <c r="D21" s="86" t="n">
        <v>7554.18537536426</v>
      </c>
      <c r="E21" s="86" t="n">
        <v>26306.7726971295</v>
      </c>
      <c r="F21" s="86" t="n">
        <v>11970.0753857489</v>
      </c>
      <c r="G21" s="86" t="n">
        <v>37902.4493715302</v>
      </c>
      <c r="H21" s="86"/>
      <c r="I21" s="86"/>
      <c r="J21" s="98"/>
      <c r="K21" s="131"/>
      <c r="L21" s="131" t="n">
        <v>121.3973268</v>
      </c>
      <c r="M21" s="131" t="n">
        <v>1862.4509268</v>
      </c>
      <c r="N21" s="131" t="n">
        <v>3912.1567902</v>
      </c>
      <c r="O21" s="131" t="n">
        <v>6943.9460975</v>
      </c>
      <c r="P21" s="131" t="n">
        <v>11122.194204</v>
      </c>
      <c r="Q21" s="131" t="n">
        <v>15990.2930448</v>
      </c>
      <c r="R21" s="131" t="n">
        <v>21606.2930448</v>
      </c>
      <c r="S21" s="131" t="n">
        <v>27222.2930448</v>
      </c>
      <c r="T21" s="131" t="n">
        <v>32838.2930448</v>
      </c>
      <c r="U21" s="131" t="n">
        <v>39375.8914992</v>
      </c>
      <c r="V21" s="131" t="n">
        <v>59964.4594992</v>
      </c>
      <c r="W21" s="86" t="n">
        <v>211.428972465229</v>
      </c>
      <c r="X21" s="87"/>
      <c r="Y21" s="131"/>
      <c r="Z21" s="131" t="n">
        <v>41.7343434000001</v>
      </c>
      <c r="AA21" s="131" t="n">
        <v>1623.6211434</v>
      </c>
      <c r="AB21" s="131" t="n">
        <v>3301.8212475</v>
      </c>
      <c r="AC21" s="131" t="n">
        <v>5757.25034375</v>
      </c>
      <c r="AD21" s="131" t="n">
        <v>9115.40295</v>
      </c>
      <c r="AE21" s="131" t="n">
        <v>13268.90295</v>
      </c>
      <c r="AF21" s="131" t="n">
        <v>17934.54354</v>
      </c>
      <c r="AG21" s="131" t="n">
        <v>22918.74354</v>
      </c>
      <c r="AH21" s="131" t="n">
        <v>27902.94354</v>
      </c>
      <c r="AI21" s="131" t="n">
        <v>32887.14354</v>
      </c>
      <c r="AJ21" s="131" t="n">
        <v>50843.95176</v>
      </c>
      <c r="AK21" s="86" t="n">
        <v>54.4212468444432</v>
      </c>
      <c r="AL21" s="87"/>
      <c r="AM21" s="131"/>
      <c r="AN21" s="131"/>
      <c r="AO21" s="131"/>
      <c r="AP21" s="131"/>
      <c r="AQ21" s="131"/>
      <c r="AR21" s="131"/>
      <c r="AS21" s="86"/>
      <c r="AT21" s="87"/>
      <c r="AU21" s="131"/>
      <c r="AV21" s="131"/>
      <c r="AW21" s="131"/>
      <c r="AX21" s="131"/>
      <c r="AY21" s="131"/>
      <c r="AZ21" s="131"/>
      <c r="BA21" s="131"/>
      <c r="BB21" s="131"/>
      <c r="BC21" s="131"/>
      <c r="BD21" s="131"/>
      <c r="BE21" s="131"/>
      <c r="BF21" s="131"/>
      <c r="BG21" s="86"/>
      <c r="BH21" s="87"/>
      <c r="BI21" s="131"/>
      <c r="BJ21" s="131"/>
      <c r="BK21" s="131"/>
      <c r="BL21" s="131"/>
      <c r="BM21" s="131"/>
      <c r="BN21" s="131"/>
      <c r="BO21" s="86"/>
      <c r="BQ21" s="132" t="n">
        <v>265.850219309672</v>
      </c>
      <c r="BR21" s="124" t="n">
        <v>0</v>
      </c>
    </row>
    <row r="22" customFormat="false" ht="12.75" hidden="false" customHeight="false" outlineLevel="0" collapsed="false">
      <c r="A22" s="131"/>
      <c r="B22" s="130" t="s">
        <v>329</v>
      </c>
      <c r="C22" s="86"/>
      <c r="D22" s="86"/>
      <c r="E22" s="86"/>
      <c r="F22" s="86"/>
      <c r="G22" s="86"/>
      <c r="H22" s="86"/>
      <c r="I22" s="86"/>
      <c r="J22" s="98"/>
      <c r="K22" s="131"/>
      <c r="L22" s="131"/>
      <c r="M22" s="131"/>
      <c r="N22" s="131"/>
      <c r="O22" s="131"/>
      <c r="P22" s="131"/>
      <c r="Q22" s="131"/>
      <c r="R22" s="131"/>
      <c r="S22" s="131"/>
      <c r="T22" s="131"/>
      <c r="U22" s="131"/>
      <c r="V22" s="131"/>
      <c r="W22" s="86"/>
      <c r="X22" s="87"/>
      <c r="Y22" s="131"/>
      <c r="Z22" s="131"/>
      <c r="AA22" s="131"/>
      <c r="AB22" s="131"/>
      <c r="AC22" s="131"/>
      <c r="AD22" s="131"/>
      <c r="AE22" s="131"/>
      <c r="AF22" s="131"/>
      <c r="AG22" s="131"/>
      <c r="AH22" s="131"/>
      <c r="AI22" s="131"/>
      <c r="AJ22" s="131"/>
      <c r="AK22" s="86"/>
      <c r="AL22" s="87"/>
      <c r="AM22" s="131"/>
      <c r="AN22" s="131"/>
      <c r="AO22" s="131"/>
      <c r="AP22" s="131"/>
      <c r="AQ22" s="131"/>
      <c r="AR22" s="131"/>
      <c r="AS22" s="86"/>
      <c r="AT22" s="87"/>
      <c r="AU22" s="131"/>
      <c r="AV22" s="131"/>
      <c r="AW22" s="131"/>
      <c r="AX22" s="131"/>
      <c r="AY22" s="131"/>
      <c r="AZ22" s="131"/>
      <c r="BA22" s="131"/>
      <c r="BB22" s="131"/>
      <c r="BC22" s="131"/>
      <c r="BD22" s="131"/>
      <c r="BE22" s="131"/>
      <c r="BF22" s="131"/>
      <c r="BG22" s="86"/>
      <c r="BH22" s="87"/>
      <c r="BI22" s="131"/>
      <c r="BJ22" s="131"/>
      <c r="BK22" s="131"/>
      <c r="BL22" s="131"/>
      <c r="BM22" s="131"/>
      <c r="BN22" s="131"/>
      <c r="BO22" s="86"/>
      <c r="BQ22" s="132"/>
      <c r="BR22" s="124"/>
    </row>
    <row r="23" customFormat="false" ht="12.75" hidden="false" customHeight="false" outlineLevel="0" collapsed="false">
      <c r="A23" s="131"/>
      <c r="B23" s="130" t="s">
        <v>330</v>
      </c>
      <c r="C23" s="86"/>
      <c r="D23" s="86"/>
      <c r="E23" s="86"/>
      <c r="F23" s="86"/>
      <c r="G23" s="86"/>
      <c r="H23" s="86"/>
      <c r="I23" s="86"/>
      <c r="J23" s="98"/>
      <c r="K23" s="131"/>
      <c r="L23" s="131"/>
      <c r="M23" s="131"/>
      <c r="N23" s="131"/>
      <c r="O23" s="131"/>
      <c r="P23" s="131"/>
      <c r="Q23" s="131"/>
      <c r="R23" s="131"/>
      <c r="S23" s="131"/>
      <c r="T23" s="131"/>
      <c r="U23" s="131"/>
      <c r="V23" s="131"/>
      <c r="W23" s="86"/>
      <c r="X23" s="87"/>
      <c r="Y23" s="131"/>
      <c r="Z23" s="131"/>
      <c r="AA23" s="131"/>
      <c r="AB23" s="131"/>
      <c r="AC23" s="131"/>
      <c r="AD23" s="131"/>
      <c r="AE23" s="131"/>
      <c r="AF23" s="131"/>
      <c r="AG23" s="131"/>
      <c r="AH23" s="131"/>
      <c r="AI23" s="131"/>
      <c r="AJ23" s="131"/>
      <c r="AK23" s="86"/>
      <c r="AL23" s="87"/>
      <c r="AM23" s="131"/>
      <c r="AN23" s="131"/>
      <c r="AO23" s="131"/>
      <c r="AP23" s="131"/>
      <c r="AQ23" s="131"/>
      <c r="AR23" s="131"/>
      <c r="AS23" s="121" t="n">
        <v>64.186236</v>
      </c>
      <c r="AT23" s="87"/>
      <c r="AU23" s="131"/>
      <c r="AV23" s="131"/>
      <c r="AW23" s="131"/>
      <c r="AX23" s="131"/>
      <c r="AY23" s="131"/>
      <c r="AZ23" s="131"/>
      <c r="BA23" s="131"/>
      <c r="BB23" s="131"/>
      <c r="BC23" s="131"/>
      <c r="BD23" s="131"/>
      <c r="BE23" s="131"/>
      <c r="BF23" s="131"/>
      <c r="BG23" s="86"/>
      <c r="BH23" s="87"/>
      <c r="BI23" s="131"/>
      <c r="BJ23" s="131"/>
      <c r="BK23" s="131"/>
      <c r="BL23" s="131"/>
      <c r="BM23" s="131"/>
      <c r="BN23" s="131"/>
      <c r="BO23" s="86"/>
      <c r="BQ23" s="132"/>
      <c r="BR23" s="124"/>
    </row>
    <row r="24" customFormat="false" ht="12" hidden="false" customHeight="true" outlineLevel="0" collapsed="false">
      <c r="A24" s="136" t="s">
        <v>331</v>
      </c>
      <c r="B24" s="136" t="s">
        <v>332</v>
      </c>
      <c r="C24" s="137" t="n">
        <v>9993.3264</v>
      </c>
      <c r="D24" s="137" t="n">
        <v>32744.6488787753</v>
      </c>
      <c r="E24" s="137" t="n">
        <v>57291.7152906324</v>
      </c>
      <c r="F24" s="137" t="n">
        <v>41014.9215424237</v>
      </c>
      <c r="G24" s="137" t="n">
        <v>70281.9644848151</v>
      </c>
      <c r="H24" s="137" t="n">
        <v>6084</v>
      </c>
      <c r="I24" s="137" t="n">
        <v>3549</v>
      </c>
      <c r="J24" s="11"/>
      <c r="K24" s="138"/>
      <c r="L24" s="138" t="n">
        <v>5376.2848632</v>
      </c>
      <c r="M24" s="138" t="n">
        <v>14619.6112632</v>
      </c>
      <c r="N24" s="138" t="n">
        <v>23554.2853998</v>
      </c>
      <c r="O24" s="138" t="n">
        <v>31506.8760925</v>
      </c>
      <c r="P24" s="138" t="n">
        <v>38943.190242</v>
      </c>
      <c r="Q24" s="138" t="n">
        <v>45895.0914012</v>
      </c>
      <c r="R24" s="138" t="n">
        <v>52099.0914012</v>
      </c>
      <c r="S24" s="138" t="n">
        <v>58303.0914012</v>
      </c>
      <c r="T24" s="138" t="n">
        <v>64507.0914012</v>
      </c>
      <c r="U24" s="138" t="n">
        <v>69789.4929468</v>
      </c>
      <c r="V24" s="138" t="n">
        <v>84655.0149468</v>
      </c>
      <c r="W24" s="86" t="n">
        <v>792.258564784859</v>
      </c>
      <c r="X24" s="87"/>
      <c r="Y24" s="138"/>
      <c r="Z24" s="138" t="n">
        <v>5016.4137516</v>
      </c>
      <c r="AA24" s="138" t="n">
        <v>13540.7169516</v>
      </c>
      <c r="AB24" s="138" t="n">
        <v>21972.6076275</v>
      </c>
      <c r="AC24" s="138" t="n">
        <v>29624.92853125</v>
      </c>
      <c r="AD24" s="138" t="n">
        <v>36556.622175</v>
      </c>
      <c r="AE24" s="138" t="n">
        <v>43043.372175</v>
      </c>
      <c r="AF24" s="138" t="n">
        <v>49017.981585</v>
      </c>
      <c r="AG24" s="138" t="n">
        <v>54674.031585</v>
      </c>
      <c r="AH24" s="138" t="n">
        <v>60330.081585</v>
      </c>
      <c r="AI24" s="138" t="n">
        <v>65986.131585</v>
      </c>
      <c r="AJ24" s="138" t="n">
        <v>79944.75324</v>
      </c>
      <c r="AK24" s="86" t="n">
        <v>193.345471134452</v>
      </c>
      <c r="AL24" s="87"/>
      <c r="AM24" s="138"/>
      <c r="AN24" s="138" t="n">
        <v>6006</v>
      </c>
      <c r="AO24" s="138" t="n">
        <v>18006</v>
      </c>
      <c r="AP24" s="138" t="n">
        <v>30006</v>
      </c>
      <c r="AQ24" s="138" t="n">
        <v>42006</v>
      </c>
      <c r="AR24" s="138" t="n">
        <v>72987.0545454545</v>
      </c>
      <c r="AS24" s="121" t="n">
        <v>64.186236</v>
      </c>
      <c r="AT24" s="87"/>
      <c r="AU24" s="138"/>
      <c r="AV24" s="138" t="n">
        <v>6006</v>
      </c>
      <c r="AW24" s="138" t="n">
        <v>18006</v>
      </c>
      <c r="AX24" s="138" t="n">
        <v>30006</v>
      </c>
      <c r="AY24" s="138" t="n">
        <v>42006</v>
      </c>
      <c r="AZ24" s="138" t="n">
        <v>54006</v>
      </c>
      <c r="BA24" s="138" t="n">
        <v>66006</v>
      </c>
      <c r="BB24" s="138" t="n">
        <v>78006</v>
      </c>
      <c r="BC24" s="138" t="n">
        <v>90006</v>
      </c>
      <c r="BD24" s="138" t="n">
        <v>102006</v>
      </c>
      <c r="BE24" s="138" t="n">
        <v>114006</v>
      </c>
      <c r="BF24" s="138" t="n">
        <v>150000</v>
      </c>
      <c r="BG24" s="86" t="n">
        <v>316.782402</v>
      </c>
      <c r="BH24" s="87"/>
      <c r="BI24" s="138" t="n">
        <v>0</v>
      </c>
      <c r="BJ24" s="138" t="n">
        <v>6006</v>
      </c>
      <c r="BK24" s="138" t="n">
        <v>18006</v>
      </c>
      <c r="BL24" s="138" t="n">
        <v>30006</v>
      </c>
      <c r="BM24" s="138" t="n">
        <v>42006</v>
      </c>
      <c r="BN24" s="138" t="n">
        <v>76921.8125</v>
      </c>
      <c r="BO24" s="86" t="n">
        <v>99.289662</v>
      </c>
      <c r="BQ24" s="132" t="n">
        <v>1465.86233591931</v>
      </c>
      <c r="BR24" s="124" t="n">
        <v>0</v>
      </c>
    </row>
    <row r="25" customFormat="false" ht="12" hidden="false" customHeight="true" outlineLevel="0" collapsed="false">
      <c r="A25" s="136" t="s">
        <v>333</v>
      </c>
      <c r="B25" s="136"/>
      <c r="C25" s="137" t="n">
        <v>1015.62</v>
      </c>
      <c r="D25" s="137" t="n">
        <v>3726.04571629798</v>
      </c>
      <c r="E25" s="137" t="n">
        <v>4451.27195311313</v>
      </c>
      <c r="F25" s="137" t="n">
        <v>10046.6908307896</v>
      </c>
      <c r="G25" s="137" t="n">
        <v>17878.9616615791</v>
      </c>
      <c r="H25" s="137"/>
      <c r="I25" s="137"/>
      <c r="J25" s="11"/>
      <c r="K25" s="138"/>
      <c r="L25" s="138" t="n">
        <v>508.31781</v>
      </c>
      <c r="M25" s="138" t="n">
        <v>1523.93781</v>
      </c>
      <c r="N25" s="138" t="n">
        <v>2539.55781</v>
      </c>
      <c r="O25" s="138" t="n">
        <v>3555.17781</v>
      </c>
      <c r="P25" s="138" t="n">
        <v>3940.615554</v>
      </c>
      <c r="Q25" s="138" t="n">
        <v>4120.615554</v>
      </c>
      <c r="R25" s="138" t="n">
        <v>4300.615554</v>
      </c>
      <c r="S25" s="138" t="n">
        <v>4480.615554</v>
      </c>
      <c r="T25" s="138" t="n">
        <v>4660.615554</v>
      </c>
      <c r="U25" s="138" t="n">
        <v>4840.615554</v>
      </c>
      <c r="V25" s="138" t="n">
        <v>5380.525554</v>
      </c>
      <c r="W25" s="86" t="n">
        <v>76.869988749912</v>
      </c>
      <c r="X25" s="87"/>
      <c r="Y25" s="138"/>
      <c r="Z25" s="138" t="n">
        <v>1010.914905</v>
      </c>
      <c r="AA25" s="138" t="n">
        <v>3030.724905</v>
      </c>
      <c r="AB25" s="138" t="n">
        <v>5106.646125</v>
      </c>
      <c r="AC25" s="138" t="n">
        <v>7148.896125</v>
      </c>
      <c r="AD25" s="138" t="n">
        <v>9009.049875</v>
      </c>
      <c r="AE25" s="138" t="n">
        <v>10518.799875</v>
      </c>
      <c r="AF25" s="138" t="n">
        <v>12028.549875</v>
      </c>
      <c r="AG25" s="138" t="n">
        <v>13538.299875</v>
      </c>
      <c r="AH25" s="138" t="n">
        <v>15048.049875</v>
      </c>
      <c r="AI25" s="138" t="n">
        <v>16557.799875</v>
      </c>
      <c r="AJ25" s="138" t="n">
        <v>21086.295</v>
      </c>
      <c r="AK25" s="86" t="n">
        <v>46.939239504105</v>
      </c>
      <c r="AL25" s="87"/>
      <c r="AM25" s="138"/>
      <c r="AN25" s="138"/>
      <c r="AO25" s="138"/>
      <c r="AP25" s="138"/>
      <c r="AQ25" s="138"/>
      <c r="AR25" s="138"/>
      <c r="AS25" s="121"/>
      <c r="AT25" s="87"/>
      <c r="AU25" s="138"/>
      <c r="AV25" s="138"/>
      <c r="AW25" s="138"/>
      <c r="AX25" s="138"/>
      <c r="AY25" s="138"/>
      <c r="AZ25" s="138"/>
      <c r="BA25" s="138"/>
      <c r="BB25" s="138"/>
      <c r="BC25" s="138"/>
      <c r="BD25" s="138"/>
      <c r="BE25" s="138"/>
      <c r="BF25" s="138"/>
      <c r="BG25" s="86"/>
      <c r="BH25" s="87"/>
      <c r="BI25" s="138"/>
      <c r="BJ25" s="138"/>
      <c r="BK25" s="138"/>
      <c r="BL25" s="138"/>
      <c r="BM25" s="138"/>
      <c r="BN25" s="138"/>
      <c r="BO25" s="86"/>
      <c r="BQ25" s="132" t="n">
        <v>123.809228254017</v>
      </c>
      <c r="BR25" s="124"/>
    </row>
    <row r="26" customFormat="false" ht="12" hidden="false" customHeight="true" outlineLevel="0" collapsed="false">
      <c r="A26" s="136" t="s">
        <v>327</v>
      </c>
      <c r="B26" s="136"/>
      <c r="C26" s="137" t="n">
        <v>991.0536</v>
      </c>
      <c r="D26" s="137" t="n">
        <v>7554.18537536426</v>
      </c>
      <c r="E26" s="137" t="n">
        <v>26306.7726971295</v>
      </c>
      <c r="F26" s="137" t="n">
        <v>11970.0753857489</v>
      </c>
      <c r="G26" s="137" t="n">
        <v>37902.4493715302</v>
      </c>
      <c r="H26" s="137"/>
      <c r="I26" s="137"/>
      <c r="J26" s="11"/>
      <c r="K26" s="138"/>
      <c r="L26" s="138" t="n">
        <v>121.3973268</v>
      </c>
      <c r="M26" s="138" t="n">
        <v>1862.4509268</v>
      </c>
      <c r="N26" s="138" t="n">
        <v>3912.1567902</v>
      </c>
      <c r="O26" s="138" t="n">
        <v>6943.9460975</v>
      </c>
      <c r="P26" s="138" t="n">
        <v>11122.194204</v>
      </c>
      <c r="Q26" s="138" t="n">
        <v>15990.2930448</v>
      </c>
      <c r="R26" s="138" t="n">
        <v>21606.2930448</v>
      </c>
      <c r="S26" s="138" t="n">
        <v>27222.2930448</v>
      </c>
      <c r="T26" s="138" t="n">
        <v>32838.2930448</v>
      </c>
      <c r="U26" s="138" t="n">
        <v>39375.8914992</v>
      </c>
      <c r="V26" s="138" t="n">
        <v>59964.4594992</v>
      </c>
      <c r="W26" s="86" t="n">
        <v>211.428972465229</v>
      </c>
      <c r="X26" s="87"/>
      <c r="Y26" s="138"/>
      <c r="Z26" s="138" t="n">
        <v>41.7343434000001</v>
      </c>
      <c r="AA26" s="138" t="n">
        <v>1623.6211434</v>
      </c>
      <c r="AB26" s="138" t="n">
        <v>3301.8212475</v>
      </c>
      <c r="AC26" s="138" t="n">
        <v>5757.25034375</v>
      </c>
      <c r="AD26" s="138" t="n">
        <v>9115.40295</v>
      </c>
      <c r="AE26" s="138" t="n">
        <v>13268.90295</v>
      </c>
      <c r="AF26" s="138" t="n">
        <v>17934.54354</v>
      </c>
      <c r="AG26" s="138" t="n">
        <v>22918.74354</v>
      </c>
      <c r="AH26" s="138" t="n">
        <v>27902.94354</v>
      </c>
      <c r="AI26" s="138" t="n">
        <v>32887.14354</v>
      </c>
      <c r="AJ26" s="138" t="n">
        <v>50843.95176</v>
      </c>
      <c r="AK26" s="86" t="n">
        <v>54.4212468444432</v>
      </c>
      <c r="AL26" s="87"/>
      <c r="AM26" s="138"/>
      <c r="AN26" s="138"/>
      <c r="AO26" s="138"/>
      <c r="AP26" s="138"/>
      <c r="AQ26" s="138"/>
      <c r="AR26" s="138"/>
      <c r="AS26" s="121"/>
      <c r="AT26" s="87"/>
      <c r="AU26" s="138"/>
      <c r="AV26" s="138"/>
      <c r="AW26" s="138"/>
      <c r="AX26" s="138"/>
      <c r="AY26" s="138"/>
      <c r="AZ26" s="138"/>
      <c r="BA26" s="138"/>
      <c r="BB26" s="138"/>
      <c r="BC26" s="138"/>
      <c r="BD26" s="138"/>
      <c r="BE26" s="138"/>
      <c r="BF26" s="138"/>
      <c r="BG26" s="86"/>
      <c r="BH26" s="87"/>
      <c r="BI26" s="138"/>
      <c r="BJ26" s="138"/>
      <c r="BK26" s="138"/>
      <c r="BL26" s="138"/>
      <c r="BM26" s="138"/>
      <c r="BN26" s="138"/>
      <c r="BO26" s="86"/>
      <c r="BQ26" s="132" t="n">
        <v>265.850219309672</v>
      </c>
      <c r="BR26" s="124"/>
    </row>
    <row r="27" customFormat="false" ht="12" hidden="false" customHeight="true" outlineLevel="0" collapsed="false">
      <c r="A27" s="136" t="s">
        <v>334</v>
      </c>
      <c r="B27" s="136"/>
      <c r="C27" s="137" t="n">
        <v>12000</v>
      </c>
      <c r="D27" s="137" t="n">
        <v>44024.8799704375</v>
      </c>
      <c r="E27" s="137" t="n">
        <v>88049.759940875</v>
      </c>
      <c r="F27" s="137" t="n">
        <v>63031.6877589622</v>
      </c>
      <c r="G27" s="137" t="n">
        <v>126063.375517924</v>
      </c>
      <c r="H27" s="137"/>
      <c r="I27" s="137"/>
      <c r="J27" s="11"/>
      <c r="K27" s="138"/>
      <c r="L27" s="138" t="n">
        <v>6006</v>
      </c>
      <c r="M27" s="138" t="n">
        <v>18006</v>
      </c>
      <c r="N27" s="138" t="n">
        <v>30006</v>
      </c>
      <c r="O27" s="138" t="n">
        <v>42006</v>
      </c>
      <c r="P27" s="138" t="n">
        <v>54006</v>
      </c>
      <c r="Q27" s="138" t="n">
        <v>66006</v>
      </c>
      <c r="R27" s="138" t="n">
        <v>78006</v>
      </c>
      <c r="S27" s="138" t="n">
        <v>90006</v>
      </c>
      <c r="T27" s="138" t="n">
        <v>102006</v>
      </c>
      <c r="U27" s="138" t="n">
        <v>114006</v>
      </c>
      <c r="V27" s="138" t="n">
        <v>150000</v>
      </c>
      <c r="W27" s="86" t="n">
        <v>1080.557526</v>
      </c>
      <c r="X27" s="87"/>
      <c r="Y27" s="138"/>
      <c r="Z27" s="138" t="n">
        <v>6069.063</v>
      </c>
      <c r="AA27" s="138" t="n">
        <v>18195.063</v>
      </c>
      <c r="AB27" s="138" t="n">
        <v>30381.075</v>
      </c>
      <c r="AC27" s="138" t="n">
        <v>42531.075</v>
      </c>
      <c r="AD27" s="138" t="n">
        <v>54681.075</v>
      </c>
      <c r="AE27" s="138" t="n">
        <v>66831.075</v>
      </c>
      <c r="AF27" s="138" t="n">
        <v>78981.075</v>
      </c>
      <c r="AG27" s="138" t="n">
        <v>91131.075</v>
      </c>
      <c r="AH27" s="138" t="n">
        <v>103281.075</v>
      </c>
      <c r="AI27" s="138" t="n">
        <v>115431.075</v>
      </c>
      <c r="AJ27" s="138" t="n">
        <v>151875</v>
      </c>
      <c r="AK27" s="86" t="n">
        <v>294.705957483</v>
      </c>
      <c r="AL27" s="87"/>
      <c r="AM27" s="138"/>
      <c r="AN27" s="138"/>
      <c r="AO27" s="138"/>
      <c r="AP27" s="138"/>
      <c r="AQ27" s="138"/>
      <c r="AR27" s="138"/>
      <c r="AS27" s="121"/>
      <c r="AT27" s="87"/>
      <c r="AU27" s="138"/>
      <c r="AV27" s="138"/>
      <c r="AW27" s="138"/>
      <c r="AX27" s="138"/>
      <c r="AY27" s="138"/>
      <c r="AZ27" s="138"/>
      <c r="BA27" s="138"/>
      <c r="BB27" s="138"/>
      <c r="BC27" s="138"/>
      <c r="BD27" s="138"/>
      <c r="BE27" s="138"/>
      <c r="BF27" s="138"/>
      <c r="BG27" s="86"/>
      <c r="BH27" s="87"/>
      <c r="BI27" s="138"/>
      <c r="BJ27" s="138"/>
      <c r="BK27" s="138"/>
      <c r="BL27" s="138"/>
      <c r="BM27" s="138"/>
      <c r="BN27" s="138"/>
      <c r="BO27" s="86"/>
      <c r="BQ27" s="132" t="n">
        <v>1375.263483483</v>
      </c>
      <c r="BR27" s="124"/>
    </row>
    <row r="28" customFormat="false" ht="12" hidden="false" customHeight="true" outlineLevel="0" collapsed="false">
      <c r="A28" s="136" t="s">
        <v>335</v>
      </c>
      <c r="B28" s="136"/>
      <c r="C28" s="137" t="n">
        <v>1759.62</v>
      </c>
      <c r="D28" s="137" t="n">
        <v>6455.58827446511</v>
      </c>
      <c r="E28" s="137" t="n">
        <v>6768.83971770438</v>
      </c>
      <c r="F28" s="137" t="n">
        <v>7913.83549150358</v>
      </c>
      <c r="G28" s="137" t="n">
        <v>13170.3669830072</v>
      </c>
      <c r="H28" s="137"/>
      <c r="I28" s="137"/>
      <c r="J28" s="11"/>
      <c r="K28" s="138"/>
      <c r="L28" s="138" t="n">
        <v>880.68981</v>
      </c>
      <c r="M28" s="138" t="n">
        <v>2640.30981</v>
      </c>
      <c r="N28" s="138" t="n">
        <v>4399.92981</v>
      </c>
      <c r="O28" s="138" t="n">
        <v>6159.54981</v>
      </c>
      <c r="P28" s="138" t="n">
        <v>6598.620918</v>
      </c>
      <c r="Q28" s="138" t="n">
        <v>6658.620918</v>
      </c>
      <c r="R28" s="138" t="n">
        <v>6718.620918</v>
      </c>
      <c r="S28" s="138" t="n">
        <v>6778.620918</v>
      </c>
      <c r="T28" s="138" t="n">
        <v>6838.620918</v>
      </c>
      <c r="U28" s="138" t="n">
        <v>6898.620918</v>
      </c>
      <c r="V28" s="138" t="n">
        <v>7078.590918</v>
      </c>
      <c r="W28" s="86" t="n">
        <v>128.558513916684</v>
      </c>
      <c r="X28" s="87"/>
      <c r="Y28" s="138"/>
      <c r="Z28" s="138" t="n">
        <v>827.731905</v>
      </c>
      <c r="AA28" s="138" t="n">
        <v>2481.541905</v>
      </c>
      <c r="AB28" s="138" t="n">
        <v>4131.451125</v>
      </c>
      <c r="AC28" s="138" t="n">
        <v>5783.701125</v>
      </c>
      <c r="AD28" s="138" t="n">
        <v>7217.435625</v>
      </c>
      <c r="AE28" s="138" t="n">
        <v>8230.685625</v>
      </c>
      <c r="AF28" s="138" t="n">
        <v>9243.935625</v>
      </c>
      <c r="AG28" s="138" t="n">
        <v>10257.185625</v>
      </c>
      <c r="AH28" s="138" t="n">
        <v>11270.435625</v>
      </c>
      <c r="AI28" s="138" t="n">
        <v>12283.685625</v>
      </c>
      <c r="AJ28" s="138" t="n">
        <v>15322.929</v>
      </c>
      <c r="AK28" s="86" t="n">
        <v>37.000749127605</v>
      </c>
      <c r="AL28" s="87"/>
      <c r="AM28" s="138"/>
      <c r="AN28" s="138"/>
      <c r="AO28" s="138"/>
      <c r="AP28" s="138"/>
      <c r="AQ28" s="138"/>
      <c r="AR28" s="138"/>
      <c r="AS28" s="121"/>
      <c r="AT28" s="87"/>
      <c r="AU28" s="138"/>
      <c r="AV28" s="138"/>
      <c r="AW28" s="138"/>
      <c r="AX28" s="138"/>
      <c r="AY28" s="138"/>
      <c r="AZ28" s="138"/>
      <c r="BA28" s="138"/>
      <c r="BB28" s="138"/>
      <c r="BC28" s="138"/>
      <c r="BD28" s="138"/>
      <c r="BE28" s="138"/>
      <c r="BF28" s="138"/>
      <c r="BG28" s="86"/>
      <c r="BH28" s="87"/>
      <c r="BI28" s="138"/>
      <c r="BJ28" s="138"/>
      <c r="BK28" s="138"/>
      <c r="BL28" s="138"/>
      <c r="BM28" s="138"/>
      <c r="BN28" s="138"/>
      <c r="BO28" s="86"/>
      <c r="BQ28" s="132" t="n">
        <v>165.559263044289</v>
      </c>
      <c r="BR28" s="124"/>
    </row>
    <row r="29" customFormat="false" ht="12" hidden="false" customHeight="true" outlineLevel="0" collapsed="false">
      <c r="A29" s="136" t="s">
        <v>336</v>
      </c>
      <c r="B29" s="136" t="s">
        <v>337</v>
      </c>
      <c r="C29" s="137" t="n">
        <v>13759.62</v>
      </c>
      <c r="D29" s="137" t="n">
        <v>50480.4682449026</v>
      </c>
      <c r="E29" s="137" t="n">
        <v>94818.5996585794</v>
      </c>
      <c r="F29" s="137" t="n">
        <v>70167.3542657873</v>
      </c>
      <c r="G29" s="137" t="n">
        <v>137677.404531575</v>
      </c>
      <c r="H29" s="137"/>
      <c r="I29" s="137"/>
      <c r="J29" s="11"/>
      <c r="K29" s="138"/>
      <c r="L29" s="138" t="n">
        <v>6886.68981</v>
      </c>
      <c r="M29" s="138" t="n">
        <v>20646.30981</v>
      </c>
      <c r="N29" s="138" t="n">
        <v>34405.92981</v>
      </c>
      <c r="O29" s="138" t="n">
        <v>48165.54981</v>
      </c>
      <c r="P29" s="138" t="n">
        <v>60604.620918</v>
      </c>
      <c r="Q29" s="138" t="n">
        <v>72664.620918</v>
      </c>
      <c r="R29" s="138" t="n">
        <v>84724.620918</v>
      </c>
      <c r="S29" s="138" t="n">
        <v>96784.620918</v>
      </c>
      <c r="T29" s="138" t="n">
        <v>108844.620918</v>
      </c>
      <c r="U29" s="138" t="n">
        <v>120904.620918</v>
      </c>
      <c r="V29" s="138" t="n">
        <v>157078.590918</v>
      </c>
      <c r="W29" s="86" t="n">
        <v>1209.11603991668</v>
      </c>
      <c r="X29" s="87"/>
      <c r="Y29" s="138"/>
      <c r="Z29" s="138" t="n">
        <v>6833.731905</v>
      </c>
      <c r="AA29" s="138" t="n">
        <v>20487.541905</v>
      </c>
      <c r="AB29" s="138" t="n">
        <v>34137.451125</v>
      </c>
      <c r="AC29" s="138" t="n">
        <v>47789.701125</v>
      </c>
      <c r="AD29" s="138" t="n">
        <v>61223.435625</v>
      </c>
      <c r="AE29" s="138" t="n">
        <v>74236.685625</v>
      </c>
      <c r="AF29" s="138" t="n">
        <v>87249.935625</v>
      </c>
      <c r="AG29" s="138" t="n">
        <v>100263.185625</v>
      </c>
      <c r="AH29" s="138" t="n">
        <v>113276.435625</v>
      </c>
      <c r="AI29" s="138" t="n">
        <v>126289.685625</v>
      </c>
      <c r="AJ29" s="138" t="n">
        <v>165322.929</v>
      </c>
      <c r="AK29" s="86" t="n">
        <v>328.104099127605</v>
      </c>
      <c r="AL29" s="87"/>
      <c r="AM29" s="138"/>
      <c r="AN29" s="138"/>
      <c r="AO29" s="138"/>
      <c r="AP29" s="138"/>
      <c r="AQ29" s="138"/>
      <c r="AR29" s="138"/>
      <c r="AS29" s="86"/>
      <c r="AT29" s="87"/>
      <c r="AU29" s="138"/>
      <c r="AV29" s="138"/>
      <c r="AW29" s="138"/>
      <c r="AX29" s="138"/>
      <c r="AY29" s="138"/>
      <c r="AZ29" s="138"/>
      <c r="BA29" s="138"/>
      <c r="BB29" s="138"/>
      <c r="BC29" s="138"/>
      <c r="BD29" s="138"/>
      <c r="BE29" s="138"/>
      <c r="BF29" s="138"/>
      <c r="BG29" s="86"/>
      <c r="BH29" s="87"/>
      <c r="BI29" s="138"/>
      <c r="BJ29" s="138"/>
      <c r="BK29" s="138"/>
      <c r="BL29" s="138"/>
      <c r="BM29" s="138"/>
      <c r="BN29" s="138"/>
      <c r="BO29" s="86"/>
      <c r="BQ29" s="132" t="n">
        <v>1537.22013904429</v>
      </c>
      <c r="BR29" s="124" t="n">
        <v>0</v>
      </c>
    </row>
    <row r="30" customFormat="false" ht="12" hidden="false" customHeight="true" outlineLevel="0" collapsed="false">
      <c r="A30" s="136" t="s">
        <v>338</v>
      </c>
      <c r="B30" s="136"/>
      <c r="C30" s="139" t="n">
        <v>27.3720756823226</v>
      </c>
      <c r="D30" s="139" t="n">
        <v>35.1340230841029</v>
      </c>
      <c r="E30" s="139" t="n">
        <v>39.5775559890918</v>
      </c>
      <c r="F30" s="139" t="n">
        <v>41.5470029166796</v>
      </c>
      <c r="G30" s="139" t="n">
        <v>48.9517072725635</v>
      </c>
      <c r="H30" s="137"/>
      <c r="I30" s="137"/>
      <c r="J30" s="11"/>
      <c r="K30" s="138"/>
      <c r="L30" s="140" t="n">
        <v>21.9322343313151</v>
      </c>
      <c r="M30" s="140" t="n">
        <v>29.1901971938878</v>
      </c>
      <c r="N30" s="140" t="n">
        <v>31.5400411211849</v>
      </c>
      <c r="O30" s="140" t="n">
        <v>34.5862837302054</v>
      </c>
      <c r="P30" s="140" t="n">
        <v>35.7422096663365</v>
      </c>
      <c r="Q30" s="140" t="n">
        <v>36.8398392210821</v>
      </c>
      <c r="R30" s="140" t="n">
        <v>38.5077314755723</v>
      </c>
      <c r="S30" s="140" t="n">
        <v>39.7599630517778</v>
      </c>
      <c r="T30" s="140" t="n">
        <v>40.7346997424911</v>
      </c>
      <c r="U30" s="140" t="n">
        <v>42.2772327336168</v>
      </c>
      <c r="V30" s="140" t="n">
        <v>46.1065862304605</v>
      </c>
      <c r="W30" s="139" t="n">
        <v>34.4762174489513</v>
      </c>
      <c r="X30" s="87"/>
      <c r="Y30" s="138"/>
      <c r="Z30" s="140" t="n">
        <v>26.5933486806869</v>
      </c>
      <c r="AA30" s="140" t="n">
        <v>33.9075570198327</v>
      </c>
      <c r="AB30" s="140" t="n">
        <v>35.6348909968597</v>
      </c>
      <c r="AC30" s="140" t="n">
        <v>38.0098058078199</v>
      </c>
      <c r="AD30" s="140" t="n">
        <v>40.2898223501975</v>
      </c>
      <c r="AE30" s="140" t="n">
        <v>42.0187312881535</v>
      </c>
      <c r="AF30" s="140" t="n">
        <v>43.8188908291243</v>
      </c>
      <c r="AG30" s="140" t="n">
        <v>45.4694848920027</v>
      </c>
      <c r="AH30" s="140" t="n">
        <v>46.7408369162304</v>
      </c>
      <c r="AI30" s="140" t="n">
        <v>47.7501814511307</v>
      </c>
      <c r="AJ30" s="140" t="n">
        <v>51.6432755434668</v>
      </c>
      <c r="AK30" s="139" t="n">
        <v>41.0719123447292</v>
      </c>
      <c r="AL30" s="87"/>
      <c r="AM30" s="138"/>
      <c r="AN30" s="138"/>
      <c r="AO30" s="138"/>
      <c r="AP30" s="138"/>
      <c r="AQ30" s="138"/>
      <c r="AR30" s="138"/>
      <c r="AS30" s="86"/>
      <c r="AT30" s="87"/>
      <c r="AU30" s="138"/>
      <c r="AV30" s="138"/>
      <c r="AW30" s="138"/>
      <c r="AX30" s="138"/>
      <c r="AY30" s="138"/>
      <c r="AZ30" s="138"/>
      <c r="BA30" s="138"/>
      <c r="BB30" s="138"/>
      <c r="BC30" s="138"/>
      <c r="BD30" s="138"/>
      <c r="BE30" s="138"/>
      <c r="BF30" s="138"/>
      <c r="BG30" s="86"/>
      <c r="BH30" s="87"/>
      <c r="BI30" s="138"/>
      <c r="BJ30" s="138"/>
      <c r="BK30" s="138"/>
      <c r="BL30" s="138"/>
      <c r="BM30" s="138"/>
      <c r="BN30" s="138"/>
      <c r="BO30" s="86"/>
      <c r="BQ30" s="132"/>
      <c r="BR30" s="124"/>
    </row>
    <row r="31" customFormat="false" ht="12" hidden="false" customHeight="true" outlineLevel="0" collapsed="false">
      <c r="A31" s="141" t="s">
        <v>339</v>
      </c>
      <c r="B31" s="141" t="s">
        <v>340</v>
      </c>
      <c r="C31" s="142" t="n">
        <v>0</v>
      </c>
      <c r="D31" s="142" t="n">
        <v>-1435.99763465992</v>
      </c>
      <c r="E31" s="142" t="n">
        <v>-2318.2694492161</v>
      </c>
      <c r="F31" s="142" t="n">
        <v>4872.03717692137</v>
      </c>
      <c r="G31" s="142" t="n">
        <v>7789.95746662465</v>
      </c>
      <c r="H31" s="142" t="n">
        <v>0</v>
      </c>
      <c r="I31" s="142" t="n">
        <v>0</v>
      </c>
      <c r="J31" s="142"/>
      <c r="K31" s="142"/>
      <c r="L31" s="142" t="n">
        <v>0</v>
      </c>
      <c r="M31" s="142" t="n">
        <v>0</v>
      </c>
      <c r="N31" s="142" t="n">
        <v>0</v>
      </c>
      <c r="O31" s="142" t="n">
        <v>0</v>
      </c>
      <c r="P31" s="142" t="n">
        <v>0</v>
      </c>
      <c r="Q31" s="142" t="n">
        <v>0</v>
      </c>
      <c r="R31" s="142" t="n">
        <v>0</v>
      </c>
      <c r="S31" s="142" t="n">
        <v>0</v>
      </c>
      <c r="T31" s="142" t="n">
        <v>0</v>
      </c>
      <c r="U31" s="142" t="n">
        <v>0</v>
      </c>
      <c r="V31" s="142" t="n">
        <v>0</v>
      </c>
      <c r="W31" s="142" t="n">
        <v>0</v>
      </c>
      <c r="X31" s="142"/>
      <c r="Y31" s="142"/>
      <c r="Z31" s="142" t="n">
        <v>0</v>
      </c>
      <c r="AA31" s="142" t="n">
        <v>0</v>
      </c>
      <c r="AB31" s="142" t="n">
        <v>0</v>
      </c>
      <c r="AC31" s="142" t="n">
        <v>0</v>
      </c>
      <c r="AD31" s="142" t="n">
        <v>0</v>
      </c>
      <c r="AE31" s="142" t="n">
        <v>0</v>
      </c>
      <c r="AF31" s="142" t="n">
        <v>0</v>
      </c>
      <c r="AG31" s="142" t="n">
        <v>0</v>
      </c>
      <c r="AH31" s="142" t="n">
        <v>0</v>
      </c>
      <c r="AI31" s="142" t="n">
        <v>0</v>
      </c>
      <c r="AJ31" s="142" t="n">
        <v>0</v>
      </c>
      <c r="AK31" s="142" t="n">
        <v>0</v>
      </c>
      <c r="AL31" s="142"/>
      <c r="AM31" s="142"/>
      <c r="AN31" s="142" t="n">
        <v>0</v>
      </c>
      <c r="AO31" s="142" t="n">
        <v>0</v>
      </c>
      <c r="AP31" s="142" t="n">
        <v>0</v>
      </c>
      <c r="AQ31" s="142" t="n">
        <v>0</v>
      </c>
      <c r="AR31" s="142" t="n">
        <v>0</v>
      </c>
      <c r="AS31" s="142" t="n">
        <v>0</v>
      </c>
      <c r="AT31" s="142"/>
      <c r="AU31" s="142"/>
      <c r="AV31" s="142" t="n">
        <v>0</v>
      </c>
      <c r="AW31" s="142" t="n">
        <v>0</v>
      </c>
      <c r="AX31" s="142" t="n">
        <v>0</v>
      </c>
      <c r="AY31" s="142" t="n">
        <v>0</v>
      </c>
      <c r="AZ31" s="142" t="n">
        <v>0</v>
      </c>
      <c r="BA31" s="142" t="n">
        <v>0</v>
      </c>
      <c r="BB31" s="142" t="n">
        <v>0</v>
      </c>
      <c r="BC31" s="142" t="n">
        <v>0</v>
      </c>
      <c r="BD31" s="142" t="n">
        <v>0</v>
      </c>
      <c r="BE31" s="142" t="n">
        <v>0</v>
      </c>
      <c r="BF31" s="142" t="n">
        <v>0</v>
      </c>
      <c r="BG31" s="142" t="n">
        <v>0</v>
      </c>
      <c r="BH31" s="142"/>
      <c r="BI31" s="142"/>
      <c r="BJ31" s="142" t="n">
        <v>0</v>
      </c>
      <c r="BK31" s="142" t="n">
        <v>0</v>
      </c>
      <c r="BL31" s="142" t="n">
        <v>0</v>
      </c>
      <c r="BM31" s="142" t="n">
        <v>0</v>
      </c>
      <c r="BN31" s="142" t="n">
        <v>0</v>
      </c>
      <c r="BO31" s="142" t="n">
        <v>0</v>
      </c>
      <c r="BQ31" s="90"/>
      <c r="BR31" s="124"/>
    </row>
    <row r="32" customFormat="false" ht="12.75" hidden="false" customHeight="false" outlineLevel="0" collapsed="false">
      <c r="A32" s="143" t="s">
        <v>341</v>
      </c>
      <c r="B32" s="143" t="s">
        <v>342</v>
      </c>
      <c r="C32" s="144" t="n">
        <v>0</v>
      </c>
      <c r="D32" s="144" t="n">
        <v>-4.20120091671023</v>
      </c>
      <c r="E32" s="144" t="n">
        <v>-3.88906230949991</v>
      </c>
      <c r="F32" s="144" t="n">
        <v>13.4799346052514</v>
      </c>
      <c r="G32" s="144" t="n">
        <v>12.4655261341776</v>
      </c>
      <c r="H32" s="144" t="n">
        <v>0</v>
      </c>
      <c r="I32" s="144" t="n">
        <v>0</v>
      </c>
      <c r="J32" s="144"/>
      <c r="K32" s="144"/>
      <c r="L32" s="144" t="n">
        <v>0</v>
      </c>
      <c r="M32" s="144" t="n">
        <v>0</v>
      </c>
      <c r="N32" s="144" t="n">
        <v>0</v>
      </c>
      <c r="O32" s="144" t="n">
        <v>0</v>
      </c>
      <c r="P32" s="144" t="n">
        <v>0</v>
      </c>
      <c r="Q32" s="144" t="n">
        <v>0</v>
      </c>
      <c r="R32" s="144" t="n">
        <v>0</v>
      </c>
      <c r="S32" s="144" t="n">
        <v>0</v>
      </c>
      <c r="T32" s="144" t="n">
        <v>0</v>
      </c>
      <c r="U32" s="144" t="n">
        <v>0</v>
      </c>
      <c r="V32" s="144" t="n">
        <v>0</v>
      </c>
      <c r="W32" s="144" t="n">
        <v>0</v>
      </c>
      <c r="X32" s="144"/>
      <c r="Y32" s="144"/>
      <c r="Z32" s="144" t="n">
        <v>0</v>
      </c>
      <c r="AA32" s="144" t="n">
        <v>0</v>
      </c>
      <c r="AB32" s="144" t="n">
        <v>0</v>
      </c>
      <c r="AC32" s="144" t="n">
        <v>0</v>
      </c>
      <c r="AD32" s="144" t="n">
        <v>0</v>
      </c>
      <c r="AE32" s="144" t="n">
        <v>0</v>
      </c>
      <c r="AF32" s="144" t="n">
        <v>0</v>
      </c>
      <c r="AG32" s="144" t="n">
        <v>0</v>
      </c>
      <c r="AH32" s="144" t="n">
        <v>0</v>
      </c>
      <c r="AI32" s="144" t="n">
        <v>0</v>
      </c>
      <c r="AJ32" s="144" t="n">
        <v>0</v>
      </c>
      <c r="AK32" s="144" t="n">
        <v>0</v>
      </c>
      <c r="AL32" s="144"/>
      <c r="AM32" s="144"/>
      <c r="AN32" s="144" t="n">
        <v>0</v>
      </c>
      <c r="AO32" s="144" t="n">
        <v>0</v>
      </c>
      <c r="AP32" s="144" t="n">
        <v>0</v>
      </c>
      <c r="AQ32" s="144" t="n">
        <v>0</v>
      </c>
      <c r="AR32" s="144" t="n">
        <v>0</v>
      </c>
      <c r="AS32" s="144" t="n">
        <v>0</v>
      </c>
      <c r="AT32" s="144"/>
      <c r="AU32" s="144"/>
      <c r="AV32" s="144" t="n">
        <v>0</v>
      </c>
      <c r="AW32" s="144" t="n">
        <v>0</v>
      </c>
      <c r="AX32" s="144" t="n">
        <v>0</v>
      </c>
      <c r="AY32" s="144" t="n">
        <v>0</v>
      </c>
      <c r="AZ32" s="144" t="n">
        <v>0</v>
      </c>
      <c r="BA32" s="144" t="n">
        <v>0</v>
      </c>
      <c r="BB32" s="144" t="n">
        <v>0</v>
      </c>
      <c r="BC32" s="144" t="n">
        <v>0</v>
      </c>
      <c r="BD32" s="144" t="n">
        <v>0</v>
      </c>
      <c r="BE32" s="144" t="n">
        <v>0</v>
      </c>
      <c r="BF32" s="144" t="n">
        <v>0</v>
      </c>
      <c r="BG32" s="144" t="n">
        <v>0</v>
      </c>
      <c r="BH32" s="144"/>
      <c r="BI32" s="144"/>
      <c r="BJ32" s="144" t="n">
        <v>0</v>
      </c>
      <c r="BK32" s="144" t="n">
        <v>0</v>
      </c>
      <c r="BL32" s="144" t="n">
        <v>0</v>
      </c>
      <c r="BM32" s="144" t="n">
        <v>0</v>
      </c>
      <c r="BN32" s="144" t="n">
        <v>0</v>
      </c>
      <c r="BO32" s="144" t="n">
        <v>0</v>
      </c>
      <c r="BQ32" s="90"/>
      <c r="BR32" s="124"/>
    </row>
    <row r="33" customFormat="false" ht="12.75" hidden="false" customHeight="false" outlineLevel="0" collapsed="false">
      <c r="A33" s="11"/>
      <c r="B33" s="11"/>
      <c r="C33" s="11"/>
      <c r="D33" s="11"/>
      <c r="E33" s="11"/>
      <c r="F33" s="11"/>
      <c r="G33" s="11"/>
      <c r="H33" s="11"/>
      <c r="I33" s="11"/>
      <c r="J33" s="11"/>
      <c r="K33" s="11"/>
      <c r="L33" s="11"/>
      <c r="M33" s="11"/>
      <c r="N33" s="11"/>
      <c r="O33" s="11"/>
      <c r="P33" s="11"/>
      <c r="Q33" s="11"/>
      <c r="R33" s="11"/>
      <c r="S33" s="11"/>
      <c r="T33" s="11"/>
      <c r="U33" s="11"/>
      <c r="V33" s="11"/>
      <c r="W33" s="11"/>
      <c r="Y33" s="11"/>
      <c r="Z33" s="11"/>
      <c r="AA33" s="11"/>
      <c r="AB33" s="11"/>
      <c r="AC33" s="11"/>
      <c r="AD33" s="11"/>
      <c r="AE33" s="11"/>
      <c r="AF33" s="11"/>
      <c r="AG33" s="11"/>
      <c r="AH33" s="11"/>
      <c r="AI33" s="11"/>
      <c r="AJ33" s="11"/>
      <c r="AK33" s="11"/>
      <c r="AM33" s="11"/>
      <c r="AN33" s="11"/>
      <c r="AO33" s="11"/>
      <c r="AP33" s="11"/>
      <c r="AQ33" s="11"/>
      <c r="AR33" s="11"/>
      <c r="AS33" s="11"/>
      <c r="AU33" s="11"/>
      <c r="AV33" s="11"/>
      <c r="AW33" s="11"/>
      <c r="AX33" s="11"/>
      <c r="AY33" s="11"/>
      <c r="AZ33" s="11"/>
      <c r="BA33" s="11"/>
      <c r="BB33" s="11"/>
      <c r="BC33" s="11"/>
      <c r="BD33" s="11"/>
      <c r="BE33" s="11"/>
      <c r="BF33" s="11"/>
      <c r="BG33" s="11"/>
      <c r="BI33" s="11"/>
      <c r="BJ33" s="11"/>
      <c r="BK33" s="11"/>
      <c r="BL33" s="11"/>
      <c r="BM33" s="11"/>
      <c r="BN33" s="11"/>
      <c r="BO33" s="11"/>
      <c r="BQ33" s="90"/>
      <c r="BR33" s="124"/>
    </row>
    <row r="34" customFormat="false" ht="12.75" hidden="false" customHeight="false" outlineLevel="0" collapsed="false">
      <c r="A34" s="98" t="s">
        <v>343</v>
      </c>
      <c r="B34" s="98" t="s">
        <v>344</v>
      </c>
      <c r="C34" s="98"/>
      <c r="D34" s="98"/>
      <c r="E34" s="98"/>
      <c r="F34" s="98"/>
      <c r="G34" s="98"/>
      <c r="H34" s="98"/>
      <c r="I34" s="98"/>
      <c r="J34" s="98"/>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87"/>
      <c r="BL34" s="87"/>
      <c r="BM34" s="87"/>
      <c r="BN34" s="87"/>
      <c r="BO34" s="87"/>
      <c r="BQ34" s="90"/>
      <c r="BR34" s="124"/>
    </row>
    <row r="35" customFormat="false" ht="12.75" hidden="false" customHeight="false" outlineLevel="0" collapsed="false">
      <c r="A35" s="98" t="s">
        <v>345</v>
      </c>
      <c r="B35" s="98" t="s">
        <v>346</v>
      </c>
      <c r="C35" s="120" t="n">
        <v>1.77935943060499</v>
      </c>
      <c r="D35" s="120" t="n">
        <v>1.77935943060499</v>
      </c>
      <c r="E35" s="120" t="n">
        <v>1.77935943060499</v>
      </c>
      <c r="F35" s="120" t="n">
        <v>1.77935943060499</v>
      </c>
      <c r="G35" s="120" t="n">
        <v>1.77935943060499</v>
      </c>
      <c r="H35" s="120"/>
      <c r="I35" s="120"/>
      <c r="J35" s="120"/>
      <c r="K35" s="120"/>
      <c r="L35" s="120" t="n">
        <v>1.77935943060499</v>
      </c>
      <c r="M35" s="120" t="n">
        <v>1.77935943060499</v>
      </c>
      <c r="N35" s="120" t="n">
        <v>1.77935943060499</v>
      </c>
      <c r="O35" s="120" t="n">
        <v>1.77935943060499</v>
      </c>
      <c r="P35" s="120" t="n">
        <v>1.77935943060499</v>
      </c>
      <c r="Q35" s="120" t="n">
        <v>1.77935943060499</v>
      </c>
      <c r="R35" s="120" t="n">
        <v>1.77935943060499</v>
      </c>
      <c r="S35" s="120" t="n">
        <v>1.77935943060499</v>
      </c>
      <c r="T35" s="120" t="n">
        <v>1.77935943060499</v>
      </c>
      <c r="U35" s="120" t="n">
        <v>1.77935943060499</v>
      </c>
      <c r="V35" s="120" t="n">
        <v>1.77935943060499</v>
      </c>
      <c r="W35" s="120"/>
      <c r="X35" s="120"/>
      <c r="Y35" s="120"/>
      <c r="Z35" s="120" t="n">
        <v>1.77935943060499</v>
      </c>
      <c r="AA35" s="120" t="n">
        <v>1.77935943060499</v>
      </c>
      <c r="AB35" s="120" t="n">
        <v>1.77935943060499</v>
      </c>
      <c r="AC35" s="120" t="n">
        <v>1.77935943060499</v>
      </c>
      <c r="AD35" s="120" t="n">
        <v>1.77935943060499</v>
      </c>
      <c r="AE35" s="120" t="n">
        <v>1.77935943060499</v>
      </c>
      <c r="AF35" s="120" t="n">
        <v>1.77935943060499</v>
      </c>
      <c r="AG35" s="120" t="n">
        <v>1.77935943060499</v>
      </c>
      <c r="AH35" s="120" t="n">
        <v>1.77935943060499</v>
      </c>
      <c r="AI35" s="120" t="n">
        <v>1.77935943060499</v>
      </c>
      <c r="AJ35" s="120" t="n">
        <v>1.77935943060499</v>
      </c>
      <c r="AK35" s="87"/>
      <c r="AL35" s="120"/>
      <c r="AM35" s="120"/>
      <c r="AN35" s="120" t="n">
        <v>1.77935943060499</v>
      </c>
      <c r="AO35" s="120" t="n">
        <v>1.77935943060499</v>
      </c>
      <c r="AP35" s="120" t="n">
        <v>1.77935943060499</v>
      </c>
      <c r="AQ35" s="120" t="n">
        <v>1.77935943060499</v>
      </c>
      <c r="AR35" s="120" t="n">
        <v>1.77935943060499</v>
      </c>
      <c r="AS35" s="120" t="n">
        <v>1.77935943060499</v>
      </c>
      <c r="AT35" s="120"/>
      <c r="AU35" s="120"/>
      <c r="AV35" s="120" t="n">
        <v>1.77935943060499</v>
      </c>
      <c r="AW35" s="120" t="n">
        <v>1.77935943060499</v>
      </c>
      <c r="AX35" s="120" t="n">
        <v>1.77935943060499</v>
      </c>
      <c r="AY35" s="120" t="n">
        <v>1.77935943060499</v>
      </c>
      <c r="AZ35" s="120" t="n">
        <v>1.77935943060499</v>
      </c>
      <c r="BA35" s="120" t="n">
        <v>1.77935943060499</v>
      </c>
      <c r="BB35" s="120" t="n">
        <v>1.77935943060499</v>
      </c>
      <c r="BC35" s="120" t="n">
        <v>1.77935943060499</v>
      </c>
      <c r="BD35" s="120" t="n">
        <v>1.77935943060499</v>
      </c>
      <c r="BE35" s="120" t="n">
        <v>1.77935943060499</v>
      </c>
      <c r="BF35" s="120" t="n">
        <v>1.77935943060499</v>
      </c>
      <c r="BG35" s="120"/>
      <c r="BH35" s="120"/>
      <c r="BI35" s="120"/>
      <c r="BJ35" s="120" t="n">
        <v>1.77935943060499</v>
      </c>
      <c r="BK35" s="120" t="n">
        <v>1.77935943060499</v>
      </c>
      <c r="BL35" s="120" t="n">
        <v>1.77935943060499</v>
      </c>
      <c r="BM35" s="120" t="n">
        <v>1.77935943060499</v>
      </c>
      <c r="BN35" s="120" t="n">
        <v>1.77935943060499</v>
      </c>
      <c r="BO35" s="87"/>
      <c r="BQ35" s="90"/>
      <c r="BR35" s="124"/>
    </row>
    <row r="36" customFormat="false" ht="12.75" hidden="false" customHeight="false" outlineLevel="0" collapsed="false">
      <c r="A36" s="98" t="s">
        <v>347</v>
      </c>
      <c r="B36" s="98" t="s">
        <v>348</v>
      </c>
      <c r="C36" s="98"/>
      <c r="D36" s="98"/>
      <c r="E36" s="98"/>
      <c r="F36" s="98"/>
      <c r="G36" s="98"/>
      <c r="H36" s="98"/>
      <c r="I36" s="98"/>
      <c r="J36" s="98"/>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87"/>
      <c r="BL36" s="87"/>
      <c r="BM36" s="87"/>
      <c r="BN36" s="87"/>
      <c r="BO36" s="87"/>
      <c r="BQ36" s="90"/>
      <c r="BR36" s="124"/>
    </row>
    <row r="37" customFormat="false" ht="12.75" hidden="false" customHeight="false" outlineLevel="0" collapsed="false">
      <c r="A37" s="98"/>
      <c r="B37" s="98"/>
      <c r="C37" s="98"/>
      <c r="D37" s="98"/>
      <c r="E37" s="98"/>
      <c r="F37" s="98"/>
      <c r="G37" s="98"/>
      <c r="H37" s="98"/>
      <c r="I37" s="98"/>
      <c r="J37" s="98"/>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87"/>
      <c r="BL37" s="87"/>
      <c r="BM37" s="87"/>
      <c r="BN37" s="87"/>
      <c r="BO37" s="87"/>
      <c r="BQ37" s="90"/>
      <c r="BR37" s="124"/>
    </row>
    <row r="38" customFormat="false" ht="12.75" hidden="true" customHeight="true" outlineLevel="0" collapsed="false">
      <c r="A38" s="98"/>
      <c r="B38" s="98"/>
      <c r="C38" s="98"/>
      <c r="D38" s="98"/>
      <c r="E38" s="98"/>
      <c r="F38" s="98"/>
      <c r="G38" s="98"/>
      <c r="H38" s="98"/>
      <c r="I38" s="98"/>
      <c r="J38" s="98"/>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87"/>
      <c r="BL38" s="87"/>
      <c r="BM38" s="87"/>
      <c r="BN38" s="87"/>
      <c r="BO38" s="87"/>
      <c r="BQ38" s="90"/>
      <c r="BR38" s="124"/>
    </row>
    <row r="39" customFormat="false" ht="12.75" hidden="true" customHeight="true" outlineLevel="0" collapsed="false">
      <c r="A39" s="98"/>
      <c r="B39" s="98"/>
      <c r="C39" s="98"/>
      <c r="D39" s="98"/>
      <c r="E39" s="98"/>
      <c r="F39" s="98"/>
      <c r="G39" s="98"/>
      <c r="H39" s="98"/>
      <c r="I39" s="98"/>
      <c r="J39" s="98"/>
      <c r="K39" s="87"/>
      <c r="L39" s="87"/>
      <c r="M39" s="87"/>
      <c r="N39" s="87"/>
      <c r="O39" s="87"/>
      <c r="P39" s="87"/>
      <c r="Q39" s="87"/>
      <c r="R39" s="87"/>
      <c r="S39" s="87"/>
      <c r="T39" s="87"/>
      <c r="U39" s="87"/>
      <c r="V39" s="87"/>
      <c r="W39" s="120"/>
      <c r="X39" s="120"/>
      <c r="Y39" s="87"/>
      <c r="Z39" s="87"/>
      <c r="AA39" s="87"/>
      <c r="AB39" s="87"/>
      <c r="AC39" s="87"/>
      <c r="AD39" s="87"/>
      <c r="AE39" s="87"/>
      <c r="AF39" s="87"/>
      <c r="AG39" s="87"/>
      <c r="AH39" s="87"/>
      <c r="AI39" s="87"/>
      <c r="AJ39" s="87"/>
      <c r="AK39" s="87"/>
      <c r="AL39" s="87"/>
      <c r="AM39" s="87"/>
      <c r="AN39" s="87"/>
      <c r="AO39" s="87"/>
      <c r="AP39" s="87"/>
      <c r="AQ39" s="87"/>
      <c r="AR39" s="87"/>
      <c r="AS39" s="120"/>
      <c r="AT39" s="87"/>
      <c r="AU39" s="87"/>
      <c r="AV39" s="87"/>
      <c r="AW39" s="87"/>
      <c r="AX39" s="87"/>
      <c r="AY39" s="87"/>
      <c r="AZ39" s="87"/>
      <c r="BA39" s="87"/>
      <c r="BB39" s="87"/>
      <c r="BC39" s="87"/>
      <c r="BD39" s="87"/>
      <c r="BE39" s="87"/>
      <c r="BF39" s="87"/>
      <c r="BG39" s="120"/>
      <c r="BH39" s="87"/>
      <c r="BI39" s="87"/>
      <c r="BJ39" s="87"/>
      <c r="BK39" s="87"/>
      <c r="BL39" s="87"/>
      <c r="BM39" s="87"/>
      <c r="BN39" s="87"/>
      <c r="BO39" s="120"/>
      <c r="BQ39" s="90"/>
      <c r="BR39" s="124"/>
    </row>
    <row r="40" customFormat="false" ht="12.75" hidden="false" customHeight="false" outlineLevel="0" collapsed="false">
      <c r="A40" s="98" t="s">
        <v>349</v>
      </c>
      <c r="B40" s="98" t="s">
        <v>350</v>
      </c>
      <c r="C40" s="145"/>
      <c r="D40" s="145"/>
      <c r="E40" s="145"/>
      <c r="F40" s="145"/>
      <c r="G40" s="145"/>
      <c r="H40" s="145"/>
      <c r="I40" s="145"/>
      <c r="J40" s="145"/>
      <c r="K40" s="145"/>
      <c r="L40" s="145" t="n">
        <v>6084</v>
      </c>
      <c r="M40" s="145" t="n">
        <v>6084</v>
      </c>
      <c r="N40" s="145" t="n">
        <v>6084</v>
      </c>
      <c r="O40" s="145" t="n">
        <v>6084</v>
      </c>
      <c r="P40" s="145" t="n">
        <v>6084</v>
      </c>
      <c r="Q40" s="145" t="n">
        <v>6084</v>
      </c>
      <c r="R40" s="145" t="n">
        <v>6084</v>
      </c>
      <c r="S40" s="145" t="n">
        <v>6084</v>
      </c>
      <c r="T40" s="145" t="n">
        <v>6084</v>
      </c>
      <c r="U40" s="145" t="n">
        <v>6084</v>
      </c>
      <c r="V40" s="145" t="n">
        <v>6084</v>
      </c>
      <c r="W40" s="145"/>
      <c r="X40" s="145"/>
      <c r="Y40" s="145"/>
      <c r="Z40" s="145" t="n">
        <v>6084</v>
      </c>
      <c r="AA40" s="145" t="n">
        <v>6084</v>
      </c>
      <c r="AB40" s="145" t="n">
        <v>6084</v>
      </c>
      <c r="AC40" s="145" t="n">
        <v>6084</v>
      </c>
      <c r="AD40" s="145" t="n">
        <v>6084</v>
      </c>
      <c r="AE40" s="145" t="n">
        <v>6084</v>
      </c>
      <c r="AF40" s="145" t="n">
        <v>6084</v>
      </c>
      <c r="AG40" s="145" t="n">
        <v>6084</v>
      </c>
      <c r="AH40" s="145" t="n">
        <v>6084</v>
      </c>
      <c r="AI40" s="145" t="n">
        <v>6084</v>
      </c>
      <c r="AJ40" s="145" t="n">
        <v>6084</v>
      </c>
      <c r="AK40" s="145"/>
      <c r="AL40" s="145"/>
      <c r="AM40" s="145"/>
      <c r="AN40" s="145" t="n">
        <v>6084</v>
      </c>
      <c r="AO40" s="145" t="n">
        <v>6084</v>
      </c>
      <c r="AP40" s="145" t="n">
        <v>6084</v>
      </c>
      <c r="AQ40" s="145" t="n">
        <v>6084</v>
      </c>
      <c r="AR40" s="145" t="n">
        <v>6084</v>
      </c>
      <c r="AS40" s="145"/>
      <c r="AT40" s="145"/>
      <c r="AU40" s="145"/>
      <c r="AV40" s="145" t="n">
        <v>6084</v>
      </c>
      <c r="AW40" s="145" t="n">
        <v>6084</v>
      </c>
      <c r="AX40" s="145" t="n">
        <v>6084</v>
      </c>
      <c r="AY40" s="145" t="n">
        <v>6084</v>
      </c>
      <c r="AZ40" s="145" t="n">
        <v>6084</v>
      </c>
      <c r="BA40" s="145" t="n">
        <v>6084</v>
      </c>
      <c r="BB40" s="145" t="n">
        <v>6084</v>
      </c>
      <c r="BC40" s="145" t="n">
        <v>6084</v>
      </c>
      <c r="BD40" s="145" t="n">
        <v>6084</v>
      </c>
      <c r="BE40" s="145" t="n">
        <v>6084</v>
      </c>
      <c r="BF40" s="145" t="n">
        <v>6084</v>
      </c>
      <c r="BG40" s="145"/>
      <c r="BH40" s="87"/>
      <c r="BI40" s="145"/>
      <c r="BJ40" s="145" t="n">
        <v>6084</v>
      </c>
      <c r="BK40" s="145" t="n">
        <v>6084</v>
      </c>
      <c r="BL40" s="145" t="n">
        <v>6084</v>
      </c>
      <c r="BM40" s="145" t="n">
        <v>6084</v>
      </c>
      <c r="BN40" s="145" t="n">
        <v>6084</v>
      </c>
      <c r="BO40" s="145"/>
      <c r="BQ40" s="90"/>
      <c r="BR40" s="124"/>
    </row>
    <row r="41" customFormat="false" ht="12.75" hidden="false" customHeight="false" outlineLevel="0" collapsed="false">
      <c r="A41" s="98" t="s">
        <v>351</v>
      </c>
      <c r="B41" s="98" t="s">
        <v>352</v>
      </c>
      <c r="C41" s="145"/>
      <c r="D41" s="145"/>
      <c r="E41" s="145"/>
      <c r="F41" s="145"/>
      <c r="G41" s="145"/>
      <c r="H41" s="145"/>
      <c r="I41" s="145"/>
      <c r="J41" s="145"/>
      <c r="K41" s="145"/>
      <c r="L41" s="145" t="n">
        <v>12000</v>
      </c>
      <c r="M41" s="145" t="n">
        <v>12000</v>
      </c>
      <c r="N41" s="145" t="n">
        <v>12000</v>
      </c>
      <c r="O41" s="145" t="n">
        <v>12000</v>
      </c>
      <c r="P41" s="145" t="n">
        <v>12000</v>
      </c>
      <c r="Q41" s="145" t="n">
        <v>12000</v>
      </c>
      <c r="R41" s="145" t="n">
        <v>12000</v>
      </c>
      <c r="S41" s="145" t="n">
        <v>12000</v>
      </c>
      <c r="T41" s="145" t="n">
        <v>12000</v>
      </c>
      <c r="U41" s="145" t="n">
        <v>12000</v>
      </c>
      <c r="V41" s="145" t="n">
        <v>12000</v>
      </c>
      <c r="W41" s="145"/>
      <c r="X41" s="145"/>
      <c r="Y41" s="145"/>
      <c r="Z41" s="145" t="n">
        <v>12000</v>
      </c>
      <c r="AA41" s="145" t="n">
        <v>12000</v>
      </c>
      <c r="AB41" s="145" t="n">
        <v>12000</v>
      </c>
      <c r="AC41" s="145" t="n">
        <v>12000</v>
      </c>
      <c r="AD41" s="145" t="n">
        <v>12000</v>
      </c>
      <c r="AE41" s="145" t="n">
        <v>12000</v>
      </c>
      <c r="AF41" s="145" t="n">
        <v>12000</v>
      </c>
      <c r="AG41" s="145" t="n">
        <v>12000</v>
      </c>
      <c r="AH41" s="145" t="n">
        <v>12000</v>
      </c>
      <c r="AI41" s="145" t="n">
        <v>12000</v>
      </c>
      <c r="AJ41" s="145" t="n">
        <v>12000</v>
      </c>
      <c r="AK41" s="145"/>
      <c r="AL41" s="145"/>
      <c r="AM41" s="145"/>
      <c r="AN41" s="145" t="n">
        <v>12000</v>
      </c>
      <c r="AO41" s="145" t="n">
        <v>12000</v>
      </c>
      <c r="AP41" s="145" t="n">
        <v>12000</v>
      </c>
      <c r="AQ41" s="145" t="n">
        <v>12000</v>
      </c>
      <c r="AR41" s="145" t="n">
        <v>12000</v>
      </c>
      <c r="AS41" s="145"/>
      <c r="AT41" s="145"/>
      <c r="AU41" s="145"/>
      <c r="AV41" s="145" t="n">
        <v>12000</v>
      </c>
      <c r="AW41" s="145" t="n">
        <v>12000</v>
      </c>
      <c r="AX41" s="145" t="n">
        <v>12000</v>
      </c>
      <c r="AY41" s="145" t="n">
        <v>12000</v>
      </c>
      <c r="AZ41" s="145" t="n">
        <v>12000</v>
      </c>
      <c r="BA41" s="145" t="n">
        <v>12000</v>
      </c>
      <c r="BB41" s="145" t="n">
        <v>12000</v>
      </c>
      <c r="BC41" s="145" t="n">
        <v>12000</v>
      </c>
      <c r="BD41" s="145" t="n">
        <v>12000</v>
      </c>
      <c r="BE41" s="145" t="n">
        <v>12000</v>
      </c>
      <c r="BF41" s="145" t="n">
        <v>12000</v>
      </c>
      <c r="BG41" s="145"/>
      <c r="BH41" s="87"/>
      <c r="BI41" s="145"/>
      <c r="BJ41" s="145" t="n">
        <v>12000</v>
      </c>
      <c r="BK41" s="145" t="n">
        <v>12000</v>
      </c>
      <c r="BL41" s="145" t="n">
        <v>12000</v>
      </c>
      <c r="BM41" s="145" t="n">
        <v>12000</v>
      </c>
      <c r="BN41" s="145" t="n">
        <v>12000</v>
      </c>
      <c r="BO41" s="145"/>
      <c r="BQ41" s="90"/>
      <c r="BR41" s="124"/>
    </row>
    <row r="42" customFormat="false" ht="12.75" hidden="false" customHeight="false" outlineLevel="0" collapsed="false">
      <c r="A42" s="98"/>
      <c r="B42" s="98"/>
      <c r="C42" s="145"/>
      <c r="D42" s="98"/>
      <c r="E42" s="98"/>
      <c r="F42" s="145"/>
      <c r="G42" s="145"/>
      <c r="H42" s="145"/>
      <c r="I42" s="145"/>
      <c r="J42" s="145"/>
      <c r="K42" s="11"/>
      <c r="L42" s="11"/>
      <c r="M42" s="145"/>
      <c r="N42" s="145"/>
      <c r="O42" s="145"/>
      <c r="P42" s="145"/>
      <c r="Q42" s="145"/>
      <c r="R42" s="145"/>
      <c r="S42" s="145"/>
      <c r="T42" s="145"/>
      <c r="U42" s="145"/>
      <c r="V42" s="145"/>
      <c r="W42" s="117" t="s">
        <v>270</v>
      </c>
      <c r="X42" s="145"/>
      <c r="Y42" s="145"/>
      <c r="Z42" s="145"/>
      <c r="AA42" s="145"/>
      <c r="AB42" s="145"/>
      <c r="AC42" s="145"/>
      <c r="AD42" s="145"/>
      <c r="AE42" s="145"/>
      <c r="AF42" s="145"/>
      <c r="AG42" s="145"/>
      <c r="AH42" s="145"/>
      <c r="AI42" s="145"/>
      <c r="AJ42" s="145"/>
      <c r="AK42" s="145" t="s">
        <v>270</v>
      </c>
      <c r="AL42" s="145"/>
      <c r="AM42" s="145"/>
      <c r="AN42" s="145"/>
      <c r="AO42" s="145"/>
      <c r="AP42" s="145"/>
      <c r="AQ42" s="145"/>
      <c r="AR42" s="145"/>
      <c r="AS42" s="145" t="s">
        <v>270</v>
      </c>
      <c r="AT42" s="145"/>
      <c r="AU42" s="145"/>
      <c r="AV42" s="98"/>
      <c r="AW42" s="145"/>
      <c r="AX42" s="145"/>
      <c r="AY42" s="145"/>
      <c r="AZ42" s="145"/>
      <c r="BA42" s="145"/>
      <c r="BB42" s="145"/>
      <c r="BC42" s="145"/>
      <c r="BD42" s="145"/>
      <c r="BE42" s="145"/>
      <c r="BF42" s="145"/>
      <c r="BG42" s="145"/>
      <c r="BH42" s="146"/>
      <c r="BI42" s="145"/>
      <c r="BJ42" s="145"/>
      <c r="BK42" s="145"/>
      <c r="BL42" s="145"/>
      <c r="BM42" s="145"/>
      <c r="BN42" s="145"/>
      <c r="BO42" s="145"/>
      <c r="BQ42" s="90"/>
      <c r="BR42" s="124"/>
    </row>
    <row r="43" customFormat="false" ht="12.75" hidden="false" customHeight="false" outlineLevel="0" collapsed="false">
      <c r="A43" s="98" t="s">
        <v>353</v>
      </c>
      <c r="B43" s="98" t="s">
        <v>354</v>
      </c>
      <c r="C43" s="145"/>
      <c r="D43" s="11"/>
      <c r="E43" s="11"/>
      <c r="F43" s="145"/>
      <c r="G43" s="145"/>
      <c r="H43" s="145"/>
      <c r="I43" s="145"/>
      <c r="J43" s="145"/>
      <c r="K43" s="147"/>
      <c r="L43" s="147" t="n">
        <v>5878.6565756255</v>
      </c>
      <c r="M43" s="148" t="n">
        <v>0</v>
      </c>
      <c r="N43" s="148" t="n">
        <v>0</v>
      </c>
      <c r="O43" s="148" t="n">
        <v>0</v>
      </c>
      <c r="P43" s="148" t="n">
        <v>0</v>
      </c>
      <c r="Q43" s="148" t="n">
        <v>0</v>
      </c>
      <c r="R43" s="148" t="n">
        <v>0</v>
      </c>
      <c r="S43" s="148" t="n">
        <v>0</v>
      </c>
      <c r="T43" s="148" t="n">
        <v>0</v>
      </c>
      <c r="U43" s="148" t="n">
        <v>0</v>
      </c>
      <c r="V43" s="149" t="n">
        <v>0</v>
      </c>
      <c r="W43" s="117" t="n">
        <v>5878.6565756255</v>
      </c>
      <c r="X43" s="145"/>
      <c r="Y43" s="147"/>
      <c r="Z43" s="147" t="n">
        <v>338.880239951202</v>
      </c>
      <c r="AA43" s="148" t="n">
        <v>0</v>
      </c>
      <c r="AB43" s="148" t="n">
        <v>0</v>
      </c>
      <c r="AC43" s="148" t="n">
        <v>0</v>
      </c>
      <c r="AD43" s="148" t="n">
        <v>0</v>
      </c>
      <c r="AE43" s="148" t="n">
        <v>0</v>
      </c>
      <c r="AF43" s="148" t="n">
        <v>0</v>
      </c>
      <c r="AG43" s="148" t="n">
        <v>0</v>
      </c>
      <c r="AH43" s="148" t="n">
        <v>0</v>
      </c>
      <c r="AI43" s="148" t="n">
        <v>0</v>
      </c>
      <c r="AJ43" s="149" t="n">
        <v>0</v>
      </c>
      <c r="AK43" s="117" t="n">
        <v>338.880239951202</v>
      </c>
      <c r="AL43" s="145"/>
      <c r="AM43" s="145"/>
      <c r="AN43" s="147" t="n">
        <v>4146.209</v>
      </c>
      <c r="AO43" s="148" t="n">
        <v>0</v>
      </c>
      <c r="AP43" s="148" t="n">
        <v>0</v>
      </c>
      <c r="AQ43" s="148" t="n">
        <v>0</v>
      </c>
      <c r="AR43" s="149" t="n">
        <v>0</v>
      </c>
      <c r="AS43" s="145" t="n">
        <v>4146.209</v>
      </c>
      <c r="AT43" s="145"/>
      <c r="AU43" s="147"/>
      <c r="AV43" s="147" t="n">
        <v>0</v>
      </c>
      <c r="AW43" s="148" t="n">
        <v>0</v>
      </c>
      <c r="AX43" s="148" t="n">
        <v>0</v>
      </c>
      <c r="AY43" s="148" t="n">
        <v>0</v>
      </c>
      <c r="AZ43" s="148" t="n">
        <v>0</v>
      </c>
      <c r="BA43" s="148" t="n">
        <v>0</v>
      </c>
      <c r="BB43" s="148" t="n">
        <v>0</v>
      </c>
      <c r="BC43" s="148" t="n">
        <v>0</v>
      </c>
      <c r="BD43" s="148" t="n">
        <v>0</v>
      </c>
      <c r="BE43" s="148" t="n">
        <v>0</v>
      </c>
      <c r="BF43" s="149" t="n">
        <v>0</v>
      </c>
      <c r="BG43" s="145" t="n">
        <v>0</v>
      </c>
      <c r="BH43" s="145"/>
      <c r="BI43" s="145" t="n">
        <v>19332</v>
      </c>
      <c r="BJ43" s="147" t="n">
        <v>3287.6915</v>
      </c>
      <c r="BK43" s="148" t="n">
        <v>0</v>
      </c>
      <c r="BL43" s="148" t="n">
        <v>0</v>
      </c>
      <c r="BM43" s="148" t="n">
        <v>0</v>
      </c>
      <c r="BN43" s="149" t="n">
        <v>0</v>
      </c>
      <c r="BO43" s="145" t="n">
        <v>22619.6915</v>
      </c>
      <c r="BQ43" s="132" t="n">
        <v>32983.4373155767</v>
      </c>
      <c r="BR43" s="124" t="n">
        <v>0</v>
      </c>
    </row>
    <row r="44" customFormat="false" ht="12.75" hidden="false" customHeight="false" outlineLevel="0" collapsed="false">
      <c r="A44" s="98" t="s">
        <v>355</v>
      </c>
      <c r="B44" s="98" t="s">
        <v>356</v>
      </c>
      <c r="C44" s="145"/>
      <c r="D44" s="150"/>
      <c r="E44" s="150"/>
      <c r="F44" s="145"/>
      <c r="G44" s="145"/>
      <c r="H44" s="145"/>
      <c r="I44" s="145"/>
      <c r="J44" s="11"/>
      <c r="K44" s="147"/>
      <c r="L44" s="147" t="n">
        <v>10196</v>
      </c>
      <c r="M44" s="148" t="n">
        <v>2678.28680613564</v>
      </c>
      <c r="N44" s="148" t="n">
        <v>0</v>
      </c>
      <c r="O44" s="148" t="n">
        <v>0</v>
      </c>
      <c r="P44" s="148" t="n">
        <v>0</v>
      </c>
      <c r="Q44" s="148" t="n">
        <v>0</v>
      </c>
      <c r="R44" s="148" t="n">
        <v>0</v>
      </c>
      <c r="S44" s="148" t="n">
        <v>0</v>
      </c>
      <c r="T44" s="148" t="n">
        <v>0</v>
      </c>
      <c r="U44" s="148" t="n">
        <v>0</v>
      </c>
      <c r="V44" s="149" t="n">
        <v>0</v>
      </c>
      <c r="W44" s="117" t="n">
        <v>12874.2868061356</v>
      </c>
      <c r="X44" s="145"/>
      <c r="Y44" s="147"/>
      <c r="Z44" s="147" t="n">
        <v>542</v>
      </c>
      <c r="AA44" s="148" t="n">
        <v>264.500649932864</v>
      </c>
      <c r="AB44" s="148" t="n">
        <v>0</v>
      </c>
      <c r="AC44" s="148" t="n">
        <v>0</v>
      </c>
      <c r="AD44" s="148" t="n">
        <v>0</v>
      </c>
      <c r="AE44" s="148" t="n">
        <v>0</v>
      </c>
      <c r="AF44" s="148" t="n">
        <v>0</v>
      </c>
      <c r="AG44" s="148" t="n">
        <v>0</v>
      </c>
      <c r="AH44" s="148" t="n">
        <v>0</v>
      </c>
      <c r="AI44" s="148" t="n">
        <v>0</v>
      </c>
      <c r="AJ44" s="149" t="n">
        <v>0</v>
      </c>
      <c r="AK44" s="117" t="n">
        <v>806.500649932864</v>
      </c>
      <c r="AL44" s="145"/>
      <c r="AM44" s="145"/>
      <c r="AN44" s="147" t="n">
        <v>8181.907</v>
      </c>
      <c r="AO44" s="148" t="n">
        <v>0</v>
      </c>
      <c r="AP44" s="148" t="n">
        <v>0</v>
      </c>
      <c r="AQ44" s="148" t="n">
        <v>0</v>
      </c>
      <c r="AR44" s="149" t="n">
        <v>0</v>
      </c>
      <c r="AS44" s="145" t="n">
        <v>8181.907</v>
      </c>
      <c r="AT44" s="145"/>
      <c r="AU44" s="147"/>
      <c r="AV44" s="147" t="n">
        <v>12266.5592705167</v>
      </c>
      <c r="AW44" s="148" t="n">
        <v>0</v>
      </c>
      <c r="AX44" s="148" t="n">
        <v>0</v>
      </c>
      <c r="AY44" s="148" t="n">
        <v>0</v>
      </c>
      <c r="AZ44" s="148" t="n">
        <v>0</v>
      </c>
      <c r="BA44" s="148" t="n">
        <v>0</v>
      </c>
      <c r="BB44" s="148" t="n">
        <v>0</v>
      </c>
      <c r="BC44" s="148" t="n">
        <v>0</v>
      </c>
      <c r="BD44" s="148" t="n">
        <v>0</v>
      </c>
      <c r="BE44" s="148" t="n">
        <v>0</v>
      </c>
      <c r="BF44" s="149" t="n">
        <v>0</v>
      </c>
      <c r="BG44" s="145" t="n">
        <v>12266.5592705167</v>
      </c>
      <c r="BH44" s="145"/>
      <c r="BI44" s="145" t="n">
        <v>19332</v>
      </c>
      <c r="BJ44" s="147" t="n">
        <v>6487.7545</v>
      </c>
      <c r="BK44" s="148" t="n">
        <v>0</v>
      </c>
      <c r="BL44" s="148" t="n">
        <v>0</v>
      </c>
      <c r="BM44" s="148" t="n">
        <v>0</v>
      </c>
      <c r="BN44" s="149" t="n">
        <v>0</v>
      </c>
      <c r="BO44" s="145" t="n">
        <v>25819.7545</v>
      </c>
      <c r="BQ44" s="132" t="n">
        <v>59949.0082265852</v>
      </c>
      <c r="BR44" s="124" t="n">
        <v>0</v>
      </c>
    </row>
    <row r="45" customFormat="false" ht="12.75" hidden="false" customHeight="false" outlineLevel="0" collapsed="false">
      <c r="A45" s="98"/>
      <c r="B45" s="98"/>
      <c r="C45" s="145"/>
      <c r="D45" s="150"/>
      <c r="E45" s="150"/>
      <c r="F45" s="145"/>
      <c r="G45" s="145"/>
      <c r="H45" s="145"/>
      <c r="I45" s="145"/>
      <c r="J45" s="11"/>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51"/>
      <c r="BQ45" s="152"/>
      <c r="BR45" s="152"/>
    </row>
    <row r="46" customFormat="false" ht="12.75" hidden="false" customHeight="false" outlineLevel="0" collapsed="false">
      <c r="A46" s="98" t="s">
        <v>357</v>
      </c>
      <c r="B46" s="98" t="s">
        <v>357</v>
      </c>
      <c r="C46" s="98"/>
      <c r="D46" s="150"/>
      <c r="E46" s="150"/>
      <c r="F46" s="145"/>
      <c r="G46" s="145"/>
      <c r="H46" s="145"/>
      <c r="I46" s="145"/>
      <c r="J46" s="11"/>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51"/>
      <c r="BQ46" s="153" t="n">
        <v>0.563361810912063</v>
      </c>
      <c r="BR46" s="154" t="n">
        <v>0</v>
      </c>
    </row>
    <row r="47" customFormat="false" ht="12.75" hidden="false" customHeight="false" outlineLevel="0" collapsed="false">
      <c r="A47" s="98"/>
      <c r="B47" s="98"/>
      <c r="C47" s="145"/>
      <c r="D47" s="11"/>
      <c r="E47" s="11"/>
      <c r="F47" s="145"/>
      <c r="G47" s="145"/>
      <c r="H47" s="145"/>
      <c r="I47" s="145"/>
      <c r="J47" s="145"/>
      <c r="K47" s="145"/>
      <c r="L47" s="145"/>
      <c r="M47" s="145"/>
      <c r="N47" s="145"/>
      <c r="O47" s="11"/>
      <c r="P47" s="145"/>
      <c r="Q47" s="15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row>
    <row r="48" customFormat="false" ht="33" hidden="false" customHeight="false" outlineLevel="0" collapsed="false">
      <c r="A48" s="109" t="n">
        <v>2002</v>
      </c>
      <c r="B48" s="110"/>
      <c r="C48" s="110"/>
      <c r="D48" s="100"/>
      <c r="E48" s="100"/>
      <c r="F48" s="110"/>
      <c r="G48" s="110"/>
      <c r="H48" s="110"/>
      <c r="I48" s="110"/>
      <c r="J48" s="111"/>
      <c r="K48" s="112"/>
      <c r="L48" s="112"/>
      <c r="M48" s="113"/>
      <c r="N48" s="112"/>
      <c r="O48" s="112"/>
      <c r="P48" s="112"/>
      <c r="Q48" s="112"/>
      <c r="R48" s="113"/>
      <c r="S48" s="112"/>
      <c r="T48" s="112"/>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c r="BA48" s="112"/>
      <c r="BB48" s="112"/>
      <c r="BC48" s="112"/>
      <c r="BD48" s="112"/>
      <c r="BE48" s="112"/>
      <c r="BF48" s="112"/>
      <c r="BG48" s="112"/>
      <c r="BH48" s="112"/>
      <c r="BI48" s="112"/>
      <c r="BJ48" s="112"/>
      <c r="BK48" s="112"/>
      <c r="BL48" s="112"/>
      <c r="BM48" s="112"/>
      <c r="BN48" s="112"/>
      <c r="BO48" s="112"/>
      <c r="BP48" s="114"/>
      <c r="BQ48" s="115"/>
      <c r="BR48" s="114"/>
      <c r="BS48" s="100"/>
      <c r="BT48" s="100"/>
      <c r="BU48" s="100"/>
      <c r="BV48" s="100"/>
      <c r="BW48" s="100"/>
      <c r="BX48" s="100"/>
      <c r="BY48" s="100"/>
      <c r="BZ48" s="100"/>
      <c r="CA48" s="100"/>
      <c r="CB48" s="100"/>
      <c r="CC48" s="100"/>
      <c r="CD48" s="100"/>
      <c r="CE48" s="100"/>
      <c r="CF48" s="100"/>
      <c r="CG48" s="100"/>
      <c r="CH48" s="100"/>
      <c r="CI48" s="100"/>
      <c r="CJ48" s="100"/>
      <c r="CK48" s="100"/>
      <c r="CL48" s="100"/>
      <c r="CM48" s="100"/>
    </row>
    <row r="49" customFormat="false" ht="12.75" hidden="false" customHeight="false" outlineLevel="0" collapsed="false">
      <c r="A49" s="11"/>
      <c r="B49" s="11"/>
      <c r="C49" s="11"/>
      <c r="D49" s="11"/>
      <c r="E49" s="11"/>
      <c r="F49" s="11"/>
      <c r="G49" s="11"/>
      <c r="H49" s="11"/>
      <c r="I49" s="11"/>
      <c r="J49" s="11"/>
      <c r="K49" s="11"/>
      <c r="L49" s="11"/>
      <c r="M49" s="11"/>
      <c r="N49" s="11"/>
      <c r="O49" s="11"/>
      <c r="P49" s="11"/>
      <c r="Q49" s="11"/>
      <c r="R49" s="11"/>
      <c r="S49" s="11"/>
      <c r="T49" s="11"/>
      <c r="U49" s="11"/>
      <c r="V49" s="11"/>
      <c r="W49" s="11"/>
      <c r="Y49" s="11"/>
      <c r="Z49" s="11"/>
      <c r="AA49" s="11"/>
      <c r="AB49" s="11"/>
      <c r="AC49" s="11"/>
      <c r="AD49" s="11"/>
      <c r="AE49" s="11"/>
      <c r="AF49" s="11"/>
      <c r="AG49" s="11"/>
      <c r="AH49" s="11"/>
      <c r="AI49" s="11"/>
      <c r="AJ49" s="11"/>
      <c r="AK49" s="11"/>
      <c r="AM49" s="11"/>
      <c r="AN49" s="11"/>
      <c r="AO49" s="11"/>
      <c r="AP49" s="11"/>
      <c r="AQ49" s="11"/>
      <c r="AR49" s="11"/>
      <c r="AS49" s="11"/>
      <c r="AU49" s="11"/>
      <c r="AV49" s="11"/>
      <c r="AW49" s="11"/>
      <c r="AX49" s="11"/>
      <c r="AY49" s="11"/>
      <c r="AZ49" s="11"/>
      <c r="BA49" s="11"/>
      <c r="BB49" s="11"/>
      <c r="BC49" s="11"/>
      <c r="BD49" s="11"/>
      <c r="BE49" s="11"/>
      <c r="BF49" s="11"/>
      <c r="BG49" s="11"/>
      <c r="BI49" s="11"/>
      <c r="BJ49" s="11"/>
      <c r="BK49" s="11"/>
      <c r="BL49" s="11"/>
      <c r="BM49" s="11"/>
      <c r="BN49" s="11"/>
      <c r="BO49" s="11"/>
      <c r="BP49" s="151"/>
      <c r="BQ49" s="152"/>
      <c r="BR49" s="151"/>
    </row>
    <row r="50" customFormat="false" ht="15.75" hidden="false" customHeight="false" outlineLevel="0" collapsed="false">
      <c r="B50" s="85" t="s">
        <v>261</v>
      </c>
      <c r="C50" s="86" t="s">
        <v>262</v>
      </c>
      <c r="D50" s="86"/>
      <c r="E50" s="86"/>
      <c r="F50" s="86"/>
      <c r="G50" s="86"/>
      <c r="H50" s="86"/>
      <c r="I50" s="86"/>
      <c r="J50" s="87"/>
      <c r="K50" s="88"/>
      <c r="L50" s="89"/>
      <c r="M50" s="89"/>
      <c r="N50" s="89"/>
      <c r="O50" s="89"/>
      <c r="P50" s="89"/>
      <c r="Q50" s="89"/>
      <c r="R50" s="89"/>
      <c r="S50" s="89"/>
      <c r="T50" s="89"/>
      <c r="U50" s="89"/>
      <c r="V50" s="89"/>
      <c r="W50" s="89"/>
      <c r="Y50" s="89"/>
      <c r="Z50" s="89"/>
      <c r="AA50" s="89"/>
      <c r="AB50" s="89"/>
      <c r="AC50" s="89"/>
      <c r="AD50" s="89"/>
      <c r="AE50" s="89"/>
      <c r="AF50" s="89"/>
      <c r="AG50" s="89"/>
      <c r="AH50" s="89"/>
      <c r="AI50" s="89"/>
      <c r="AJ50" s="89"/>
      <c r="AK50" s="89"/>
      <c r="AM50" s="89"/>
      <c r="AN50" s="89"/>
      <c r="AO50" s="89"/>
      <c r="AP50" s="89"/>
      <c r="AQ50" s="89"/>
      <c r="AR50" s="89"/>
      <c r="AS50" s="89"/>
      <c r="AU50" s="89"/>
      <c r="AV50" s="89"/>
      <c r="AW50" s="89"/>
      <c r="AX50" s="89"/>
      <c r="AY50" s="89"/>
      <c r="AZ50" s="89"/>
      <c r="BA50" s="89"/>
      <c r="BB50" s="89"/>
      <c r="BC50" s="89"/>
      <c r="BD50" s="89"/>
      <c r="BE50" s="89"/>
      <c r="BF50" s="89"/>
      <c r="BG50" s="89"/>
      <c r="BI50" s="89"/>
      <c r="BJ50" s="89"/>
      <c r="BK50" s="89"/>
      <c r="BL50" s="89"/>
      <c r="BM50" s="89"/>
      <c r="BN50" s="89"/>
      <c r="BO50" s="89"/>
      <c r="BQ50" s="90" t="s">
        <v>263</v>
      </c>
      <c r="BR50" s="156"/>
    </row>
    <row r="51" customFormat="false" ht="15.75" hidden="false" customHeight="false" outlineLevel="0" collapsed="false">
      <c r="A51" s="85" t="s">
        <v>358</v>
      </c>
      <c r="B51" s="93"/>
      <c r="C51" s="94" t="s">
        <v>265</v>
      </c>
      <c r="D51" s="94"/>
      <c r="E51" s="94"/>
      <c r="F51" s="94" t="s">
        <v>266</v>
      </c>
      <c r="G51" s="94"/>
      <c r="H51" s="94" t="s">
        <v>267</v>
      </c>
      <c r="I51" s="94" t="s">
        <v>268</v>
      </c>
      <c r="J51" s="95"/>
      <c r="K51" s="96" t="s">
        <v>269</v>
      </c>
      <c r="L51" s="97"/>
      <c r="M51" s="97"/>
      <c r="N51" s="97"/>
      <c r="O51" s="97"/>
      <c r="P51" s="97"/>
      <c r="Q51" s="97"/>
      <c r="R51" s="97"/>
      <c r="S51" s="97"/>
      <c r="T51" s="97"/>
      <c r="U51" s="97"/>
      <c r="V51" s="97"/>
      <c r="W51" s="86" t="s">
        <v>270</v>
      </c>
      <c r="X51" s="87"/>
      <c r="Y51" s="96" t="s">
        <v>271</v>
      </c>
      <c r="Z51" s="97"/>
      <c r="AA51" s="97"/>
      <c r="AB51" s="97"/>
      <c r="AC51" s="97"/>
      <c r="AD51" s="97"/>
      <c r="AE51" s="97"/>
      <c r="AF51" s="97"/>
      <c r="AG51" s="97"/>
      <c r="AH51" s="97"/>
      <c r="AI51" s="97"/>
      <c r="AJ51" s="97"/>
      <c r="AK51" s="86" t="s">
        <v>270</v>
      </c>
      <c r="AL51" s="98"/>
      <c r="AM51" s="96" t="s">
        <v>272</v>
      </c>
      <c r="AN51" s="97"/>
      <c r="AO51" s="97"/>
      <c r="AP51" s="97"/>
      <c r="AQ51" s="97"/>
      <c r="AR51" s="97"/>
      <c r="AS51" s="86" t="s">
        <v>270</v>
      </c>
      <c r="AT51" s="99"/>
      <c r="AU51" s="96" t="s">
        <v>273</v>
      </c>
      <c r="AV51" s="97"/>
      <c r="AW51" s="97"/>
      <c r="AX51" s="97"/>
      <c r="AY51" s="97"/>
      <c r="AZ51" s="97"/>
      <c r="BA51" s="97"/>
      <c r="BB51" s="97"/>
      <c r="BC51" s="97"/>
      <c r="BD51" s="97"/>
      <c r="BE51" s="97"/>
      <c r="BF51" s="97"/>
      <c r="BG51" s="86" t="s">
        <v>270</v>
      </c>
      <c r="BH51" s="87"/>
      <c r="BI51" s="96" t="s">
        <v>274</v>
      </c>
      <c r="BJ51" s="97"/>
      <c r="BK51" s="97"/>
      <c r="BL51" s="97"/>
      <c r="BM51" s="97"/>
      <c r="BN51" s="97"/>
      <c r="BO51" s="86" t="s">
        <v>270</v>
      </c>
      <c r="BQ51" s="90"/>
      <c r="BR51" s="156"/>
    </row>
    <row r="52" customFormat="false" ht="12.75" hidden="false" customHeight="false" outlineLevel="0" collapsed="false">
      <c r="A52" s="157" t="s">
        <v>359</v>
      </c>
      <c r="B52" s="102" t="s">
        <v>360</v>
      </c>
      <c r="C52" s="103" t="s">
        <v>277</v>
      </c>
      <c r="D52" s="104" t="s">
        <v>278</v>
      </c>
      <c r="E52" s="104" t="s">
        <v>279</v>
      </c>
      <c r="F52" s="105" t="s">
        <v>278</v>
      </c>
      <c r="G52" s="104" t="s">
        <v>279</v>
      </c>
      <c r="H52" s="105" t="s">
        <v>280</v>
      </c>
      <c r="I52" s="105" t="s">
        <v>280</v>
      </c>
      <c r="J52" s="11"/>
      <c r="K52" s="106"/>
      <c r="L52" s="106" t="s">
        <v>281</v>
      </c>
      <c r="M52" s="106" t="s">
        <v>282</v>
      </c>
      <c r="N52" s="106" t="s">
        <v>283</v>
      </c>
      <c r="O52" s="106" t="s">
        <v>284</v>
      </c>
      <c r="P52" s="106" t="s">
        <v>285</v>
      </c>
      <c r="Q52" s="106" t="s">
        <v>286</v>
      </c>
      <c r="R52" s="106" t="s">
        <v>287</v>
      </c>
      <c r="S52" s="106" t="s">
        <v>288</v>
      </c>
      <c r="T52" s="106" t="s">
        <v>289</v>
      </c>
      <c r="U52" s="106" t="s">
        <v>290</v>
      </c>
      <c r="V52" s="106" t="s">
        <v>291</v>
      </c>
      <c r="W52" s="86" t="s">
        <v>292</v>
      </c>
      <c r="X52" s="87"/>
      <c r="Y52" s="106"/>
      <c r="Z52" s="106" t="s">
        <v>281</v>
      </c>
      <c r="AA52" s="106" t="s">
        <v>282</v>
      </c>
      <c r="AB52" s="106" t="s">
        <v>283</v>
      </c>
      <c r="AC52" s="106" t="s">
        <v>284</v>
      </c>
      <c r="AD52" s="106" t="s">
        <v>285</v>
      </c>
      <c r="AE52" s="106" t="s">
        <v>286</v>
      </c>
      <c r="AF52" s="106" t="s">
        <v>287</v>
      </c>
      <c r="AG52" s="106" t="s">
        <v>288</v>
      </c>
      <c r="AH52" s="106" t="s">
        <v>289</v>
      </c>
      <c r="AI52" s="106" t="s">
        <v>290</v>
      </c>
      <c r="AJ52" s="106" t="s">
        <v>291</v>
      </c>
      <c r="AK52" s="86" t="s">
        <v>292</v>
      </c>
      <c r="AL52" s="87"/>
      <c r="AM52" s="106"/>
      <c r="AN52" s="106" t="s">
        <v>281</v>
      </c>
      <c r="AO52" s="106" t="s">
        <v>282</v>
      </c>
      <c r="AP52" s="106" t="s">
        <v>283</v>
      </c>
      <c r="AQ52" s="106" t="s">
        <v>284</v>
      </c>
      <c r="AR52" s="106" t="s">
        <v>285</v>
      </c>
      <c r="AS52" s="86" t="s">
        <v>292</v>
      </c>
      <c r="AT52" s="107"/>
      <c r="AU52" s="106"/>
      <c r="AV52" s="106" t="s">
        <v>281</v>
      </c>
      <c r="AW52" s="106" t="s">
        <v>282</v>
      </c>
      <c r="AX52" s="106" t="s">
        <v>283</v>
      </c>
      <c r="AY52" s="106" t="s">
        <v>284</v>
      </c>
      <c r="AZ52" s="106" t="s">
        <v>285</v>
      </c>
      <c r="BA52" s="106" t="s">
        <v>286</v>
      </c>
      <c r="BB52" s="106" t="s">
        <v>287</v>
      </c>
      <c r="BC52" s="106" t="s">
        <v>288</v>
      </c>
      <c r="BD52" s="106" t="s">
        <v>289</v>
      </c>
      <c r="BE52" s="106" t="s">
        <v>290</v>
      </c>
      <c r="BF52" s="106" t="s">
        <v>291</v>
      </c>
      <c r="BG52" s="86" t="s">
        <v>292</v>
      </c>
      <c r="BH52" s="99"/>
      <c r="BI52" s="106" t="s">
        <v>293</v>
      </c>
      <c r="BJ52" s="106" t="s">
        <v>281</v>
      </c>
      <c r="BK52" s="106" t="s">
        <v>282</v>
      </c>
      <c r="BL52" s="106" t="s">
        <v>283</v>
      </c>
      <c r="BM52" s="106" t="s">
        <v>284</v>
      </c>
      <c r="BN52" s="106" t="s">
        <v>285</v>
      </c>
      <c r="BO52" s="86" t="s">
        <v>292</v>
      </c>
      <c r="BQ52" s="90" t="s">
        <v>294</v>
      </c>
      <c r="BR52" s="156"/>
    </row>
    <row r="53" customFormat="false" ht="12.75" hidden="false" customHeight="false" outlineLevel="0" collapsed="false">
      <c r="A53" s="116" t="s">
        <v>296</v>
      </c>
      <c r="B53" s="116" t="s">
        <v>361</v>
      </c>
      <c r="C53" s="86" t="s">
        <v>298</v>
      </c>
      <c r="D53" s="117"/>
      <c r="E53" s="117"/>
      <c r="F53" s="117"/>
      <c r="G53" s="117"/>
      <c r="H53" s="117"/>
      <c r="I53" s="117"/>
      <c r="J53" s="98"/>
      <c r="K53" s="118"/>
      <c r="L53" s="118" t="n">
        <v>10531.048503421</v>
      </c>
      <c r="M53" s="118" t="n">
        <v>12558.5542127399</v>
      </c>
      <c r="N53" s="118" t="n">
        <v>6250.87343494548</v>
      </c>
      <c r="O53" s="118" t="n">
        <v>3573.69829559011</v>
      </c>
      <c r="P53" s="118" t="n">
        <v>2404.49989368028</v>
      </c>
      <c r="Q53" s="118" t="n">
        <v>900.654599351034</v>
      </c>
      <c r="R53" s="118" t="n">
        <v>876.898801432371</v>
      </c>
      <c r="S53" s="118" t="n">
        <v>367.698437349734</v>
      </c>
      <c r="T53" s="118" t="n">
        <v>425.538640977782</v>
      </c>
      <c r="U53" s="118" t="n">
        <v>244.788004640132</v>
      </c>
      <c r="V53" s="118" t="n">
        <v>845.912978060203</v>
      </c>
      <c r="W53" s="158" t="n">
        <v>38.9801658021881</v>
      </c>
      <c r="X53" s="120"/>
      <c r="Y53" s="118"/>
      <c r="Z53" s="118" t="n">
        <v>500.670717047337</v>
      </c>
      <c r="AA53" s="118" t="n">
        <v>761.16728938562</v>
      </c>
      <c r="AB53" s="118" t="n">
        <v>1285.85542090386</v>
      </c>
      <c r="AC53" s="118" t="n">
        <v>1268.30423340589</v>
      </c>
      <c r="AD53" s="118" t="n">
        <v>946.840378179928</v>
      </c>
      <c r="AE53" s="118" t="n">
        <v>426.770980213782</v>
      </c>
      <c r="AF53" s="118" t="n">
        <v>279.895253257091</v>
      </c>
      <c r="AG53" s="118" t="n">
        <v>90.5271776211053</v>
      </c>
      <c r="AH53" s="118" t="n">
        <v>140.409499983755</v>
      </c>
      <c r="AI53" s="118" t="n">
        <v>49.8823223626499</v>
      </c>
      <c r="AJ53" s="118" t="n">
        <v>206.919263133955</v>
      </c>
      <c r="AK53" s="122" t="n">
        <v>5.95724253549498</v>
      </c>
      <c r="AL53" s="87"/>
      <c r="AM53" s="118"/>
      <c r="AN53" s="118" t="n">
        <v>8150.88402701151</v>
      </c>
      <c r="AO53" s="118" t="n">
        <v>316.635856412126</v>
      </c>
      <c r="AP53" s="118" t="n">
        <v>98.5753137886806</v>
      </c>
      <c r="AQ53" s="118" t="n">
        <v>54.7640632159337</v>
      </c>
      <c r="AR53" s="118" t="n">
        <v>54.7640632159337</v>
      </c>
      <c r="AS53" s="122" t="n">
        <v>8.67562332364418</v>
      </c>
      <c r="AT53" s="87"/>
      <c r="AU53" s="118"/>
      <c r="AV53" s="118" t="n">
        <v>12581.8696063588</v>
      </c>
      <c r="AW53" s="118" t="n">
        <v>3216.42549835983</v>
      </c>
      <c r="AX53" s="118" t="n">
        <v>1756.27693666414</v>
      </c>
      <c r="AY53" s="118" t="n">
        <v>868.916477416099</v>
      </c>
      <c r="AZ53" s="118" t="n">
        <v>495.938178147868</v>
      </c>
      <c r="BA53" s="118" t="n">
        <v>253.092417360585</v>
      </c>
      <c r="BB53" s="118" t="n">
        <v>171.119164774161</v>
      </c>
      <c r="BC53" s="118" t="n">
        <v>72.7512616704517</v>
      </c>
      <c r="BD53" s="118" t="n">
        <v>76.8499242997729</v>
      </c>
      <c r="BE53" s="118" t="n">
        <v>44.0606232652031</v>
      </c>
      <c r="BF53" s="118" t="n">
        <v>171.119164774161</v>
      </c>
      <c r="BG53" s="122" t="n">
        <v>19.7084192530911</v>
      </c>
      <c r="BH53" s="87"/>
      <c r="BI53" s="118" t="n">
        <v>20224.0241831857</v>
      </c>
      <c r="BJ53" s="118" t="n">
        <v>6790.51008550891</v>
      </c>
      <c r="BK53" s="118" t="n">
        <v>936.297415888226</v>
      </c>
      <c r="BL53" s="118" t="n">
        <v>437.287508202546</v>
      </c>
      <c r="BM53" s="118" t="n">
        <v>236.428174291329</v>
      </c>
      <c r="BN53" s="118" t="n">
        <v>301.289000866826</v>
      </c>
      <c r="BO53" s="122" t="n">
        <v>28.9258363679435</v>
      </c>
      <c r="BQ53" s="132" t="n">
        <v>102.247287282362</v>
      </c>
      <c r="BR53" s="124" t="n">
        <v>5.5939492352444</v>
      </c>
    </row>
    <row r="54" customFormat="false" ht="12.75" hidden="false" customHeight="false" outlineLevel="0" collapsed="false">
      <c r="A54" s="126"/>
      <c r="B54" s="126"/>
      <c r="C54" s="86"/>
      <c r="D54" s="86"/>
      <c r="E54" s="86"/>
      <c r="F54" s="117"/>
      <c r="G54" s="117"/>
      <c r="H54" s="117"/>
      <c r="I54" s="117"/>
      <c r="J54" s="87"/>
      <c r="K54" s="126"/>
      <c r="L54" s="126"/>
      <c r="M54" s="126"/>
      <c r="N54" s="126"/>
      <c r="O54" s="126"/>
      <c r="P54" s="126"/>
      <c r="Q54" s="126"/>
      <c r="R54" s="126"/>
      <c r="S54" s="126"/>
      <c r="T54" s="126"/>
      <c r="U54" s="127"/>
      <c r="V54" s="126"/>
      <c r="W54" s="128" t="s">
        <v>299</v>
      </c>
      <c r="X54" s="129"/>
      <c r="Y54" s="126"/>
      <c r="Z54" s="126"/>
      <c r="AA54" s="126"/>
      <c r="AB54" s="126"/>
      <c r="AC54" s="126"/>
      <c r="AD54" s="126"/>
      <c r="AE54" s="126"/>
      <c r="AF54" s="126"/>
      <c r="AG54" s="126"/>
      <c r="AH54" s="126"/>
      <c r="AI54" s="127"/>
      <c r="AJ54" s="126"/>
      <c r="AK54" s="128" t="s">
        <v>300</v>
      </c>
      <c r="AM54" s="126"/>
      <c r="AN54" s="126"/>
      <c r="AO54" s="126"/>
      <c r="AP54" s="126"/>
      <c r="AQ54" s="126"/>
      <c r="AR54" s="126"/>
      <c r="AS54" s="128" t="s">
        <v>300</v>
      </c>
      <c r="AT54" s="87"/>
      <c r="AU54" s="126"/>
      <c r="AV54" s="126"/>
      <c r="AW54" s="126"/>
      <c r="AX54" s="126"/>
      <c r="AY54" s="126"/>
      <c r="AZ54" s="126"/>
      <c r="BA54" s="126"/>
      <c r="BB54" s="126"/>
      <c r="BC54" s="126"/>
      <c r="BD54" s="126"/>
      <c r="BE54" s="127"/>
      <c r="BF54" s="126"/>
      <c r="BG54" s="128" t="s">
        <v>300</v>
      </c>
      <c r="BH54" s="129"/>
      <c r="BI54" s="126"/>
      <c r="BJ54" s="126"/>
      <c r="BK54" s="126"/>
      <c r="BL54" s="126"/>
      <c r="BM54" s="126"/>
      <c r="BN54" s="126"/>
      <c r="BO54" s="128" t="s">
        <v>300</v>
      </c>
      <c r="BQ54" s="90" t="s">
        <v>301</v>
      </c>
      <c r="BR54" s="124"/>
    </row>
    <row r="55" customFormat="false" ht="12.75" hidden="false" customHeight="false" outlineLevel="0" collapsed="false">
      <c r="A55" s="130" t="s">
        <v>302</v>
      </c>
      <c r="B55" s="130" t="s">
        <v>303</v>
      </c>
      <c r="C55" s="86" t="n">
        <v>12000</v>
      </c>
      <c r="D55" s="86" t="n">
        <v>42271.4871467352</v>
      </c>
      <c r="E55" s="86" t="n">
        <v>84542.9742934704</v>
      </c>
      <c r="F55" s="86" t="n">
        <v>66396.6599825654</v>
      </c>
      <c r="G55" s="86" t="n">
        <v>132793.319965131</v>
      </c>
      <c r="H55" s="86" t="n">
        <v>6192</v>
      </c>
      <c r="I55" s="86" t="n">
        <v>3549</v>
      </c>
      <c r="J55" s="98"/>
      <c r="K55" s="131"/>
      <c r="L55" s="131" t="n">
        <v>5766.79713774966</v>
      </c>
      <c r="M55" s="131" t="n">
        <v>17288.8693410457</v>
      </c>
      <c r="N55" s="131" t="n">
        <v>28810.9415443417</v>
      </c>
      <c r="O55" s="131" t="n">
        <v>40333.0137476378</v>
      </c>
      <c r="P55" s="131" t="n">
        <v>51855.0859509338</v>
      </c>
      <c r="Q55" s="131" t="n">
        <v>63377.1581542298</v>
      </c>
      <c r="R55" s="131" t="n">
        <v>74899.2303575258</v>
      </c>
      <c r="S55" s="131" t="n">
        <v>86421.3025608219</v>
      </c>
      <c r="T55" s="131" t="n">
        <v>97943.3747641179</v>
      </c>
      <c r="U55" s="131" t="n">
        <v>109465.446967414</v>
      </c>
      <c r="V55" s="131" t="n">
        <v>144025.9025412</v>
      </c>
      <c r="W55" s="86" t="n">
        <v>1071.61559482657</v>
      </c>
      <c r="X55" s="87"/>
      <c r="Y55" s="131"/>
      <c r="Z55" s="131" t="n">
        <v>6405.71565602841</v>
      </c>
      <c r="AA55" s="131" t="n">
        <v>19204.3483354059</v>
      </c>
      <c r="AB55" s="131" t="n">
        <v>32002.9810147833</v>
      </c>
      <c r="AC55" s="131" t="n">
        <v>44801.6136941608</v>
      </c>
      <c r="AD55" s="131" t="n">
        <v>57600.2463735382</v>
      </c>
      <c r="AE55" s="131" t="n">
        <v>70398.8790529157</v>
      </c>
      <c r="AF55" s="131" t="n">
        <v>83197.5117322931</v>
      </c>
      <c r="AG55" s="131" t="n">
        <v>95996.1444116706</v>
      </c>
      <c r="AH55" s="131" t="n">
        <v>108794.777091048</v>
      </c>
      <c r="AI55" s="131" t="n">
        <v>121593.409770425</v>
      </c>
      <c r="AJ55" s="131" t="n">
        <v>159982.908492218</v>
      </c>
      <c r="AK55" s="86" t="n">
        <v>286.802172718731</v>
      </c>
      <c r="AL55" s="87"/>
      <c r="AM55" s="131"/>
      <c r="AN55" s="131" t="n">
        <v>6014.59090909091</v>
      </c>
      <c r="AO55" s="131" t="n">
        <v>18068.958041958</v>
      </c>
      <c r="AP55" s="131" t="n">
        <v>30110.9160839161</v>
      </c>
      <c r="AQ55" s="131" t="n">
        <v>42152.8741258741</v>
      </c>
      <c r="AR55" s="131" t="n">
        <v>73242.2540368722</v>
      </c>
      <c r="AS55" s="86" t="n">
        <v>64.0332120689599</v>
      </c>
      <c r="AT55" s="87"/>
      <c r="AU55" s="131"/>
      <c r="AV55" s="131" t="n">
        <v>6192</v>
      </c>
      <c r="AW55" s="131" t="n">
        <v>18155.6853146853</v>
      </c>
      <c r="AX55" s="131" t="n">
        <v>30197.6433566434</v>
      </c>
      <c r="AY55" s="131" t="n">
        <v>42239.6013986014</v>
      </c>
      <c r="AZ55" s="131" t="n">
        <v>54281.5594405594</v>
      </c>
      <c r="BA55" s="131" t="n">
        <v>66323.5174825175</v>
      </c>
      <c r="BB55" s="131" t="n">
        <v>78365.4755244755</v>
      </c>
      <c r="BC55" s="131" t="n">
        <v>90407.4335664336</v>
      </c>
      <c r="BD55" s="131" t="n">
        <v>102449.391608392</v>
      </c>
      <c r="BE55" s="131" t="n">
        <v>114491.34965035</v>
      </c>
      <c r="BF55" s="131" t="n">
        <v>150611.202797203</v>
      </c>
      <c r="BG55" s="86" t="n">
        <v>328.425074093267</v>
      </c>
      <c r="BH55" s="87"/>
      <c r="BI55" s="131" t="n">
        <v>0</v>
      </c>
      <c r="BJ55" s="131" t="n">
        <v>6027</v>
      </c>
      <c r="BK55" s="131" t="n">
        <v>18068.958041958</v>
      </c>
      <c r="BL55" s="131" t="n">
        <v>30110.9160839161</v>
      </c>
      <c r="BM55" s="131" t="n">
        <v>42152.8741258741</v>
      </c>
      <c r="BN55" s="131" t="n">
        <v>77190.7698863636</v>
      </c>
      <c r="BO55" s="86" t="n">
        <v>104.234307477788</v>
      </c>
      <c r="BQ55" s="132" t="n">
        <v>1855.11036118532</v>
      </c>
      <c r="BR55" s="124" t="n">
        <v>67.8735164623649</v>
      </c>
    </row>
    <row r="56" customFormat="false" ht="12.75" hidden="false" customHeight="false" outlineLevel="0" collapsed="false">
      <c r="A56" s="130"/>
      <c r="B56" s="130"/>
      <c r="C56" s="86"/>
      <c r="D56" s="86"/>
      <c r="E56" s="86"/>
      <c r="F56" s="86"/>
      <c r="G56" s="86"/>
      <c r="H56" s="86"/>
      <c r="I56" s="86"/>
      <c r="J56" s="98"/>
      <c r="K56" s="131"/>
      <c r="L56" s="131"/>
      <c r="M56" s="131"/>
      <c r="N56" s="131"/>
      <c r="O56" s="131"/>
      <c r="P56" s="131"/>
      <c r="Q56" s="131"/>
      <c r="R56" s="131"/>
      <c r="S56" s="131"/>
      <c r="T56" s="131"/>
      <c r="U56" s="131"/>
      <c r="V56" s="131"/>
      <c r="W56" s="86"/>
      <c r="X56" s="87"/>
      <c r="Y56" s="131"/>
      <c r="Z56" s="131"/>
      <c r="AA56" s="131"/>
      <c r="AB56" s="131"/>
      <c r="AC56" s="131"/>
      <c r="AD56" s="131"/>
      <c r="AE56" s="131"/>
      <c r="AF56" s="131"/>
      <c r="AG56" s="131"/>
      <c r="AH56" s="131"/>
      <c r="AI56" s="131"/>
      <c r="AJ56" s="131"/>
      <c r="AK56" s="86"/>
      <c r="AL56" s="87"/>
      <c r="AM56" s="131"/>
      <c r="AN56" s="131"/>
      <c r="AO56" s="131"/>
      <c r="AP56" s="131"/>
      <c r="AQ56" s="131"/>
      <c r="AR56" s="131"/>
      <c r="AS56" s="86"/>
      <c r="AT56" s="87"/>
      <c r="AU56" s="131"/>
      <c r="AV56" s="131"/>
      <c r="AW56" s="131"/>
      <c r="AX56" s="131"/>
      <c r="AY56" s="131"/>
      <c r="AZ56" s="131"/>
      <c r="BA56" s="131"/>
      <c r="BB56" s="131"/>
      <c r="BC56" s="131"/>
      <c r="BD56" s="131"/>
      <c r="BE56" s="131"/>
      <c r="BF56" s="131"/>
      <c r="BG56" s="86"/>
      <c r="BH56" s="87"/>
      <c r="BI56" s="131"/>
      <c r="BJ56" s="131"/>
      <c r="BK56" s="131"/>
      <c r="BL56" s="131"/>
      <c r="BM56" s="131"/>
      <c r="BN56" s="131"/>
      <c r="BO56" s="86"/>
      <c r="BQ56" s="132"/>
      <c r="BR56" s="124"/>
    </row>
    <row r="57" customFormat="false" ht="12.75" hidden="false" customHeight="false" outlineLevel="0" collapsed="false">
      <c r="A57" s="130" t="s">
        <v>304</v>
      </c>
      <c r="B57" s="133" t="s">
        <v>305</v>
      </c>
      <c r="C57" s="86"/>
      <c r="D57" s="86"/>
      <c r="E57" s="86"/>
      <c r="F57" s="86" t="n">
        <v>5311.73279860523</v>
      </c>
      <c r="G57" s="86" t="n">
        <v>10623.4655972105</v>
      </c>
      <c r="H57" s="86"/>
      <c r="I57" s="86"/>
      <c r="J57" s="98"/>
      <c r="K57" s="131"/>
      <c r="L57" s="131"/>
      <c r="M57" s="131"/>
      <c r="N57" s="131"/>
      <c r="O57" s="131"/>
      <c r="P57" s="131"/>
      <c r="Q57" s="131"/>
      <c r="R57" s="131"/>
      <c r="S57" s="131"/>
      <c r="T57" s="131"/>
      <c r="U57" s="131"/>
      <c r="V57" s="131"/>
      <c r="W57" s="86"/>
      <c r="X57" s="87"/>
      <c r="Y57" s="131"/>
      <c r="Z57" s="131" t="n">
        <v>512.457252482273</v>
      </c>
      <c r="AA57" s="131" t="n">
        <v>1536.34786683247</v>
      </c>
      <c r="AB57" s="131" t="n">
        <v>2560.23848118267</v>
      </c>
      <c r="AC57" s="131" t="n">
        <v>3584.12909553286</v>
      </c>
      <c r="AD57" s="131" t="n">
        <v>4608.01970988306</v>
      </c>
      <c r="AE57" s="131" t="n">
        <v>5631.91032423325</v>
      </c>
      <c r="AF57" s="131" t="n">
        <v>6655.80093858345</v>
      </c>
      <c r="AG57" s="131" t="n">
        <v>7679.69155293365</v>
      </c>
      <c r="AH57" s="131" t="n">
        <v>8703.58216728384</v>
      </c>
      <c r="AI57" s="131" t="n">
        <v>9727.47278163404</v>
      </c>
      <c r="AJ57" s="131" t="n">
        <v>12798.6326793775</v>
      </c>
      <c r="AK57" s="86" t="n">
        <v>22.9441738174985</v>
      </c>
      <c r="AL57" s="87"/>
      <c r="AM57" s="131"/>
      <c r="AN57" s="131"/>
      <c r="AO57" s="131"/>
      <c r="AP57" s="131"/>
      <c r="AQ57" s="131"/>
      <c r="AR57" s="131"/>
      <c r="AS57" s="86"/>
      <c r="AT57" s="87"/>
      <c r="AU57" s="131"/>
      <c r="AV57" s="131"/>
      <c r="AW57" s="131"/>
      <c r="AX57" s="131"/>
      <c r="AY57" s="131"/>
      <c r="AZ57" s="131"/>
      <c r="BA57" s="131"/>
      <c r="BB57" s="131"/>
      <c r="BC57" s="131"/>
      <c r="BD57" s="131"/>
      <c r="BE57" s="131"/>
      <c r="BF57" s="131"/>
      <c r="BG57" s="86"/>
      <c r="BH57" s="87"/>
      <c r="BI57" s="131"/>
      <c r="BJ57" s="131"/>
      <c r="BK57" s="131"/>
      <c r="BL57" s="131"/>
      <c r="BM57" s="131"/>
      <c r="BN57" s="131"/>
      <c r="BO57" s="86"/>
      <c r="BQ57" s="132" t="n">
        <v>22.9441738174985</v>
      </c>
      <c r="BR57" s="124" t="n">
        <v>-0.0697363787295231</v>
      </c>
    </row>
    <row r="58" customFormat="false" ht="12.75" hidden="false" customHeight="false" outlineLevel="0" collapsed="false">
      <c r="A58" s="130" t="s">
        <v>306</v>
      </c>
      <c r="B58" s="133" t="s">
        <v>307</v>
      </c>
      <c r="C58" s="86"/>
      <c r="D58" s="86"/>
      <c r="E58" s="86"/>
      <c r="F58" s="86" t="n">
        <v>6639.66599825654</v>
      </c>
      <c r="G58" s="86" t="n">
        <v>13279.3319965131</v>
      </c>
      <c r="H58" s="86"/>
      <c r="I58" s="86"/>
      <c r="J58" s="98"/>
      <c r="K58" s="131"/>
      <c r="L58" s="131"/>
      <c r="M58" s="131"/>
      <c r="N58" s="131"/>
      <c r="O58" s="131"/>
      <c r="P58" s="131"/>
      <c r="Q58" s="131"/>
      <c r="R58" s="131"/>
      <c r="S58" s="131"/>
      <c r="T58" s="131"/>
      <c r="U58" s="131"/>
      <c r="V58" s="131"/>
      <c r="W58" s="86"/>
      <c r="X58" s="87"/>
      <c r="Y58" s="131"/>
      <c r="Z58" s="131" t="n">
        <v>640.571565602842</v>
      </c>
      <c r="AA58" s="131" t="n">
        <v>1920.43483354059</v>
      </c>
      <c r="AB58" s="131" t="n">
        <v>3200.29810147833</v>
      </c>
      <c r="AC58" s="131" t="n">
        <v>4480.16136941608</v>
      </c>
      <c r="AD58" s="131" t="n">
        <v>5760.02463735382</v>
      </c>
      <c r="AE58" s="131" t="n">
        <v>7039.88790529157</v>
      </c>
      <c r="AF58" s="131" t="n">
        <v>8319.75117322931</v>
      </c>
      <c r="AG58" s="131" t="n">
        <v>9599.61444116706</v>
      </c>
      <c r="AH58" s="131" t="n">
        <v>10879.4777091048</v>
      </c>
      <c r="AI58" s="131" t="n">
        <v>12159.3409770425</v>
      </c>
      <c r="AJ58" s="131" t="n">
        <v>15998.2908492218</v>
      </c>
      <c r="AK58" s="86" t="n">
        <v>28.6802172718731</v>
      </c>
      <c r="AL58" s="87"/>
      <c r="AM58" s="131"/>
      <c r="AN58" s="131"/>
      <c r="AO58" s="131"/>
      <c r="AP58" s="131"/>
      <c r="AQ58" s="131"/>
      <c r="AR58" s="131"/>
      <c r="AS58" s="86"/>
      <c r="AT58" s="87"/>
      <c r="AU58" s="131"/>
      <c r="AV58" s="131"/>
      <c r="AW58" s="131"/>
      <c r="AX58" s="131"/>
      <c r="AY58" s="131"/>
      <c r="AZ58" s="131"/>
      <c r="BA58" s="131"/>
      <c r="BB58" s="131"/>
      <c r="BC58" s="131"/>
      <c r="BD58" s="131"/>
      <c r="BE58" s="131"/>
      <c r="BF58" s="131"/>
      <c r="BG58" s="86"/>
      <c r="BH58" s="87"/>
      <c r="BI58" s="131"/>
      <c r="BJ58" s="131"/>
      <c r="BK58" s="131"/>
      <c r="BL58" s="131"/>
      <c r="BM58" s="131"/>
      <c r="BN58" s="131"/>
      <c r="BO58" s="86"/>
      <c r="BQ58" s="132" t="n">
        <v>28.6802172718731</v>
      </c>
      <c r="BR58" s="124" t="n">
        <v>-0.0871704734119057</v>
      </c>
    </row>
    <row r="59" customFormat="false" ht="12.75" hidden="false" customHeight="false" outlineLevel="0" collapsed="false">
      <c r="A59" s="130" t="s">
        <v>308</v>
      </c>
      <c r="B59" s="131" t="s">
        <v>309</v>
      </c>
      <c r="C59" s="86" t="n">
        <v>252</v>
      </c>
      <c r="D59" s="86" t="n">
        <v>887.701230081439</v>
      </c>
      <c r="E59" s="86" t="n">
        <v>947.0916</v>
      </c>
      <c r="F59" s="86"/>
      <c r="G59" s="86"/>
      <c r="H59" s="86"/>
      <c r="I59" s="86"/>
      <c r="J59" s="98"/>
      <c r="K59" s="131"/>
      <c r="L59" s="131" t="n">
        <v>121.102739892743</v>
      </c>
      <c r="M59" s="131" t="n">
        <v>363.06625616196</v>
      </c>
      <c r="N59" s="131" t="n">
        <v>605.029772431176</v>
      </c>
      <c r="O59" s="131" t="n">
        <v>846.993288700393</v>
      </c>
      <c r="P59" s="131" t="n">
        <v>947.0916</v>
      </c>
      <c r="Q59" s="131" t="n">
        <v>947.0916</v>
      </c>
      <c r="R59" s="131" t="n">
        <v>947.0916</v>
      </c>
      <c r="S59" s="131" t="n">
        <v>947.0916</v>
      </c>
      <c r="T59" s="131" t="n">
        <v>947.0916</v>
      </c>
      <c r="U59" s="131" t="n">
        <v>947.0916</v>
      </c>
      <c r="V59" s="131" t="n">
        <v>947.0916</v>
      </c>
      <c r="W59" s="86" t="n">
        <v>18.3888385510388</v>
      </c>
      <c r="X59" s="87"/>
      <c r="Y59" s="131"/>
      <c r="Z59" s="131"/>
      <c r="AA59" s="131"/>
      <c r="AB59" s="131"/>
      <c r="AC59" s="131"/>
      <c r="AD59" s="131"/>
      <c r="AE59" s="131"/>
      <c r="AF59" s="131"/>
      <c r="AG59" s="131"/>
      <c r="AH59" s="131"/>
      <c r="AI59" s="131"/>
      <c r="AJ59" s="131"/>
      <c r="AK59" s="86"/>
      <c r="AL59" s="87"/>
      <c r="AM59" s="131"/>
      <c r="AN59" s="131"/>
      <c r="AO59" s="131"/>
      <c r="AP59" s="131"/>
      <c r="AQ59" s="131"/>
      <c r="AR59" s="131"/>
      <c r="AS59" s="86"/>
      <c r="AT59" s="87"/>
      <c r="AU59" s="131"/>
      <c r="AV59" s="131"/>
      <c r="AW59" s="131"/>
      <c r="AX59" s="131"/>
      <c r="AY59" s="131"/>
      <c r="AZ59" s="131"/>
      <c r="BA59" s="131"/>
      <c r="BB59" s="131"/>
      <c r="BC59" s="131"/>
      <c r="BD59" s="131"/>
      <c r="BE59" s="131"/>
      <c r="BF59" s="131"/>
      <c r="BG59" s="86"/>
      <c r="BH59" s="87"/>
      <c r="BI59" s="131"/>
      <c r="BJ59" s="131"/>
      <c r="BK59" s="131"/>
      <c r="BL59" s="131"/>
      <c r="BM59" s="131"/>
      <c r="BN59" s="131"/>
      <c r="BO59" s="86"/>
      <c r="BQ59" s="132" t="n">
        <v>18.3888385510388</v>
      </c>
      <c r="BR59" s="124" t="n">
        <v>0.404825353753918</v>
      </c>
    </row>
    <row r="60" customFormat="false" ht="12.75" hidden="false" customHeight="false" outlineLevel="0" collapsed="false">
      <c r="A60" s="130" t="s">
        <v>310</v>
      </c>
      <c r="B60" s="131" t="s">
        <v>311</v>
      </c>
      <c r="C60" s="86" t="n">
        <v>996</v>
      </c>
      <c r="D60" s="86" t="n">
        <v>3508.53343317902</v>
      </c>
      <c r="E60" s="86" t="n">
        <v>3743.2668</v>
      </c>
      <c r="F60" s="86"/>
      <c r="G60" s="86"/>
      <c r="H60" s="86"/>
      <c r="I60" s="86"/>
      <c r="J60" s="98"/>
      <c r="K60" s="131"/>
      <c r="L60" s="131" t="n">
        <v>478.644162433222</v>
      </c>
      <c r="M60" s="131" t="n">
        <v>1434.97615530679</v>
      </c>
      <c r="N60" s="131" t="n">
        <v>2391.30814818036</v>
      </c>
      <c r="O60" s="131" t="n">
        <v>3347.64014105393</v>
      </c>
      <c r="P60" s="131" t="n">
        <v>3743.2668</v>
      </c>
      <c r="Q60" s="131" t="n">
        <v>3743.2668</v>
      </c>
      <c r="R60" s="131" t="n">
        <v>3743.2668</v>
      </c>
      <c r="S60" s="131" t="n">
        <v>3743.2668</v>
      </c>
      <c r="T60" s="131" t="n">
        <v>3743.2668</v>
      </c>
      <c r="U60" s="131" t="n">
        <v>3743.2668</v>
      </c>
      <c r="V60" s="131" t="n">
        <v>3743.2668</v>
      </c>
      <c r="W60" s="86" t="n">
        <v>72.6796952255343</v>
      </c>
      <c r="X60" s="87"/>
      <c r="Y60" s="131"/>
      <c r="Z60" s="131"/>
      <c r="AA60" s="131"/>
      <c r="AB60" s="131"/>
      <c r="AC60" s="131"/>
      <c r="AD60" s="131"/>
      <c r="AE60" s="131"/>
      <c r="AF60" s="131"/>
      <c r="AG60" s="131"/>
      <c r="AH60" s="131"/>
      <c r="AI60" s="131"/>
      <c r="AJ60" s="131"/>
      <c r="AK60" s="86"/>
      <c r="AL60" s="87"/>
      <c r="AM60" s="131"/>
      <c r="AN60" s="131"/>
      <c r="AO60" s="131"/>
      <c r="AP60" s="131"/>
      <c r="AQ60" s="131"/>
      <c r="AR60" s="131"/>
      <c r="AS60" s="86"/>
      <c r="AT60" s="87"/>
      <c r="AU60" s="131"/>
      <c r="AV60" s="131"/>
      <c r="AW60" s="131"/>
      <c r="AX60" s="131"/>
      <c r="AY60" s="131"/>
      <c r="AZ60" s="131"/>
      <c r="BA60" s="131"/>
      <c r="BB60" s="131"/>
      <c r="BC60" s="131"/>
      <c r="BD60" s="131"/>
      <c r="BE60" s="131"/>
      <c r="BF60" s="131"/>
      <c r="BG60" s="86"/>
      <c r="BH60" s="87"/>
      <c r="BI60" s="131"/>
      <c r="BJ60" s="131"/>
      <c r="BK60" s="131"/>
      <c r="BL60" s="131"/>
      <c r="BM60" s="131"/>
      <c r="BN60" s="131"/>
      <c r="BO60" s="86"/>
      <c r="BQ60" s="132" t="n">
        <v>72.6796952255343</v>
      </c>
      <c r="BR60" s="124" t="n">
        <v>1.60002401721785</v>
      </c>
    </row>
    <row r="61" customFormat="false" ht="12.75" hidden="false" customHeight="false" outlineLevel="0" collapsed="false">
      <c r="A61" s="130" t="s">
        <v>312</v>
      </c>
      <c r="B61" s="131" t="s">
        <v>313</v>
      </c>
      <c r="C61" s="86"/>
      <c r="D61" s="86"/>
      <c r="E61" s="86"/>
      <c r="F61" s="86" t="n">
        <v>1327.93319965131</v>
      </c>
      <c r="G61" s="86" t="n">
        <v>2655.86639930262</v>
      </c>
      <c r="H61" s="86"/>
      <c r="I61" s="86"/>
      <c r="J61" s="98"/>
      <c r="K61" s="131"/>
      <c r="L61" s="131"/>
      <c r="M61" s="131"/>
      <c r="N61" s="131"/>
      <c r="O61" s="131"/>
      <c r="P61" s="131"/>
      <c r="Q61" s="131"/>
      <c r="R61" s="131"/>
      <c r="S61" s="131"/>
      <c r="T61" s="131"/>
      <c r="U61" s="131"/>
      <c r="V61" s="131"/>
      <c r="W61" s="86"/>
      <c r="X61" s="87"/>
      <c r="Y61" s="131"/>
      <c r="Z61" s="131" t="n">
        <v>128.114313120568</v>
      </c>
      <c r="AA61" s="131" t="n">
        <v>384.086966708117</v>
      </c>
      <c r="AB61" s="131" t="n">
        <v>640.059620295666</v>
      </c>
      <c r="AC61" s="131" t="n">
        <v>896.032273883216</v>
      </c>
      <c r="AD61" s="131" t="n">
        <v>1152.00492747076</v>
      </c>
      <c r="AE61" s="131" t="n">
        <v>1407.97758105831</v>
      </c>
      <c r="AF61" s="131" t="n">
        <v>1663.95023464586</v>
      </c>
      <c r="AG61" s="131" t="n">
        <v>1919.92288823341</v>
      </c>
      <c r="AH61" s="131" t="n">
        <v>2175.89554182096</v>
      </c>
      <c r="AI61" s="131" t="n">
        <v>2431.86819540851</v>
      </c>
      <c r="AJ61" s="131" t="n">
        <v>3199.65816984436</v>
      </c>
      <c r="AK61" s="86" t="n">
        <v>5.73604345437462</v>
      </c>
      <c r="AL61" s="87"/>
      <c r="AM61" s="131"/>
      <c r="AN61" s="131"/>
      <c r="AO61" s="131"/>
      <c r="AP61" s="131"/>
      <c r="AQ61" s="131"/>
      <c r="AR61" s="131"/>
      <c r="AS61" s="86"/>
      <c r="AT61" s="87"/>
      <c r="AU61" s="131"/>
      <c r="AV61" s="131"/>
      <c r="AW61" s="131"/>
      <c r="AX61" s="131"/>
      <c r="AY61" s="131"/>
      <c r="AZ61" s="131"/>
      <c r="BA61" s="131"/>
      <c r="BB61" s="131"/>
      <c r="BC61" s="131"/>
      <c r="BD61" s="131"/>
      <c r="BE61" s="131"/>
      <c r="BF61" s="131"/>
      <c r="BG61" s="86"/>
      <c r="BH61" s="87"/>
      <c r="BI61" s="131"/>
      <c r="BJ61" s="131"/>
      <c r="BK61" s="131"/>
      <c r="BL61" s="131"/>
      <c r="BM61" s="131"/>
      <c r="BN61" s="131"/>
      <c r="BO61" s="86"/>
      <c r="BQ61" s="132" t="n">
        <v>5.73604345437462</v>
      </c>
      <c r="BR61" s="124" t="n">
        <v>-0.0174340946823808</v>
      </c>
    </row>
    <row r="62" customFormat="false" ht="12.75" hidden="false" customHeight="false" outlineLevel="0" collapsed="false">
      <c r="A62" s="130" t="s">
        <v>314</v>
      </c>
      <c r="B62" s="131" t="s">
        <v>315</v>
      </c>
      <c r="C62" s="86"/>
      <c r="D62" s="86"/>
      <c r="E62" s="86"/>
      <c r="F62" s="86" t="n">
        <v>829.958249782068</v>
      </c>
      <c r="G62" s="86" t="n">
        <v>1659.91649956414</v>
      </c>
      <c r="H62" s="86"/>
      <c r="I62" s="86"/>
      <c r="J62" s="98"/>
      <c r="K62" s="131"/>
      <c r="L62" s="131"/>
      <c r="M62" s="131"/>
      <c r="N62" s="131"/>
      <c r="O62" s="131"/>
      <c r="P62" s="131"/>
      <c r="Q62" s="131"/>
      <c r="R62" s="131"/>
      <c r="S62" s="131"/>
      <c r="T62" s="131"/>
      <c r="U62" s="131"/>
      <c r="V62" s="131"/>
      <c r="W62" s="86"/>
      <c r="X62" s="87"/>
      <c r="Y62" s="131"/>
      <c r="Z62" s="131" t="n">
        <v>67.2600143882983</v>
      </c>
      <c r="AA62" s="131" t="n">
        <v>201.645657521762</v>
      </c>
      <c r="AB62" s="131" t="n">
        <v>400.037262684791</v>
      </c>
      <c r="AC62" s="131" t="n">
        <v>560.02017117701</v>
      </c>
      <c r="AD62" s="131" t="n">
        <v>720.003079669228</v>
      </c>
      <c r="AE62" s="131" t="n">
        <v>879.985988161446</v>
      </c>
      <c r="AF62" s="131" t="n">
        <v>1039.96889665366</v>
      </c>
      <c r="AG62" s="131" t="n">
        <v>1199.95180514588</v>
      </c>
      <c r="AH62" s="131" t="n">
        <v>1359.9347136381</v>
      </c>
      <c r="AI62" s="131" t="n">
        <v>1519.91762213032</v>
      </c>
      <c r="AJ62" s="131" t="n">
        <v>1999.78635615273</v>
      </c>
      <c r="AK62" s="86" t="n">
        <v>3.54937740694897</v>
      </c>
      <c r="AL62" s="87"/>
      <c r="AM62" s="131"/>
      <c r="AN62" s="131"/>
      <c r="AO62" s="131"/>
      <c r="AP62" s="131"/>
      <c r="AQ62" s="131"/>
      <c r="AR62" s="131"/>
      <c r="AS62" s="86"/>
      <c r="AT62" s="87"/>
      <c r="AU62" s="131"/>
      <c r="AV62" s="131"/>
      <c r="AW62" s="131"/>
      <c r="AX62" s="131"/>
      <c r="AY62" s="131"/>
      <c r="AZ62" s="131"/>
      <c r="BA62" s="131"/>
      <c r="BB62" s="131"/>
      <c r="BC62" s="131"/>
      <c r="BD62" s="131"/>
      <c r="BE62" s="131"/>
      <c r="BF62" s="131"/>
      <c r="BG62" s="86"/>
      <c r="BH62" s="87"/>
      <c r="BI62" s="131"/>
      <c r="BJ62" s="131"/>
      <c r="BK62" s="131"/>
      <c r="BL62" s="131"/>
      <c r="BM62" s="131"/>
      <c r="BN62" s="131"/>
      <c r="BO62" s="86"/>
      <c r="BQ62" s="132" t="n">
        <v>3.54937740694897</v>
      </c>
      <c r="BR62" s="124" t="n">
        <v>-0.010787955542606</v>
      </c>
    </row>
    <row r="63" customFormat="false" ht="12.75" hidden="false" customHeight="false" outlineLevel="0" collapsed="false">
      <c r="A63" s="135" t="s">
        <v>316</v>
      </c>
      <c r="B63" s="102"/>
      <c r="C63" s="102" t="n">
        <v>11748</v>
      </c>
      <c r="D63" s="102" t="n">
        <v>41383.7859166537</v>
      </c>
      <c r="E63" s="102" t="n">
        <v>83595.8826934704</v>
      </c>
      <c r="F63" s="102" t="n">
        <v>58927.0357345268</v>
      </c>
      <c r="G63" s="102" t="n">
        <v>117854.071469054</v>
      </c>
      <c r="H63" s="102"/>
      <c r="I63" s="102"/>
      <c r="J63" s="98"/>
      <c r="K63" s="102"/>
      <c r="L63" s="102" t="n">
        <v>5645.69439785692</v>
      </c>
      <c r="M63" s="102" t="n">
        <v>16925.8030848837</v>
      </c>
      <c r="N63" s="102" t="n">
        <v>28205.9117719106</v>
      </c>
      <c r="O63" s="102" t="n">
        <v>39486.0204589374</v>
      </c>
      <c r="P63" s="102" t="n">
        <v>50907.9943509338</v>
      </c>
      <c r="Q63" s="102" t="n">
        <v>62430.0665542298</v>
      </c>
      <c r="R63" s="102" t="n">
        <v>73952.1387575258</v>
      </c>
      <c r="S63" s="102" t="n">
        <v>85474.2109608219</v>
      </c>
      <c r="T63" s="102" t="n">
        <v>96996.2831641179</v>
      </c>
      <c r="U63" s="102" t="n">
        <v>108518.355367414</v>
      </c>
      <c r="V63" s="102" t="n">
        <v>143078.8109412</v>
      </c>
      <c r="W63" s="86"/>
      <c r="X63" s="87"/>
      <c r="Y63" s="102"/>
      <c r="Z63" s="102" t="n">
        <v>5697.88407603727</v>
      </c>
      <c r="AA63" s="102" t="n">
        <v>17082.2678443435</v>
      </c>
      <c r="AB63" s="102" t="n">
        <v>28402.6456506202</v>
      </c>
      <c r="AC63" s="102" t="n">
        <v>39761.4321535677</v>
      </c>
      <c r="AD63" s="102" t="n">
        <v>51120.2186565152</v>
      </c>
      <c r="AE63" s="102" t="n">
        <v>62479.0051594627</v>
      </c>
      <c r="AF63" s="102" t="n">
        <v>73837.7916624102</v>
      </c>
      <c r="AG63" s="102" t="n">
        <v>85196.5781653576</v>
      </c>
      <c r="AH63" s="102" t="n">
        <v>96555.3646683051</v>
      </c>
      <c r="AI63" s="102" t="n">
        <v>107914.151171253</v>
      </c>
      <c r="AJ63" s="102" t="n">
        <v>141984.831286844</v>
      </c>
      <c r="AK63" s="86"/>
      <c r="AL63" s="87"/>
      <c r="AM63" s="102"/>
      <c r="AN63" s="102"/>
      <c r="AO63" s="102"/>
      <c r="AP63" s="102"/>
      <c r="AQ63" s="102"/>
      <c r="AR63" s="102"/>
      <c r="AS63" s="86"/>
      <c r="AT63" s="87"/>
      <c r="AU63" s="102"/>
      <c r="AV63" s="102"/>
      <c r="AW63" s="102"/>
      <c r="AX63" s="102"/>
      <c r="AY63" s="102"/>
      <c r="AZ63" s="102"/>
      <c r="BA63" s="102"/>
      <c r="BB63" s="102"/>
      <c r="BC63" s="102"/>
      <c r="BD63" s="102"/>
      <c r="BE63" s="102"/>
      <c r="BF63" s="102"/>
      <c r="BG63" s="86"/>
      <c r="BH63" s="87"/>
      <c r="BI63" s="102"/>
      <c r="BJ63" s="102"/>
      <c r="BK63" s="102"/>
      <c r="BL63" s="102"/>
      <c r="BM63" s="102"/>
      <c r="BN63" s="102"/>
      <c r="BO63" s="86"/>
      <c r="BQ63" s="132"/>
      <c r="BR63" s="124"/>
    </row>
    <row r="64" customFormat="false" ht="12.75" hidden="false" customHeight="false" outlineLevel="0" collapsed="false">
      <c r="A64" s="130" t="s">
        <v>317</v>
      </c>
      <c r="B64" s="130" t="s">
        <v>318</v>
      </c>
      <c r="C64" s="86" t="n">
        <v>587.4</v>
      </c>
      <c r="D64" s="86" t="n">
        <v>2069.18929583269</v>
      </c>
      <c r="E64" s="86" t="n">
        <v>2254.98</v>
      </c>
      <c r="F64" s="86" t="n">
        <v>2254.98</v>
      </c>
      <c r="G64" s="86" t="n">
        <v>2254.98</v>
      </c>
      <c r="H64" s="86"/>
      <c r="I64" s="86"/>
      <c r="J64" s="98"/>
      <c r="K64" s="131"/>
      <c r="L64" s="131" t="n">
        <v>282.284719892846</v>
      </c>
      <c r="M64" s="131" t="n">
        <v>846.290154244187</v>
      </c>
      <c r="N64" s="131" t="n">
        <v>1410.29558859553</v>
      </c>
      <c r="O64" s="131" t="n">
        <v>1974.30102294687</v>
      </c>
      <c r="P64" s="131" t="n">
        <v>2254.98</v>
      </c>
      <c r="Q64" s="131" t="n">
        <v>2254.98</v>
      </c>
      <c r="R64" s="131" t="n">
        <v>2254.98</v>
      </c>
      <c r="S64" s="131" t="n">
        <v>2254.98</v>
      </c>
      <c r="T64" s="131" t="n">
        <v>2254.98</v>
      </c>
      <c r="U64" s="131" t="n">
        <v>2254.98</v>
      </c>
      <c r="V64" s="131" t="n">
        <v>2254.98</v>
      </c>
      <c r="W64" s="86" t="n">
        <v>43.1507594764158</v>
      </c>
      <c r="X64" s="87"/>
      <c r="Y64" s="131"/>
      <c r="Z64" s="131" t="n">
        <v>284.894203801864</v>
      </c>
      <c r="AA64" s="131" t="n">
        <v>854.113392217176</v>
      </c>
      <c r="AB64" s="131" t="n">
        <v>1420.13228253101</v>
      </c>
      <c r="AC64" s="131" t="n">
        <v>1988.07160767838</v>
      </c>
      <c r="AD64" s="131" t="n">
        <v>2254.98</v>
      </c>
      <c r="AE64" s="131" t="n">
        <v>2254.98</v>
      </c>
      <c r="AF64" s="131" t="n">
        <v>2254.98</v>
      </c>
      <c r="AG64" s="131" t="n">
        <v>2254.98</v>
      </c>
      <c r="AH64" s="131" t="n">
        <v>2254.98</v>
      </c>
      <c r="AI64" s="131" t="n">
        <v>2254.98</v>
      </c>
      <c r="AJ64" s="131" t="n">
        <v>2254.98</v>
      </c>
      <c r="AK64" s="86" t="n">
        <v>9.96879015877651</v>
      </c>
      <c r="AL64" s="87"/>
      <c r="AM64" s="131"/>
      <c r="AN64" s="131"/>
      <c r="AO64" s="131"/>
      <c r="AP64" s="131"/>
      <c r="AQ64" s="131"/>
      <c r="AR64" s="131"/>
      <c r="AS64" s="86"/>
      <c r="AT64" s="87"/>
      <c r="AU64" s="131"/>
      <c r="AV64" s="131"/>
      <c r="AW64" s="131"/>
      <c r="AX64" s="131"/>
      <c r="AY64" s="131"/>
      <c r="AZ64" s="131"/>
      <c r="BA64" s="131"/>
      <c r="BB64" s="131"/>
      <c r="BC64" s="131"/>
      <c r="BD64" s="131"/>
      <c r="BE64" s="131"/>
      <c r="BF64" s="131"/>
      <c r="BG64" s="86"/>
      <c r="BH64" s="87"/>
      <c r="BI64" s="131"/>
      <c r="BJ64" s="131"/>
      <c r="BK64" s="131"/>
      <c r="BL64" s="131"/>
      <c r="BM64" s="131"/>
      <c r="BN64" s="131"/>
      <c r="BO64" s="86"/>
      <c r="BQ64" s="132" t="n">
        <v>53.1195496351923</v>
      </c>
      <c r="BR64" s="124" t="n">
        <v>0.865569284216804</v>
      </c>
    </row>
    <row r="65" customFormat="false" ht="12.75" hidden="false" customHeight="false" outlineLevel="0" collapsed="false">
      <c r="A65" s="130" t="s">
        <v>319</v>
      </c>
      <c r="B65" s="130" t="s">
        <v>320</v>
      </c>
      <c r="C65" s="86" t="n">
        <v>704.88</v>
      </c>
      <c r="D65" s="86" t="n">
        <v>2483.02715499922</v>
      </c>
      <c r="E65" s="86" t="n">
        <v>2705.976</v>
      </c>
      <c r="F65" s="86" t="n">
        <v>2705.976</v>
      </c>
      <c r="G65" s="86" t="n">
        <v>2705.976</v>
      </c>
      <c r="H65" s="86"/>
      <c r="I65" s="86"/>
      <c r="J65" s="98"/>
      <c r="K65" s="131"/>
      <c r="L65" s="131" t="n">
        <v>338.741663871415</v>
      </c>
      <c r="M65" s="131" t="n">
        <v>1015.54818509302</v>
      </c>
      <c r="N65" s="131" t="n">
        <v>1692.35470631463</v>
      </c>
      <c r="O65" s="131" t="n">
        <v>2369.16122753624</v>
      </c>
      <c r="P65" s="131" t="n">
        <v>2705.976</v>
      </c>
      <c r="Q65" s="131" t="n">
        <v>2705.976</v>
      </c>
      <c r="R65" s="131" t="n">
        <v>2705.976</v>
      </c>
      <c r="S65" s="131" t="n">
        <v>2705.976</v>
      </c>
      <c r="T65" s="131" t="n">
        <v>2705.976</v>
      </c>
      <c r="U65" s="131" t="n">
        <v>2705.976</v>
      </c>
      <c r="V65" s="131" t="n">
        <v>2705.976</v>
      </c>
      <c r="W65" s="86" t="n">
        <v>51.7809113716989</v>
      </c>
      <c r="X65" s="87"/>
      <c r="Y65" s="131"/>
      <c r="Z65" s="131" t="n">
        <v>341.873044562236</v>
      </c>
      <c r="AA65" s="131" t="n">
        <v>1024.93607066061</v>
      </c>
      <c r="AB65" s="131" t="n">
        <v>1704.15873903721</v>
      </c>
      <c r="AC65" s="131" t="n">
        <v>2385.68592921406</v>
      </c>
      <c r="AD65" s="131" t="n">
        <v>2705.976</v>
      </c>
      <c r="AE65" s="131" t="n">
        <v>2705.976</v>
      </c>
      <c r="AF65" s="131" t="n">
        <v>2705.976</v>
      </c>
      <c r="AG65" s="131" t="n">
        <v>2705.976</v>
      </c>
      <c r="AH65" s="131" t="n">
        <v>2705.976</v>
      </c>
      <c r="AI65" s="131" t="n">
        <v>2705.976</v>
      </c>
      <c r="AJ65" s="131" t="n">
        <v>2705.976</v>
      </c>
      <c r="AK65" s="86" t="n">
        <v>11.9625481905318</v>
      </c>
      <c r="AL65" s="87"/>
      <c r="AM65" s="131"/>
      <c r="AN65" s="131"/>
      <c r="AO65" s="131"/>
      <c r="AP65" s="131"/>
      <c r="AQ65" s="131"/>
      <c r="AR65" s="131"/>
      <c r="AS65" s="86"/>
      <c r="AT65" s="87"/>
      <c r="AU65" s="131"/>
      <c r="AV65" s="131"/>
      <c r="AW65" s="131"/>
      <c r="AX65" s="131"/>
      <c r="AY65" s="131"/>
      <c r="AZ65" s="131"/>
      <c r="BA65" s="131"/>
      <c r="BB65" s="131"/>
      <c r="BC65" s="131"/>
      <c r="BD65" s="131"/>
      <c r="BE65" s="131"/>
      <c r="BF65" s="131"/>
      <c r="BG65" s="86"/>
      <c r="BH65" s="87"/>
      <c r="BI65" s="131"/>
      <c r="BJ65" s="131"/>
      <c r="BK65" s="131"/>
      <c r="BL65" s="131"/>
      <c r="BM65" s="131"/>
      <c r="BN65" s="131"/>
      <c r="BO65" s="86"/>
      <c r="BQ65" s="132" t="n">
        <v>63.7434595622307</v>
      </c>
      <c r="BR65" s="124" t="n">
        <v>1.03868314106018</v>
      </c>
    </row>
    <row r="66" customFormat="false" ht="12.75" hidden="false" customHeight="false" outlineLevel="0" collapsed="false">
      <c r="A66" s="130" t="s">
        <v>321</v>
      </c>
      <c r="B66" s="130" t="s">
        <v>322</v>
      </c>
      <c r="C66" s="86" t="n">
        <v>176.22</v>
      </c>
      <c r="D66" s="86" t="n">
        <v>620.756788749806</v>
      </c>
      <c r="E66" s="86" t="n">
        <v>1253.93824040206</v>
      </c>
      <c r="F66" s="86" t="n">
        <v>883.905536017902</v>
      </c>
      <c r="G66" s="86" t="n">
        <v>1767.8110720358</v>
      </c>
      <c r="H66" s="86"/>
      <c r="I66" s="86"/>
      <c r="J66" s="98"/>
      <c r="K66" s="131"/>
      <c r="L66" s="131" t="n">
        <v>84.6854159678538</v>
      </c>
      <c r="M66" s="131" t="n">
        <v>253.887046273256</v>
      </c>
      <c r="N66" s="131" t="n">
        <v>423.088676578658</v>
      </c>
      <c r="O66" s="131" t="n">
        <v>592.29030688406</v>
      </c>
      <c r="P66" s="131" t="n">
        <v>763.619915264007</v>
      </c>
      <c r="Q66" s="131" t="n">
        <v>936.450998313447</v>
      </c>
      <c r="R66" s="131" t="n">
        <v>1109.28208136289</v>
      </c>
      <c r="S66" s="131" t="n">
        <v>1282.11316441233</v>
      </c>
      <c r="T66" s="131" t="n">
        <v>1454.94424746177</v>
      </c>
      <c r="U66" s="131" t="n">
        <v>1627.77533051121</v>
      </c>
      <c r="V66" s="131" t="n">
        <v>2146.18216411801</v>
      </c>
      <c r="W66" s="86" t="n">
        <v>15.798401344133</v>
      </c>
      <c r="X66" s="87"/>
      <c r="Y66" s="131"/>
      <c r="Z66" s="131" t="n">
        <v>85.4682611405591</v>
      </c>
      <c r="AA66" s="131" t="n">
        <v>256.234017665153</v>
      </c>
      <c r="AB66" s="131" t="n">
        <v>426.039684759303</v>
      </c>
      <c r="AC66" s="131" t="n">
        <v>596.421482303515</v>
      </c>
      <c r="AD66" s="131" t="n">
        <v>766.803279847728</v>
      </c>
      <c r="AE66" s="131" t="n">
        <v>937.18507739194</v>
      </c>
      <c r="AF66" s="131" t="n">
        <v>1107.56687493615</v>
      </c>
      <c r="AG66" s="131" t="n">
        <v>1277.94867248036</v>
      </c>
      <c r="AH66" s="131" t="n">
        <v>1448.33047002458</v>
      </c>
      <c r="AI66" s="131" t="n">
        <v>1618.71226756879</v>
      </c>
      <c r="AJ66" s="131" t="n">
        <v>2129.77246930265</v>
      </c>
      <c r="AK66" s="86" t="n">
        <v>3.81858867059864</v>
      </c>
      <c r="AL66" s="87"/>
      <c r="AM66" s="131"/>
      <c r="AN66" s="131"/>
      <c r="AO66" s="131"/>
      <c r="AP66" s="131"/>
      <c r="AQ66" s="131"/>
      <c r="AR66" s="131"/>
      <c r="AS66" s="86"/>
      <c r="AT66" s="87"/>
      <c r="AU66" s="131"/>
      <c r="AV66" s="131"/>
      <c r="AW66" s="131"/>
      <c r="AX66" s="131"/>
      <c r="AY66" s="131"/>
      <c r="AZ66" s="131"/>
      <c r="BA66" s="131"/>
      <c r="BB66" s="131"/>
      <c r="BC66" s="131"/>
      <c r="BD66" s="131"/>
      <c r="BE66" s="131"/>
      <c r="BF66" s="131"/>
      <c r="BG66" s="86"/>
      <c r="BH66" s="87"/>
      <c r="BI66" s="131"/>
      <c r="BJ66" s="131"/>
      <c r="BK66" s="131"/>
      <c r="BL66" s="131"/>
      <c r="BM66" s="131"/>
      <c r="BN66" s="131"/>
      <c r="BO66" s="86"/>
      <c r="BQ66" s="132" t="n">
        <v>19.6169900147316</v>
      </c>
      <c r="BR66" s="124" t="n">
        <v>0.496989719953813</v>
      </c>
    </row>
    <row r="67" customFormat="false" ht="12.75" hidden="false" customHeight="false" outlineLevel="0" collapsed="false">
      <c r="A67" s="130" t="s">
        <v>323</v>
      </c>
      <c r="B67" s="130" t="s">
        <v>324</v>
      </c>
      <c r="C67" s="86" t="n">
        <v>58.74</v>
      </c>
      <c r="D67" s="86" t="n">
        <v>206.918929583269</v>
      </c>
      <c r="E67" s="86" t="n">
        <v>417.979413467352</v>
      </c>
      <c r="F67" s="86" t="n">
        <v>294.635178672634</v>
      </c>
      <c r="G67" s="86" t="n">
        <v>589.270357345268</v>
      </c>
      <c r="H67" s="86"/>
      <c r="I67" s="86"/>
      <c r="J67" s="98"/>
      <c r="K67" s="131"/>
      <c r="L67" s="131" t="n">
        <v>28.2284719892846</v>
      </c>
      <c r="M67" s="131" t="n">
        <v>84.6290154244187</v>
      </c>
      <c r="N67" s="131" t="n">
        <v>141.029558859553</v>
      </c>
      <c r="O67" s="131" t="n">
        <v>197.430102294687</v>
      </c>
      <c r="P67" s="131" t="n">
        <v>254.539971754669</v>
      </c>
      <c r="Q67" s="131" t="n">
        <v>312.150332771149</v>
      </c>
      <c r="R67" s="131" t="n">
        <v>369.760693787629</v>
      </c>
      <c r="S67" s="131" t="n">
        <v>427.371054804109</v>
      </c>
      <c r="T67" s="131" t="n">
        <v>484.98141582059</v>
      </c>
      <c r="U67" s="131" t="n">
        <v>542.59177683707</v>
      </c>
      <c r="V67" s="131" t="n">
        <v>715.394054706002</v>
      </c>
      <c r="W67" s="86" t="n">
        <v>5.26613378137765</v>
      </c>
      <c r="X67" s="87"/>
      <c r="Y67" s="131"/>
      <c r="Z67" s="131" t="n">
        <v>28.4894203801864</v>
      </c>
      <c r="AA67" s="131" t="n">
        <v>85.4113392217176</v>
      </c>
      <c r="AB67" s="131" t="n">
        <v>142.013228253101</v>
      </c>
      <c r="AC67" s="131" t="n">
        <v>198.807160767838</v>
      </c>
      <c r="AD67" s="131" t="n">
        <v>255.601093282576</v>
      </c>
      <c r="AE67" s="131" t="n">
        <v>312.395025797313</v>
      </c>
      <c r="AF67" s="131" t="n">
        <v>369.188958312051</v>
      </c>
      <c r="AG67" s="131" t="n">
        <v>425.982890826788</v>
      </c>
      <c r="AH67" s="131" t="n">
        <v>482.776823341526</v>
      </c>
      <c r="AI67" s="131" t="n">
        <v>539.570755856263</v>
      </c>
      <c r="AJ67" s="131" t="n">
        <v>709.924156434218</v>
      </c>
      <c r="AK67" s="86" t="n">
        <v>1.27286289019955</v>
      </c>
      <c r="AL67" s="87"/>
      <c r="AM67" s="131"/>
      <c r="AN67" s="131"/>
      <c r="AO67" s="131"/>
      <c r="AP67" s="131"/>
      <c r="AQ67" s="131"/>
      <c r="AR67" s="131"/>
      <c r="AS67" s="86"/>
      <c r="AT67" s="87"/>
      <c r="AU67" s="131"/>
      <c r="AV67" s="131"/>
      <c r="AW67" s="131"/>
      <c r="AX67" s="131"/>
      <c r="AY67" s="131"/>
      <c r="AZ67" s="131"/>
      <c r="BA67" s="131"/>
      <c r="BB67" s="131"/>
      <c r="BC67" s="131"/>
      <c r="BD67" s="131"/>
      <c r="BE67" s="131"/>
      <c r="BF67" s="131"/>
      <c r="BG67" s="86"/>
      <c r="BH67" s="87"/>
      <c r="BI67" s="131"/>
      <c r="BJ67" s="131"/>
      <c r="BK67" s="131"/>
      <c r="BL67" s="131"/>
      <c r="BM67" s="131"/>
      <c r="BN67" s="131"/>
      <c r="BO67" s="86"/>
      <c r="BQ67" s="132" t="n">
        <v>6.5389966715772</v>
      </c>
      <c r="BR67" s="124" t="n">
        <v>0.165663239984603</v>
      </c>
    </row>
    <row r="68" customFormat="false" ht="12.75" hidden="false" customHeight="false" outlineLevel="0" collapsed="false">
      <c r="A68" s="102" t="s">
        <v>325</v>
      </c>
      <c r="B68" s="135" t="s">
        <v>326</v>
      </c>
      <c r="C68" s="102" t="n">
        <v>11160.6</v>
      </c>
      <c r="D68" s="102" t="n">
        <v>39314.5966208211</v>
      </c>
      <c r="E68" s="102" t="n">
        <v>81340.9026934704</v>
      </c>
      <c r="F68" s="102" t="n">
        <v>56672.0557345268</v>
      </c>
      <c r="G68" s="102" t="n">
        <v>115599.091469054</v>
      </c>
      <c r="H68" s="102"/>
      <c r="I68" s="102"/>
      <c r="J68" s="98"/>
      <c r="K68" s="102"/>
      <c r="L68" s="102" t="n">
        <v>5363.40967796407</v>
      </c>
      <c r="M68" s="102" t="n">
        <v>16079.5129306395</v>
      </c>
      <c r="N68" s="102" t="n">
        <v>26795.616183315</v>
      </c>
      <c r="O68" s="102" t="n">
        <v>37511.7194359905</v>
      </c>
      <c r="P68" s="102" t="n">
        <v>48653.0143509338</v>
      </c>
      <c r="Q68" s="102" t="n">
        <v>60175.0865542298</v>
      </c>
      <c r="R68" s="102" t="n">
        <v>71697.1587575259</v>
      </c>
      <c r="S68" s="102" t="n">
        <v>83219.2309608219</v>
      </c>
      <c r="T68" s="102" t="n">
        <v>94741.3031641179</v>
      </c>
      <c r="U68" s="102" t="n">
        <v>106263.375367414</v>
      </c>
      <c r="V68" s="102" t="n">
        <v>140823.8309412</v>
      </c>
      <c r="W68" s="86"/>
      <c r="X68" s="87"/>
      <c r="Y68" s="102"/>
      <c r="Z68" s="102" t="n">
        <v>5412.98987223541</v>
      </c>
      <c r="AA68" s="102" t="n">
        <v>16228.1544521263</v>
      </c>
      <c r="AB68" s="102" t="n">
        <v>26982.5133680892</v>
      </c>
      <c r="AC68" s="102" t="n">
        <v>37773.3605458893</v>
      </c>
      <c r="AD68" s="102" t="n">
        <v>48865.2386565152</v>
      </c>
      <c r="AE68" s="102" t="n">
        <v>60224.0251594626</v>
      </c>
      <c r="AF68" s="102" t="n">
        <v>71582.8116624102</v>
      </c>
      <c r="AG68" s="102" t="n">
        <v>82941.5981653576</v>
      </c>
      <c r="AH68" s="102" t="n">
        <v>94300.3846683051</v>
      </c>
      <c r="AI68" s="102" t="n">
        <v>105659.171171253</v>
      </c>
      <c r="AJ68" s="102" t="n">
        <v>139729.851286844</v>
      </c>
      <c r="AK68" s="86"/>
      <c r="AL68" s="87"/>
      <c r="AM68" s="102"/>
      <c r="AN68" s="102"/>
      <c r="AO68" s="102"/>
      <c r="AP68" s="102"/>
      <c r="AQ68" s="102"/>
      <c r="AR68" s="102"/>
      <c r="AS68" s="86"/>
      <c r="AT68" s="87"/>
      <c r="AU68" s="102"/>
      <c r="AV68" s="102"/>
      <c r="AW68" s="102"/>
      <c r="AX68" s="102"/>
      <c r="AY68" s="102"/>
      <c r="AZ68" s="102"/>
      <c r="BA68" s="102"/>
      <c r="BB68" s="102"/>
      <c r="BC68" s="102"/>
      <c r="BD68" s="102"/>
      <c r="BE68" s="102"/>
      <c r="BF68" s="102"/>
      <c r="BG68" s="86"/>
      <c r="BH68" s="87"/>
      <c r="BI68" s="102"/>
      <c r="BJ68" s="102"/>
      <c r="BK68" s="102"/>
      <c r="BL68" s="102"/>
      <c r="BM68" s="102"/>
      <c r="BN68" s="102"/>
      <c r="BO68" s="86"/>
      <c r="BQ68" s="132"/>
      <c r="BR68" s="124"/>
    </row>
    <row r="69" customFormat="false" ht="12.75" hidden="false" customHeight="false" outlineLevel="0" collapsed="false">
      <c r="A69" s="131" t="s">
        <v>327</v>
      </c>
      <c r="B69" s="131" t="s">
        <v>328</v>
      </c>
      <c r="C69" s="86" t="n">
        <v>991.0536</v>
      </c>
      <c r="D69" s="86" t="n">
        <v>7024.19390176685</v>
      </c>
      <c r="E69" s="86" t="n">
        <v>24638.6424605441</v>
      </c>
      <c r="F69" s="86" t="n">
        <v>13388.3017364654</v>
      </c>
      <c r="G69" s="86" t="n">
        <v>42085.7803202987</v>
      </c>
      <c r="H69" s="86"/>
      <c r="I69" s="86"/>
      <c r="J69" s="98"/>
      <c r="K69" s="131"/>
      <c r="L69" s="131" t="n">
        <v>86.6919097623955</v>
      </c>
      <c r="M69" s="131" t="n">
        <v>1758.40401717977</v>
      </c>
      <c r="N69" s="131" t="n">
        <v>3652.07418689572</v>
      </c>
      <c r="O69" s="131" t="n">
        <v>6438.25881669691</v>
      </c>
      <c r="P69" s="131" t="n">
        <v>10260.8755968642</v>
      </c>
      <c r="Q69" s="131" t="n">
        <v>14754.4837561496</v>
      </c>
      <c r="R69" s="131" t="n">
        <v>20125.3702985221</v>
      </c>
      <c r="S69" s="131" t="n">
        <v>25517.7000896646</v>
      </c>
      <c r="T69" s="131" t="n">
        <v>30910.0298808072</v>
      </c>
      <c r="U69" s="131" t="n">
        <v>36745.7507101608</v>
      </c>
      <c r="V69" s="131" t="n">
        <v>56514.3312983666</v>
      </c>
      <c r="W69" s="86" t="n">
        <v>203.779253835054</v>
      </c>
      <c r="X69" s="87"/>
      <c r="Y69" s="131"/>
      <c r="Z69" s="131" t="n">
        <v>94.4264200687239</v>
      </c>
      <c r="AA69" s="131" t="n">
        <v>1781.59209453171</v>
      </c>
      <c r="AB69" s="131" t="n">
        <v>3695.80812813287</v>
      </c>
      <c r="AC69" s="131" t="n">
        <v>6523.29217741402</v>
      </c>
      <c r="AD69" s="131" t="n">
        <v>10343.6430760409</v>
      </c>
      <c r="AE69" s="131" t="n">
        <v>14773.5698121904</v>
      </c>
      <c r="AF69" s="131" t="n">
        <v>20071.855858008</v>
      </c>
      <c r="AG69" s="131" t="n">
        <v>25387.7679413874</v>
      </c>
      <c r="AH69" s="131" t="n">
        <v>30703.6800247668</v>
      </c>
      <c r="AI69" s="131" t="n">
        <v>36400.1459099565</v>
      </c>
      <c r="AJ69" s="131" t="n">
        <v>55888.5749360745</v>
      </c>
      <c r="AK69" s="86" t="n">
        <v>56.1354050334459</v>
      </c>
      <c r="AL69" s="87"/>
      <c r="AM69" s="131"/>
      <c r="AN69" s="131"/>
      <c r="AO69" s="131"/>
      <c r="AP69" s="131"/>
      <c r="AQ69" s="131"/>
      <c r="AR69" s="131"/>
      <c r="AS69" s="86"/>
      <c r="AT69" s="87"/>
      <c r="AU69" s="131"/>
      <c r="AV69" s="131"/>
      <c r="AW69" s="131"/>
      <c r="AX69" s="131"/>
      <c r="AY69" s="131"/>
      <c r="AZ69" s="131"/>
      <c r="BA69" s="131"/>
      <c r="BB69" s="131"/>
      <c r="BC69" s="131"/>
      <c r="BD69" s="131"/>
      <c r="BE69" s="131"/>
      <c r="BF69" s="131"/>
      <c r="BG69" s="86"/>
      <c r="BH69" s="87"/>
      <c r="BI69" s="131"/>
      <c r="BJ69" s="131"/>
      <c r="BK69" s="131"/>
      <c r="BL69" s="131"/>
      <c r="BM69" s="131"/>
      <c r="BN69" s="131"/>
      <c r="BO69" s="86"/>
      <c r="BQ69" s="132" t="n">
        <v>259.9146588685</v>
      </c>
      <c r="BR69" s="124" t="n">
        <v>11.2295419835499</v>
      </c>
    </row>
    <row r="70" customFormat="false" ht="12.75" hidden="false" customHeight="false" outlineLevel="0" collapsed="false">
      <c r="A70" s="131"/>
      <c r="B70" s="130" t="s">
        <v>329</v>
      </c>
      <c r="C70" s="86"/>
      <c r="D70" s="86"/>
      <c r="E70" s="86"/>
      <c r="F70" s="86"/>
      <c r="G70" s="86"/>
      <c r="H70" s="86"/>
      <c r="I70" s="86"/>
      <c r="J70" s="98"/>
      <c r="K70" s="131"/>
      <c r="L70" s="131"/>
      <c r="M70" s="131"/>
      <c r="N70" s="131"/>
      <c r="O70" s="131"/>
      <c r="P70" s="131"/>
      <c r="Q70" s="131"/>
      <c r="R70" s="131"/>
      <c r="S70" s="131"/>
      <c r="T70" s="131"/>
      <c r="U70" s="131"/>
      <c r="V70" s="131"/>
      <c r="W70" s="86"/>
      <c r="X70" s="87"/>
      <c r="Y70" s="131"/>
      <c r="Z70" s="131"/>
      <c r="AA70" s="131"/>
      <c r="AB70" s="131"/>
      <c r="AC70" s="131"/>
      <c r="AD70" s="131"/>
      <c r="AE70" s="131"/>
      <c r="AF70" s="131"/>
      <c r="AG70" s="131"/>
      <c r="AH70" s="131"/>
      <c r="AI70" s="131"/>
      <c r="AJ70" s="131"/>
      <c r="AK70" s="86"/>
      <c r="AL70" s="87"/>
      <c r="AM70" s="131"/>
      <c r="AN70" s="131"/>
      <c r="AO70" s="131"/>
      <c r="AP70" s="131"/>
      <c r="AQ70" s="131"/>
      <c r="AR70" s="131"/>
      <c r="AS70" s="86"/>
      <c r="AT70" s="87"/>
      <c r="AU70" s="131"/>
      <c r="AV70" s="131"/>
      <c r="AW70" s="131"/>
      <c r="AX70" s="131"/>
      <c r="AY70" s="131"/>
      <c r="AZ70" s="131"/>
      <c r="BA70" s="131"/>
      <c r="BB70" s="131"/>
      <c r="BC70" s="131"/>
      <c r="BD70" s="131"/>
      <c r="BE70" s="131"/>
      <c r="BF70" s="131"/>
      <c r="BG70" s="86"/>
      <c r="BH70" s="87"/>
      <c r="BI70" s="131"/>
      <c r="BJ70" s="131"/>
      <c r="BK70" s="131"/>
      <c r="BL70" s="131"/>
      <c r="BM70" s="131"/>
      <c r="BN70" s="131"/>
      <c r="BO70" s="86"/>
      <c r="BQ70" s="132"/>
      <c r="BR70" s="124"/>
    </row>
    <row r="71" customFormat="false" ht="12.75" hidden="false" customHeight="false" outlineLevel="0" collapsed="false">
      <c r="A71" s="131"/>
      <c r="B71" s="130" t="s">
        <v>330</v>
      </c>
      <c r="C71" s="86"/>
      <c r="D71" s="86"/>
      <c r="E71" s="86"/>
      <c r="F71" s="86"/>
      <c r="G71" s="86"/>
      <c r="H71" s="86"/>
      <c r="I71" s="86"/>
      <c r="J71" s="98"/>
      <c r="K71" s="131"/>
      <c r="L71" s="131"/>
      <c r="M71" s="131"/>
      <c r="N71" s="131"/>
      <c r="O71" s="131"/>
      <c r="P71" s="131"/>
      <c r="Q71" s="131"/>
      <c r="R71" s="131"/>
      <c r="S71" s="131"/>
      <c r="T71" s="131"/>
      <c r="U71" s="131"/>
      <c r="V71" s="131"/>
      <c r="W71" s="86"/>
      <c r="X71" s="87"/>
      <c r="Y71" s="131"/>
      <c r="Z71" s="131"/>
      <c r="AA71" s="131"/>
      <c r="AB71" s="131"/>
      <c r="AC71" s="131"/>
      <c r="AD71" s="131"/>
      <c r="AE71" s="131"/>
      <c r="AF71" s="131"/>
      <c r="AG71" s="131"/>
      <c r="AH71" s="131"/>
      <c r="AI71" s="131"/>
      <c r="AJ71" s="131"/>
      <c r="AK71" s="86"/>
      <c r="AL71" s="87"/>
      <c r="AM71" s="131"/>
      <c r="AN71" s="131"/>
      <c r="AO71" s="131"/>
      <c r="AP71" s="131"/>
      <c r="AQ71" s="131"/>
      <c r="AR71" s="131"/>
      <c r="AS71" s="121"/>
      <c r="AT71" s="87"/>
      <c r="AU71" s="131"/>
      <c r="AV71" s="131"/>
      <c r="AW71" s="131"/>
      <c r="AX71" s="131"/>
      <c r="AY71" s="131"/>
      <c r="AZ71" s="131"/>
      <c r="BA71" s="131"/>
      <c r="BB71" s="131"/>
      <c r="BC71" s="131"/>
      <c r="BD71" s="131"/>
      <c r="BE71" s="131"/>
      <c r="BF71" s="131"/>
      <c r="BG71" s="86"/>
      <c r="BH71" s="87"/>
      <c r="BI71" s="131"/>
      <c r="BJ71" s="131"/>
      <c r="BK71" s="131"/>
      <c r="BL71" s="131"/>
      <c r="BM71" s="131"/>
      <c r="BN71" s="131"/>
      <c r="BO71" s="86"/>
      <c r="BQ71" s="132"/>
      <c r="BR71" s="124"/>
    </row>
    <row r="72" customFormat="false" ht="12.75" hidden="false" customHeight="false" outlineLevel="0" collapsed="false">
      <c r="A72" s="136" t="s">
        <v>331</v>
      </c>
      <c r="B72" s="136" t="s">
        <v>332</v>
      </c>
      <c r="C72" s="137" t="n">
        <v>9993.3264</v>
      </c>
      <c r="D72" s="137" t="n">
        <v>31669.6459303044</v>
      </c>
      <c r="E72" s="137" t="n">
        <v>55448.3219925242</v>
      </c>
      <c r="F72" s="137" t="n">
        <v>43229.8067118255</v>
      </c>
      <c r="G72" s="137" t="n">
        <v>73405.4165762833</v>
      </c>
      <c r="H72" s="137" t="n">
        <v>6192</v>
      </c>
      <c r="I72" s="137" t="n">
        <v>3549</v>
      </c>
      <c r="J72" s="11"/>
      <c r="K72" s="138"/>
      <c r="L72" s="138" t="n">
        <v>5192.03235223382</v>
      </c>
      <c r="M72" s="138" t="n">
        <v>14067.2218671865</v>
      </c>
      <c r="N72" s="138" t="n">
        <v>22720.4533198406</v>
      </c>
      <c r="O72" s="138" t="n">
        <v>30481.1703124095</v>
      </c>
      <c r="P72" s="138" t="n">
        <v>37628.5188388056</v>
      </c>
      <c r="Q72" s="138" t="n">
        <v>44484.1517997667</v>
      </c>
      <c r="R72" s="138" t="n">
        <v>50462.5063776409</v>
      </c>
      <c r="S72" s="138" t="n">
        <v>56419.4177067449</v>
      </c>
      <c r="T72" s="138" t="n">
        <v>62376.329035849</v>
      </c>
      <c r="U72" s="138" t="n">
        <v>67889.8493267419</v>
      </c>
      <c r="V72" s="138" t="n">
        <v>82163.3174787157</v>
      </c>
      <c r="W72" s="86" t="n">
        <v>790.498341619928</v>
      </c>
      <c r="X72" s="87"/>
      <c r="Y72" s="138"/>
      <c r="Z72" s="138" t="n">
        <v>5300.35520541443</v>
      </c>
      <c r="AA72" s="138" t="n">
        <v>14391.9739974512</v>
      </c>
      <c r="AB72" s="138" t="n">
        <v>23260.7028178818</v>
      </c>
      <c r="AC72" s="138" t="n">
        <v>31213.6670573488</v>
      </c>
      <c r="AD72" s="138" t="n">
        <v>38474.7953802958</v>
      </c>
      <c r="AE72" s="138" t="n">
        <v>45393.2562580417</v>
      </c>
      <c r="AF72" s="138" t="n">
        <v>51443.3578261197</v>
      </c>
      <c r="AG72" s="138" t="n">
        <v>57475.8333566358</v>
      </c>
      <c r="AH72" s="138" t="n">
        <v>63508.3088871518</v>
      </c>
      <c r="AI72" s="138" t="n">
        <v>69160.2306158576</v>
      </c>
      <c r="AJ72" s="138" t="n">
        <v>83711.2902376191</v>
      </c>
      <c r="AK72" s="86" t="n">
        <v>188.199171584037</v>
      </c>
      <c r="AL72" s="87"/>
      <c r="AM72" s="138"/>
      <c r="AN72" s="138" t="n">
        <v>6014.59090909091</v>
      </c>
      <c r="AO72" s="138" t="n">
        <v>18068.958041958</v>
      </c>
      <c r="AP72" s="138" t="n">
        <v>30110.9160839161</v>
      </c>
      <c r="AQ72" s="138" t="n">
        <v>42152.8741258741</v>
      </c>
      <c r="AR72" s="138" t="n">
        <v>73242.2540368722</v>
      </c>
      <c r="AS72" s="121" t="n">
        <v>64.0332120689599</v>
      </c>
      <c r="AT72" s="87"/>
      <c r="AU72" s="138"/>
      <c r="AV72" s="138" t="n">
        <v>6192</v>
      </c>
      <c r="AW72" s="138" t="n">
        <v>18155.6853146853</v>
      </c>
      <c r="AX72" s="138" t="n">
        <v>30197.6433566434</v>
      </c>
      <c r="AY72" s="138" t="n">
        <v>42239.6013986014</v>
      </c>
      <c r="AZ72" s="138" t="n">
        <v>54281.5594405594</v>
      </c>
      <c r="BA72" s="138" t="n">
        <v>66323.5174825175</v>
      </c>
      <c r="BB72" s="138" t="n">
        <v>78365.4755244755</v>
      </c>
      <c r="BC72" s="138" t="n">
        <v>90407.4335664336</v>
      </c>
      <c r="BD72" s="138" t="n">
        <v>102449.391608392</v>
      </c>
      <c r="BE72" s="138" t="n">
        <v>114491.34965035</v>
      </c>
      <c r="BF72" s="138" t="n">
        <v>150611.202797203</v>
      </c>
      <c r="BG72" s="86" t="n">
        <v>328.425074093267</v>
      </c>
      <c r="BH72" s="87"/>
      <c r="BI72" s="138" t="n">
        <v>0</v>
      </c>
      <c r="BJ72" s="138" t="n">
        <v>6027</v>
      </c>
      <c r="BK72" s="138" t="n">
        <v>18068.958041958</v>
      </c>
      <c r="BL72" s="138" t="n">
        <v>30110.9160839161</v>
      </c>
      <c r="BM72" s="138" t="n">
        <v>42152.8741258741</v>
      </c>
      <c r="BN72" s="138" t="n">
        <v>77190.7698863636</v>
      </c>
      <c r="BO72" s="86" t="n">
        <v>104.234307477788</v>
      </c>
      <c r="BQ72" s="132" t="n">
        <v>1475.39010684398</v>
      </c>
      <c r="BR72" s="124" t="n">
        <v>54.9637605943017</v>
      </c>
    </row>
    <row r="73" customFormat="false" ht="12" hidden="false" customHeight="true" outlineLevel="0" collapsed="false">
      <c r="A73" s="136" t="s">
        <v>333</v>
      </c>
      <c r="B73" s="136"/>
      <c r="C73" s="137" t="n">
        <v>1015.62</v>
      </c>
      <c r="D73" s="137" t="n">
        <v>3577.64731466393</v>
      </c>
      <c r="E73" s="137" t="n">
        <v>4456.00984040206</v>
      </c>
      <c r="F73" s="137" t="n">
        <v>10608.5097840565</v>
      </c>
      <c r="G73" s="137" t="n">
        <v>18962.039568113</v>
      </c>
      <c r="H73" s="137"/>
      <c r="I73" s="137"/>
      <c r="J73" s="11"/>
      <c r="K73" s="138"/>
      <c r="L73" s="138" t="n">
        <v>488.072875753443</v>
      </c>
      <c r="M73" s="138" t="n">
        <v>1463.2434566794</v>
      </c>
      <c r="N73" s="138" t="n">
        <v>2438.41403760536</v>
      </c>
      <c r="O73" s="138" t="n">
        <v>3413.58461853132</v>
      </c>
      <c r="P73" s="138" t="n">
        <v>3965.69151526401</v>
      </c>
      <c r="Q73" s="138" t="n">
        <v>4138.52259831345</v>
      </c>
      <c r="R73" s="138" t="n">
        <v>4311.35368136289</v>
      </c>
      <c r="S73" s="138" t="n">
        <v>4484.18476441233</v>
      </c>
      <c r="T73" s="138" t="n">
        <v>4657.01584746177</v>
      </c>
      <c r="U73" s="138" t="n">
        <v>4829.84693051121</v>
      </c>
      <c r="V73" s="138" t="n">
        <v>5348.25376411801</v>
      </c>
      <c r="W73" s="86" t="n">
        <v>77.3379993715875</v>
      </c>
      <c r="X73" s="87"/>
      <c r="Y73" s="138"/>
      <c r="Z73" s="138" t="n">
        <v>1078.19404493356</v>
      </c>
      <c r="AA73" s="138" t="n">
        <v>3232.42790094468</v>
      </c>
      <c r="AB73" s="138" t="n">
        <v>5446.50733145344</v>
      </c>
      <c r="AC73" s="138" t="n">
        <v>7624.67463057499</v>
      </c>
      <c r="AD73" s="138" t="n">
        <v>9501.81099687078</v>
      </c>
      <c r="AE73" s="138" t="n">
        <v>11112.038970845</v>
      </c>
      <c r="AF73" s="138" t="n">
        <v>12722.2669448191</v>
      </c>
      <c r="AG73" s="138" t="n">
        <v>14332.4949187933</v>
      </c>
      <c r="AH73" s="138" t="n">
        <v>15942.7228927675</v>
      </c>
      <c r="AI73" s="138" t="n">
        <v>17552.9508667417</v>
      </c>
      <c r="AJ73" s="138" t="n">
        <v>22382.8296746772</v>
      </c>
      <c r="AK73" s="86" t="n">
        <v>46.0169735081972</v>
      </c>
      <c r="AL73" s="87"/>
      <c r="AM73" s="138"/>
      <c r="AN73" s="138"/>
      <c r="AO73" s="138"/>
      <c r="AP73" s="138"/>
      <c r="AQ73" s="138"/>
      <c r="AR73" s="138"/>
      <c r="AS73" s="121"/>
      <c r="AT73" s="87"/>
      <c r="AU73" s="138"/>
      <c r="AV73" s="138"/>
      <c r="AW73" s="138"/>
      <c r="AX73" s="138"/>
      <c r="AY73" s="138"/>
      <c r="AZ73" s="138"/>
      <c r="BA73" s="138"/>
      <c r="BB73" s="138"/>
      <c r="BC73" s="138"/>
      <c r="BD73" s="138"/>
      <c r="BE73" s="138"/>
      <c r="BF73" s="138"/>
      <c r="BG73" s="86"/>
      <c r="BH73" s="87"/>
      <c r="BI73" s="138"/>
      <c r="BJ73" s="138"/>
      <c r="BK73" s="138"/>
      <c r="BL73" s="138"/>
      <c r="BM73" s="138"/>
      <c r="BN73" s="138"/>
      <c r="BO73" s="86"/>
      <c r="BQ73" s="132"/>
      <c r="BR73" s="124"/>
    </row>
    <row r="74" customFormat="false" ht="12" hidden="false" customHeight="true" outlineLevel="0" collapsed="false">
      <c r="A74" s="136" t="s">
        <v>327</v>
      </c>
      <c r="B74" s="136"/>
      <c r="C74" s="137" t="n">
        <v>991.0536</v>
      </c>
      <c r="D74" s="137" t="n">
        <v>7024.19390176685</v>
      </c>
      <c r="E74" s="137" t="n">
        <v>24638.6424605441</v>
      </c>
      <c r="F74" s="137" t="n">
        <v>13388.3017364654</v>
      </c>
      <c r="G74" s="137" t="n">
        <v>42085.7803202987</v>
      </c>
      <c r="H74" s="137"/>
      <c r="I74" s="137"/>
      <c r="J74" s="11"/>
      <c r="K74" s="138"/>
      <c r="L74" s="138" t="n">
        <v>86.6919097623955</v>
      </c>
      <c r="M74" s="138" t="n">
        <v>1758.40401717977</v>
      </c>
      <c r="N74" s="138" t="n">
        <v>3652.07418689572</v>
      </c>
      <c r="O74" s="138" t="n">
        <v>6438.25881669691</v>
      </c>
      <c r="P74" s="138" t="n">
        <v>10260.8755968642</v>
      </c>
      <c r="Q74" s="138" t="n">
        <v>14754.4837561496</v>
      </c>
      <c r="R74" s="138" t="n">
        <v>20125.3702985221</v>
      </c>
      <c r="S74" s="138" t="n">
        <v>25517.7000896646</v>
      </c>
      <c r="T74" s="138" t="n">
        <v>30910.0298808072</v>
      </c>
      <c r="U74" s="138" t="n">
        <v>36745.7507101608</v>
      </c>
      <c r="V74" s="138" t="n">
        <v>56514.3312983666</v>
      </c>
      <c r="W74" s="86" t="n">
        <v>203.779253835054</v>
      </c>
      <c r="X74" s="87"/>
      <c r="Y74" s="138"/>
      <c r="Z74" s="138" t="n">
        <v>94.4264200687239</v>
      </c>
      <c r="AA74" s="138" t="n">
        <v>1781.59209453171</v>
      </c>
      <c r="AB74" s="138" t="n">
        <v>3695.80812813287</v>
      </c>
      <c r="AC74" s="138" t="n">
        <v>6523.29217741402</v>
      </c>
      <c r="AD74" s="138" t="n">
        <v>10343.6430760409</v>
      </c>
      <c r="AE74" s="138" t="n">
        <v>14773.5698121904</v>
      </c>
      <c r="AF74" s="138" t="n">
        <v>20071.855858008</v>
      </c>
      <c r="AG74" s="138" t="n">
        <v>25387.7679413874</v>
      </c>
      <c r="AH74" s="138" t="n">
        <v>30703.6800247668</v>
      </c>
      <c r="AI74" s="138" t="n">
        <v>36400.1459099565</v>
      </c>
      <c r="AJ74" s="138" t="n">
        <v>55888.5749360745</v>
      </c>
      <c r="AK74" s="86" t="n">
        <v>56.1354050334459</v>
      </c>
      <c r="AL74" s="87"/>
      <c r="AM74" s="138"/>
      <c r="AN74" s="138"/>
      <c r="AO74" s="138"/>
      <c r="AP74" s="138"/>
      <c r="AQ74" s="138"/>
      <c r="AR74" s="138"/>
      <c r="AS74" s="121"/>
      <c r="AT74" s="87"/>
      <c r="AU74" s="138"/>
      <c r="AV74" s="138"/>
      <c r="AW74" s="138"/>
      <c r="AX74" s="138"/>
      <c r="AY74" s="138"/>
      <c r="AZ74" s="138"/>
      <c r="BA74" s="138"/>
      <c r="BB74" s="138"/>
      <c r="BC74" s="138"/>
      <c r="BD74" s="138"/>
      <c r="BE74" s="138"/>
      <c r="BF74" s="138"/>
      <c r="BG74" s="86"/>
      <c r="BH74" s="87"/>
      <c r="BI74" s="138"/>
      <c r="BJ74" s="138"/>
      <c r="BK74" s="138"/>
      <c r="BL74" s="138"/>
      <c r="BM74" s="138"/>
      <c r="BN74" s="138"/>
      <c r="BO74" s="86"/>
      <c r="BQ74" s="132"/>
      <c r="BR74" s="124"/>
    </row>
    <row r="75" customFormat="false" ht="12" hidden="false" customHeight="true" outlineLevel="0" collapsed="false">
      <c r="A75" s="136" t="s">
        <v>334</v>
      </c>
      <c r="B75" s="136"/>
      <c r="C75" s="137" t="n">
        <v>12000</v>
      </c>
      <c r="D75" s="137" t="n">
        <v>42271.4871467352</v>
      </c>
      <c r="E75" s="137" t="n">
        <v>84542.9742934704</v>
      </c>
      <c r="F75" s="137" t="n">
        <v>67226.6182323475</v>
      </c>
      <c r="G75" s="137" t="n">
        <v>134453.236464695</v>
      </c>
      <c r="H75" s="137"/>
      <c r="I75" s="137"/>
      <c r="J75" s="11"/>
      <c r="K75" s="138"/>
      <c r="L75" s="138" t="n">
        <v>5766.79713774966</v>
      </c>
      <c r="M75" s="138" t="n">
        <v>17288.8693410457</v>
      </c>
      <c r="N75" s="138" t="n">
        <v>28810.9415443417</v>
      </c>
      <c r="O75" s="138" t="n">
        <v>40333.0137476377</v>
      </c>
      <c r="P75" s="138" t="n">
        <v>51855.0859509338</v>
      </c>
      <c r="Q75" s="138" t="n">
        <v>63377.1581542298</v>
      </c>
      <c r="R75" s="138" t="n">
        <v>74899.2303575258</v>
      </c>
      <c r="S75" s="138" t="n">
        <v>86421.3025608219</v>
      </c>
      <c r="T75" s="138" t="n">
        <v>97943.3747641179</v>
      </c>
      <c r="U75" s="138" t="n">
        <v>109465.446967414</v>
      </c>
      <c r="V75" s="138" t="n">
        <v>144025.9025412</v>
      </c>
      <c r="W75" s="86" t="n">
        <v>1071.61559482657</v>
      </c>
      <c r="X75" s="87"/>
      <c r="Y75" s="138"/>
      <c r="Z75" s="138" t="n">
        <v>6472.97567041671</v>
      </c>
      <c r="AA75" s="138" t="n">
        <v>19405.9939929276</v>
      </c>
      <c r="AB75" s="138" t="n">
        <v>32403.0182774681</v>
      </c>
      <c r="AC75" s="138" t="n">
        <v>45361.6338653378</v>
      </c>
      <c r="AD75" s="138" t="n">
        <v>58320.2494532074</v>
      </c>
      <c r="AE75" s="138" t="n">
        <v>71278.8650410771</v>
      </c>
      <c r="AF75" s="138" t="n">
        <v>84237.4806289468</v>
      </c>
      <c r="AG75" s="138" t="n">
        <v>97196.0962168165</v>
      </c>
      <c r="AH75" s="138" t="n">
        <v>110154.711804686</v>
      </c>
      <c r="AI75" s="138" t="n">
        <v>123113.327392556</v>
      </c>
      <c r="AJ75" s="138" t="n">
        <v>161982.694848371</v>
      </c>
      <c r="AK75" s="86" t="n">
        <v>290.35155012568</v>
      </c>
      <c r="AL75" s="87"/>
      <c r="AM75" s="138"/>
      <c r="AN75" s="138"/>
      <c r="AO75" s="138"/>
      <c r="AP75" s="138"/>
      <c r="AQ75" s="138"/>
      <c r="AR75" s="138"/>
      <c r="AS75" s="121"/>
      <c r="AT75" s="87"/>
      <c r="AU75" s="138"/>
      <c r="AV75" s="138"/>
      <c r="AW75" s="138"/>
      <c r="AX75" s="138"/>
      <c r="AY75" s="138"/>
      <c r="AZ75" s="138"/>
      <c r="BA75" s="138"/>
      <c r="BB75" s="138"/>
      <c r="BC75" s="138"/>
      <c r="BD75" s="138"/>
      <c r="BE75" s="138"/>
      <c r="BF75" s="138"/>
      <c r="BG75" s="86"/>
      <c r="BH75" s="87"/>
      <c r="BI75" s="138"/>
      <c r="BJ75" s="138"/>
      <c r="BK75" s="138"/>
      <c r="BL75" s="138"/>
      <c r="BM75" s="138"/>
      <c r="BN75" s="138"/>
      <c r="BO75" s="86"/>
      <c r="BQ75" s="132"/>
      <c r="BR75" s="124"/>
    </row>
    <row r="76" customFormat="false" ht="12" hidden="false" customHeight="true" outlineLevel="0" collapsed="false">
      <c r="A76" s="136" t="s">
        <v>335</v>
      </c>
      <c r="B76" s="136"/>
      <c r="C76" s="137" t="n">
        <v>1759.62</v>
      </c>
      <c r="D76" s="137" t="n">
        <v>6198.47951776151</v>
      </c>
      <c r="E76" s="137" t="n">
        <v>6867.22221346735</v>
      </c>
      <c r="F76" s="137" t="n">
        <v>9640.27717692917</v>
      </c>
      <c r="G76" s="137" t="n">
        <v>16574.5783538583</v>
      </c>
      <c r="H76" s="137"/>
      <c r="I76" s="137"/>
      <c r="J76" s="11"/>
      <c r="K76" s="138"/>
      <c r="L76" s="138" t="n">
        <v>845.614298293922</v>
      </c>
      <c r="M76" s="138" t="n">
        <v>2535.15335582424</v>
      </c>
      <c r="N76" s="138" t="n">
        <v>4224.69241335455</v>
      </c>
      <c r="O76" s="138" t="n">
        <v>5914.23147088486</v>
      </c>
      <c r="P76" s="138" t="n">
        <v>6703.78277175467</v>
      </c>
      <c r="Q76" s="138" t="n">
        <v>6761.39313277115</v>
      </c>
      <c r="R76" s="138" t="n">
        <v>6819.00349378763</v>
      </c>
      <c r="S76" s="138" t="n">
        <v>6876.61385480411</v>
      </c>
      <c r="T76" s="138" t="n">
        <v>6934.22421582059</v>
      </c>
      <c r="U76" s="138" t="n">
        <v>6991.83457683707</v>
      </c>
      <c r="V76" s="138" t="n">
        <v>7164.636854706</v>
      </c>
      <c r="W76" s="86" t="n">
        <v>129.726740378611</v>
      </c>
      <c r="X76" s="87"/>
      <c r="Y76" s="138"/>
      <c r="Z76" s="138" t="n">
        <v>1010.93403054526</v>
      </c>
      <c r="AA76" s="138" t="n">
        <v>3030.78224342292</v>
      </c>
      <c r="AB76" s="138" t="n">
        <v>5046.47006876864</v>
      </c>
      <c r="AC76" s="138" t="n">
        <v>7064.65445939798</v>
      </c>
      <c r="AD76" s="138" t="n">
        <v>8721.6017306364</v>
      </c>
      <c r="AE76" s="138" t="n">
        <v>10058.2589310889</v>
      </c>
      <c r="AF76" s="138" t="n">
        <v>11394.9161315414</v>
      </c>
      <c r="AG76" s="138" t="n">
        <v>12731.5733319938</v>
      </c>
      <c r="AH76" s="138" t="n">
        <v>14068.2305324463</v>
      </c>
      <c r="AI76" s="138" t="n">
        <v>15404.8877328988</v>
      </c>
      <c r="AJ76" s="138" t="n">
        <v>19414.191005656</v>
      </c>
      <c r="AK76" s="86" t="n">
        <v>41.9156283526045</v>
      </c>
      <c r="AL76" s="87"/>
      <c r="AM76" s="138"/>
      <c r="AN76" s="138"/>
      <c r="AO76" s="138"/>
      <c r="AP76" s="138"/>
      <c r="AQ76" s="138"/>
      <c r="AR76" s="138"/>
      <c r="AS76" s="121"/>
      <c r="AT76" s="87"/>
      <c r="AU76" s="138"/>
      <c r="AV76" s="138"/>
      <c r="AW76" s="138"/>
      <c r="AX76" s="138"/>
      <c r="AY76" s="138"/>
      <c r="AZ76" s="138"/>
      <c r="BA76" s="138"/>
      <c r="BB76" s="138"/>
      <c r="BC76" s="138"/>
      <c r="BD76" s="138"/>
      <c r="BE76" s="138"/>
      <c r="BF76" s="138"/>
      <c r="BG76" s="86"/>
      <c r="BH76" s="87"/>
      <c r="BI76" s="138"/>
      <c r="BJ76" s="138"/>
      <c r="BK76" s="138"/>
      <c r="BL76" s="138"/>
      <c r="BM76" s="138"/>
      <c r="BN76" s="138"/>
      <c r="BO76" s="86"/>
      <c r="BQ76" s="132"/>
      <c r="BR76" s="124"/>
    </row>
    <row r="77" customFormat="false" ht="12.75" hidden="false" customHeight="false" outlineLevel="0" collapsed="false">
      <c r="A77" s="136" t="s">
        <v>336</v>
      </c>
      <c r="B77" s="136" t="s">
        <v>337</v>
      </c>
      <c r="C77" s="137" t="n">
        <v>13759.62</v>
      </c>
      <c r="D77" s="137" t="n">
        <v>48469.9666644967</v>
      </c>
      <c r="E77" s="137" t="n">
        <v>91410.1965069377</v>
      </c>
      <c r="F77" s="137" t="n">
        <v>76036.9371594946</v>
      </c>
      <c r="G77" s="137" t="n">
        <v>149367.898318989</v>
      </c>
      <c r="H77" s="137"/>
      <c r="I77" s="137"/>
      <c r="J77" s="11"/>
      <c r="K77" s="138"/>
      <c r="L77" s="138" t="n">
        <v>6612.41143604358</v>
      </c>
      <c r="M77" s="138" t="n">
        <v>19824.0226968699</v>
      </c>
      <c r="N77" s="138" t="n">
        <v>33035.6339576963</v>
      </c>
      <c r="O77" s="138" t="n">
        <v>46247.2452185226</v>
      </c>
      <c r="P77" s="138" t="n">
        <v>58558.8687226884</v>
      </c>
      <c r="Q77" s="138" t="n">
        <v>70138.551287001</v>
      </c>
      <c r="R77" s="138" t="n">
        <v>81718.2338513135</v>
      </c>
      <c r="S77" s="138" t="n">
        <v>93297.916415626</v>
      </c>
      <c r="T77" s="138" t="n">
        <v>104877.598979938</v>
      </c>
      <c r="U77" s="138" t="n">
        <v>116457.281544251</v>
      </c>
      <c r="V77" s="138" t="n">
        <v>151190.539395906</v>
      </c>
      <c r="W77" s="86" t="n">
        <v>1201.34233520518</v>
      </c>
      <c r="X77" s="87"/>
      <c r="Y77" s="138"/>
      <c r="Z77" s="138" t="n">
        <v>7416.64968657368</v>
      </c>
      <c r="AA77" s="138" t="n">
        <v>22235.1305788288</v>
      </c>
      <c r="AB77" s="138" t="n">
        <v>37049.451083552</v>
      </c>
      <c r="AC77" s="138" t="n">
        <v>51866.2681535587</v>
      </c>
      <c r="AD77" s="138" t="n">
        <v>66321.8481041746</v>
      </c>
      <c r="AE77" s="138" t="n">
        <v>80457.1379840046</v>
      </c>
      <c r="AF77" s="138" t="n">
        <v>94592.4278638345</v>
      </c>
      <c r="AG77" s="138" t="n">
        <v>108727.717743664</v>
      </c>
      <c r="AH77" s="138" t="n">
        <v>122863.007623494</v>
      </c>
      <c r="AI77" s="138" t="n">
        <v>136998.297503324</v>
      </c>
      <c r="AJ77" s="138" t="n">
        <v>179397.099497874</v>
      </c>
      <c r="AK77" s="86" t="n">
        <v>328.717801071336</v>
      </c>
      <c r="AL77" s="87"/>
      <c r="AM77" s="138"/>
      <c r="AN77" s="138"/>
      <c r="AO77" s="138"/>
      <c r="AP77" s="138"/>
      <c r="AQ77" s="138"/>
      <c r="AR77" s="138"/>
      <c r="AS77" s="86"/>
      <c r="AT77" s="87"/>
      <c r="AU77" s="138"/>
      <c r="AV77" s="138"/>
      <c r="AW77" s="138"/>
      <c r="AX77" s="138"/>
      <c r="AY77" s="138"/>
      <c r="AZ77" s="138"/>
      <c r="BA77" s="138"/>
      <c r="BB77" s="138"/>
      <c r="BC77" s="138"/>
      <c r="BD77" s="138"/>
      <c r="BE77" s="138"/>
      <c r="BF77" s="138"/>
      <c r="BG77" s="86"/>
      <c r="BH77" s="87"/>
      <c r="BI77" s="138"/>
      <c r="BJ77" s="138"/>
      <c r="BK77" s="138"/>
      <c r="BL77" s="138"/>
      <c r="BM77" s="138"/>
      <c r="BN77" s="138"/>
      <c r="BO77" s="86"/>
      <c r="BQ77" s="132" t="n">
        <v>1530.06013627652</v>
      </c>
      <c r="BR77" s="124" t="n">
        <v>36.1567148465713</v>
      </c>
    </row>
    <row r="78" customFormat="false" ht="12" hidden="false" customHeight="true" outlineLevel="0" collapsed="false">
      <c r="A78" s="136" t="s">
        <v>338</v>
      </c>
      <c r="B78" s="136"/>
      <c r="C78" s="139" t="n">
        <v>27.3720756823226</v>
      </c>
      <c r="D78" s="139" t="n">
        <v>34.6613003687048</v>
      </c>
      <c r="E78" s="139" t="n">
        <v>39.341206876942</v>
      </c>
      <c r="F78" s="139" t="n">
        <v>43.1463071412951</v>
      </c>
      <c r="G78" s="139" t="n">
        <v>50.8559620893111</v>
      </c>
      <c r="H78" s="137"/>
      <c r="I78" s="137"/>
      <c r="J78" s="11"/>
      <c r="K78" s="138"/>
      <c r="L78" s="140" t="n">
        <v>21.4805006849304</v>
      </c>
      <c r="M78" s="140" t="n">
        <v>29.0395189599554</v>
      </c>
      <c r="N78" s="140" t="n">
        <v>31.224406503186</v>
      </c>
      <c r="O78" s="140" t="n">
        <v>34.0908411552232</v>
      </c>
      <c r="P78" s="140" t="n">
        <v>35.7424081790252</v>
      </c>
      <c r="Q78" s="140" t="n">
        <v>36.5767456220455</v>
      </c>
      <c r="R78" s="140" t="n">
        <v>38.2481681267641</v>
      </c>
      <c r="S78" s="140" t="n">
        <v>39.5276766359859</v>
      </c>
      <c r="T78" s="140" t="n">
        <v>40.5246404927895</v>
      </c>
      <c r="U78" s="140" t="n">
        <v>41.7040751539908</v>
      </c>
      <c r="V78" s="140" t="n">
        <v>45.6557812367059</v>
      </c>
      <c r="W78" s="139" t="n">
        <v>34.1987443167133</v>
      </c>
      <c r="X78" s="87"/>
      <c r="Y78" s="138"/>
      <c r="Z78" s="140" t="n">
        <v>28.5343729391772</v>
      </c>
      <c r="AA78" s="140" t="n">
        <v>35.2737149600795</v>
      </c>
      <c r="AB78" s="140" t="n">
        <v>37.2171459020391</v>
      </c>
      <c r="AC78" s="140" t="n">
        <v>39.81894559112</v>
      </c>
      <c r="AD78" s="140" t="n">
        <v>41.9877514271591</v>
      </c>
      <c r="AE78" s="140" t="n">
        <v>43.5808215461676</v>
      </c>
      <c r="AF78" s="140" t="n">
        <v>45.6157760321236</v>
      </c>
      <c r="AG78" s="140" t="n">
        <v>47.1378278240509</v>
      </c>
      <c r="AH78" s="140" t="n">
        <v>48.3096579551683</v>
      </c>
      <c r="AI78" s="140" t="n">
        <v>49.5174524966783</v>
      </c>
      <c r="AJ78" s="140" t="n">
        <v>53.3374338426184</v>
      </c>
      <c r="AK78" s="139" t="n">
        <v>42.7474961895369</v>
      </c>
      <c r="AL78" s="87"/>
      <c r="AM78" s="138"/>
      <c r="AN78" s="138"/>
      <c r="AO78" s="138"/>
      <c r="AP78" s="138"/>
      <c r="AQ78" s="138"/>
      <c r="AR78" s="138"/>
      <c r="AS78" s="86"/>
      <c r="AT78" s="87"/>
      <c r="AU78" s="138"/>
      <c r="AV78" s="138"/>
      <c r="AW78" s="138"/>
      <c r="AX78" s="138"/>
      <c r="AY78" s="138"/>
      <c r="AZ78" s="138"/>
      <c r="BA78" s="138"/>
      <c r="BB78" s="138"/>
      <c r="BC78" s="138"/>
      <c r="BD78" s="138"/>
      <c r="BE78" s="138"/>
      <c r="BF78" s="138"/>
      <c r="BG78" s="86"/>
      <c r="BH78" s="87"/>
      <c r="BI78" s="138"/>
      <c r="BJ78" s="138"/>
      <c r="BK78" s="138"/>
      <c r="BL78" s="138"/>
      <c r="BM78" s="138"/>
      <c r="BN78" s="138"/>
      <c r="BO78" s="86"/>
      <c r="BQ78" s="132"/>
      <c r="BR78" s="124"/>
    </row>
    <row r="79" customFormat="false" ht="12" hidden="false" customHeight="true" outlineLevel="0" collapsed="false">
      <c r="A79" s="141" t="s">
        <v>339</v>
      </c>
      <c r="B79" s="141" t="s">
        <v>340</v>
      </c>
      <c r="C79" s="142" t="n">
        <v>709.887467520002</v>
      </c>
      <c r="D79" s="142" t="n">
        <v>-447.754861376514</v>
      </c>
      <c r="E79" s="142" t="n">
        <v>-755.145115959407</v>
      </c>
      <c r="F79" s="142" t="n">
        <v>5464.18148607936</v>
      </c>
      <c r="G79" s="142" t="n">
        <v>8114.55984948433</v>
      </c>
      <c r="H79" s="142" t="n">
        <v>0</v>
      </c>
      <c r="I79" s="142" t="n">
        <v>0</v>
      </c>
      <c r="J79" s="142"/>
      <c r="K79" s="142"/>
      <c r="L79" s="142" t="n">
        <v>142.230604893764</v>
      </c>
      <c r="M79" s="142" t="n">
        <v>426.407637648537</v>
      </c>
      <c r="N79" s="142" t="n">
        <v>643.662550325931</v>
      </c>
      <c r="O79" s="142" t="n">
        <v>791.776203104662</v>
      </c>
      <c r="P79" s="142" t="n">
        <v>987.915191918131</v>
      </c>
      <c r="Q79" s="142" t="n">
        <v>1207.42751097559</v>
      </c>
      <c r="R79" s="142" t="n">
        <v>1239.87881029763</v>
      </c>
      <c r="S79" s="142" t="n">
        <v>1430.61472450387</v>
      </c>
      <c r="T79" s="142" t="n">
        <v>1621.3506387101</v>
      </c>
      <c r="U79" s="142" t="n">
        <v>1447.56624053084</v>
      </c>
      <c r="V79" s="142" t="n">
        <v>1904.59218005741</v>
      </c>
      <c r="W79" s="142" t="n">
        <v>21.4367045548712</v>
      </c>
      <c r="X79" s="142"/>
      <c r="Y79" s="142"/>
      <c r="Z79" s="142" t="n">
        <v>44.4345077323105</v>
      </c>
      <c r="AA79" s="142" t="n">
        <v>133.214742961707</v>
      </c>
      <c r="AB79" s="142" t="n">
        <v>201.576328246803</v>
      </c>
      <c r="AC79" s="142" t="n">
        <v>248.624543454982</v>
      </c>
      <c r="AD79" s="142" t="n">
        <v>304.050225070539</v>
      </c>
      <c r="AE79" s="142" t="n">
        <v>371.609435173988</v>
      </c>
      <c r="AF79" s="142" t="n">
        <v>382.928248525277</v>
      </c>
      <c r="AG79" s="142" t="n">
        <v>441.835755413282</v>
      </c>
      <c r="AH79" s="142" t="n">
        <v>500.743262301243</v>
      </c>
      <c r="AI79" s="142" t="n">
        <v>450.056760657812</v>
      </c>
      <c r="AJ79" s="142" t="n">
        <v>592.148782508593</v>
      </c>
      <c r="AK79" s="142" t="n">
        <v>-0.906945501213755</v>
      </c>
      <c r="AL79" s="142"/>
      <c r="AM79" s="142"/>
      <c r="AN79" s="142" t="n">
        <v>0</v>
      </c>
      <c r="AO79" s="142" t="n">
        <v>0</v>
      </c>
      <c r="AP79" s="142" t="n">
        <v>0</v>
      </c>
      <c r="AQ79" s="142" t="n">
        <v>0</v>
      </c>
      <c r="AR79" s="142" t="n">
        <v>0</v>
      </c>
      <c r="AS79" s="142" t="n">
        <v>-0.164543571239733</v>
      </c>
      <c r="AT79" s="142"/>
      <c r="AU79" s="142"/>
      <c r="AV79" s="142" t="n">
        <v>0</v>
      </c>
      <c r="AW79" s="142" t="n">
        <v>0</v>
      </c>
      <c r="AX79" s="142" t="n">
        <v>0</v>
      </c>
      <c r="AY79" s="142" t="n">
        <v>0</v>
      </c>
      <c r="AZ79" s="142" t="n">
        <v>0</v>
      </c>
      <c r="BA79" s="142" t="n">
        <v>0</v>
      </c>
      <c r="BB79" s="142" t="n">
        <v>0</v>
      </c>
      <c r="BC79" s="142" t="n">
        <v>0</v>
      </c>
      <c r="BD79" s="142" t="n">
        <v>0</v>
      </c>
      <c r="BE79" s="142" t="n">
        <v>0</v>
      </c>
      <c r="BF79" s="142" t="n">
        <v>0</v>
      </c>
      <c r="BG79" s="142" t="n">
        <v>17.9681362791131</v>
      </c>
      <c r="BH79" s="142"/>
      <c r="BI79" s="142" t="n">
        <v>0</v>
      </c>
      <c r="BJ79" s="142" t="n">
        <v>0</v>
      </c>
      <c r="BK79" s="142" t="n">
        <v>0</v>
      </c>
      <c r="BL79" s="142" t="n">
        <v>0</v>
      </c>
      <c r="BM79" s="142" t="n">
        <v>0</v>
      </c>
      <c r="BN79" s="142" t="n">
        <v>0</v>
      </c>
      <c r="BO79" s="142" t="n">
        <v>16.6304088327708</v>
      </c>
      <c r="BQ79" s="90"/>
      <c r="BR79" s="124"/>
    </row>
    <row r="80" customFormat="false" ht="12.75" hidden="false" customHeight="false" outlineLevel="0" collapsed="false">
      <c r="A80" s="143" t="s">
        <v>362</v>
      </c>
      <c r="B80" s="143" t="s">
        <v>342</v>
      </c>
      <c r="C80" s="144" t="n">
        <v>7.64681571864836</v>
      </c>
      <c r="D80" s="144" t="n">
        <v>-1.39411923237727</v>
      </c>
      <c r="E80" s="144" t="n">
        <v>-1.34359169426653</v>
      </c>
      <c r="F80" s="144" t="n">
        <v>14.4686641712322</v>
      </c>
      <c r="G80" s="144" t="n">
        <v>12.428324969664</v>
      </c>
      <c r="H80" s="144" t="n">
        <v>0</v>
      </c>
      <c r="I80" s="144" t="n">
        <v>0</v>
      </c>
      <c r="J80" s="144"/>
      <c r="K80" s="144"/>
      <c r="L80" s="144" t="n">
        <v>2.81655819396639</v>
      </c>
      <c r="M80" s="144" t="n">
        <v>3.12596909886207</v>
      </c>
      <c r="N80" s="144" t="n">
        <v>2.91556212606204</v>
      </c>
      <c r="O80" s="144" t="n">
        <v>2.6668654812882</v>
      </c>
      <c r="P80" s="144" t="n">
        <v>2.69623066650009</v>
      </c>
      <c r="Q80" s="144" t="n">
        <v>2.79001595157312</v>
      </c>
      <c r="R80" s="144" t="n">
        <v>2.51892040627312</v>
      </c>
      <c r="S80" s="144" t="n">
        <v>2.60164732984985</v>
      </c>
      <c r="T80" s="144" t="n">
        <v>2.6686712455262</v>
      </c>
      <c r="U80" s="144" t="n">
        <v>2.17868226871821</v>
      </c>
      <c r="V80" s="144" t="n">
        <v>2.37306557383021</v>
      </c>
      <c r="W80" s="144" t="n">
        <v>2.78738445941464</v>
      </c>
      <c r="X80" s="144"/>
      <c r="Y80" s="144"/>
      <c r="Z80" s="144" t="n">
        <v>0.845418153890837</v>
      </c>
      <c r="AA80" s="144" t="n">
        <v>0.934266022618783</v>
      </c>
      <c r="AB80" s="144" t="n">
        <v>0.874171570798275</v>
      </c>
      <c r="AC80" s="144" t="n">
        <v>0.802920077837535</v>
      </c>
      <c r="AD80" s="144" t="n">
        <v>0.796553024663491</v>
      </c>
      <c r="AE80" s="144" t="n">
        <v>0.825401693181152</v>
      </c>
      <c r="AF80" s="144" t="n">
        <v>0.749951090684337</v>
      </c>
      <c r="AG80" s="144" t="n">
        <v>0.774688385868661</v>
      </c>
      <c r="AH80" s="144" t="n">
        <v>0.794735135908419</v>
      </c>
      <c r="AI80" s="144" t="n">
        <v>0.655007454363692</v>
      </c>
      <c r="AJ80" s="144" t="n">
        <v>0.712409647335434</v>
      </c>
      <c r="AK80" s="144" t="n">
        <v>-0.479596067643278</v>
      </c>
      <c r="AL80" s="144"/>
      <c r="AM80" s="144"/>
      <c r="AN80" s="144" t="n">
        <v>0</v>
      </c>
      <c r="AO80" s="144" t="n">
        <v>0</v>
      </c>
      <c r="AP80" s="144" t="n">
        <v>0</v>
      </c>
      <c r="AQ80" s="144" t="n">
        <v>0</v>
      </c>
      <c r="AR80" s="144" t="n">
        <v>0</v>
      </c>
      <c r="AS80" s="144" t="n">
        <v>-0.256307357786661</v>
      </c>
      <c r="AT80" s="144"/>
      <c r="AU80" s="144"/>
      <c r="AV80" s="144" t="n">
        <v>0</v>
      </c>
      <c r="AW80" s="144" t="n">
        <v>0</v>
      </c>
      <c r="AX80" s="144" t="n">
        <v>0</v>
      </c>
      <c r="AY80" s="144" t="n">
        <v>0</v>
      </c>
      <c r="AZ80" s="144" t="n">
        <v>0</v>
      </c>
      <c r="BA80" s="144" t="n">
        <v>0</v>
      </c>
      <c r="BB80" s="144" t="n">
        <v>0</v>
      </c>
      <c r="BC80" s="144" t="n">
        <v>0</v>
      </c>
      <c r="BD80" s="144" t="n">
        <v>0</v>
      </c>
      <c r="BE80" s="144" t="n">
        <v>0</v>
      </c>
      <c r="BF80" s="144" t="n">
        <v>0</v>
      </c>
      <c r="BG80" s="144" t="n">
        <v>5.78764204969039</v>
      </c>
      <c r="BH80" s="144"/>
      <c r="BI80" s="144"/>
      <c r="BJ80" s="144" t="n">
        <v>-3.01806770125412E-014</v>
      </c>
      <c r="BK80" s="144" t="n">
        <v>0</v>
      </c>
      <c r="BL80" s="144" t="n">
        <v>0</v>
      </c>
      <c r="BM80" s="144" t="n">
        <v>0</v>
      </c>
      <c r="BN80" s="144" t="n">
        <v>0</v>
      </c>
      <c r="BO80" s="144" t="n">
        <v>18.9836401004931</v>
      </c>
      <c r="BQ80" s="90"/>
      <c r="BR80" s="124"/>
    </row>
    <row r="81" customFormat="false" ht="12.75" hidden="false" customHeight="false" outlineLevel="0" collapsed="false">
      <c r="A81" s="11"/>
      <c r="B81" s="11"/>
      <c r="C81" s="11"/>
      <c r="D81" s="11"/>
      <c r="E81" s="11"/>
      <c r="F81" s="11"/>
      <c r="G81" s="11"/>
      <c r="H81" s="11"/>
      <c r="I81" s="11"/>
      <c r="J81" s="11"/>
      <c r="K81" s="11"/>
      <c r="L81" s="11"/>
      <c r="M81" s="11"/>
      <c r="N81" s="11"/>
      <c r="O81" s="11"/>
      <c r="P81" s="11"/>
      <c r="Q81" s="11"/>
      <c r="R81" s="11"/>
      <c r="S81" s="11"/>
      <c r="T81" s="11"/>
      <c r="U81" s="11"/>
      <c r="V81" s="11"/>
      <c r="W81" s="11"/>
      <c r="Y81" s="11"/>
      <c r="Z81" s="11"/>
      <c r="AA81" s="11"/>
      <c r="AB81" s="11"/>
      <c r="AC81" s="11"/>
      <c r="AD81" s="11"/>
      <c r="AE81" s="11"/>
      <c r="AF81" s="11"/>
      <c r="AG81" s="11"/>
      <c r="AH81" s="11"/>
      <c r="AI81" s="11"/>
      <c r="AJ81" s="11"/>
      <c r="AK81" s="11"/>
      <c r="AM81" s="11"/>
      <c r="AN81" s="11"/>
      <c r="AO81" s="11"/>
      <c r="AP81" s="11"/>
      <c r="AQ81" s="11"/>
      <c r="AR81" s="11"/>
      <c r="AS81" s="11"/>
      <c r="AU81" s="11"/>
      <c r="AV81" s="11"/>
      <c r="AW81" s="11"/>
      <c r="AX81" s="11"/>
      <c r="AY81" s="11"/>
      <c r="AZ81" s="11"/>
      <c r="BA81" s="11"/>
      <c r="BB81" s="11"/>
      <c r="BC81" s="11"/>
      <c r="BD81" s="11"/>
      <c r="BE81" s="11"/>
      <c r="BF81" s="11"/>
      <c r="BG81" s="11"/>
      <c r="BI81" s="11"/>
      <c r="BJ81" s="11"/>
      <c r="BK81" s="11"/>
      <c r="BL81" s="11"/>
      <c r="BM81" s="11"/>
      <c r="BN81" s="11"/>
      <c r="BO81" s="11"/>
      <c r="BQ81" s="90"/>
      <c r="BR81" s="124"/>
    </row>
    <row r="82" customFormat="false" ht="12.75" hidden="false" customHeight="false" outlineLevel="0" collapsed="false">
      <c r="A82" s="98" t="s">
        <v>343</v>
      </c>
      <c r="B82" s="98" t="s">
        <v>344</v>
      </c>
      <c r="C82" s="159" t="n">
        <v>0</v>
      </c>
      <c r="D82" s="159" t="n">
        <v>-3.28298816838949</v>
      </c>
      <c r="E82" s="159" t="n">
        <v>-3.21755648047357</v>
      </c>
      <c r="F82" s="159" t="n">
        <v>5.4001936029813</v>
      </c>
      <c r="G82" s="159" t="n">
        <v>4.44417300279503</v>
      </c>
      <c r="H82" s="159" t="n">
        <v>1.77514792899409</v>
      </c>
      <c r="I82" s="159" t="n">
        <v>0</v>
      </c>
      <c r="J82" s="98"/>
      <c r="K82" s="87"/>
      <c r="L82" s="159" t="n">
        <v>-3.42713445538129</v>
      </c>
      <c r="M82" s="159" t="n">
        <v>-3.77841370792079</v>
      </c>
      <c r="N82" s="159" t="n">
        <v>-3.54004405485565</v>
      </c>
      <c r="O82" s="159" t="n">
        <v>-3.25549818737709</v>
      </c>
      <c r="P82" s="159" t="n">
        <v>-3.37586981196147</v>
      </c>
      <c r="Q82" s="159" t="n">
        <v>-3.07427125288692</v>
      </c>
      <c r="R82" s="159" t="n">
        <v>-3.14129283168544</v>
      </c>
      <c r="S82" s="159" t="n">
        <v>-3.23082987399929</v>
      </c>
      <c r="T82" s="159" t="n">
        <v>-3.30314438159802</v>
      </c>
      <c r="U82" s="159" t="n">
        <v>-2.72196220354565</v>
      </c>
      <c r="V82" s="159" t="n">
        <v>-2.94335482623224</v>
      </c>
      <c r="W82" s="87"/>
      <c r="X82" s="87"/>
      <c r="Y82" s="87"/>
      <c r="Z82" s="159" t="n">
        <v>5.66024789569763</v>
      </c>
      <c r="AA82" s="159" t="n">
        <v>6.28664677722737</v>
      </c>
      <c r="AB82" s="159" t="n">
        <v>5.86227730553779</v>
      </c>
      <c r="AC82" s="159" t="n">
        <v>5.36284340542084</v>
      </c>
      <c r="AD82" s="159" t="n">
        <v>5.24712922357344</v>
      </c>
      <c r="AE82" s="159" t="n">
        <v>5.45934011277711</v>
      </c>
      <c r="AF82" s="159" t="n">
        <v>4.94793168281309</v>
      </c>
      <c r="AG82" s="159" t="n">
        <v>5.12455674186001</v>
      </c>
      <c r="AH82" s="159" t="n">
        <v>5.26806398840018</v>
      </c>
      <c r="AI82" s="159" t="n">
        <v>4.81025172201361</v>
      </c>
      <c r="AJ82" s="159" t="n">
        <v>4.71142488402176</v>
      </c>
      <c r="AK82" s="87"/>
      <c r="AL82" s="87"/>
      <c r="AM82" s="87"/>
      <c r="AN82" s="159" t="n">
        <v>0.143038779402405</v>
      </c>
      <c r="AO82" s="159" t="n">
        <v>0.349650349650332</v>
      </c>
      <c r="AP82" s="159" t="n">
        <v>0.349650349650332</v>
      </c>
      <c r="AQ82" s="159" t="n">
        <v>0.349650349650332</v>
      </c>
      <c r="AR82" s="159" t="n">
        <v>0.349650349650354</v>
      </c>
      <c r="AS82" s="159"/>
      <c r="AT82" s="87"/>
      <c r="AU82" s="87"/>
      <c r="AV82" s="159" t="n">
        <v>3.09690309690309</v>
      </c>
      <c r="AW82" s="159" t="n">
        <v>0.831307978925411</v>
      </c>
      <c r="AX82" s="159" t="n">
        <v>0.63868345212077</v>
      </c>
      <c r="AY82" s="159" t="n">
        <v>0.556114361285043</v>
      </c>
      <c r="AZ82" s="159" t="n">
        <v>0.510238567121113</v>
      </c>
      <c r="BA82" s="159" t="n">
        <v>0.481043363508582</v>
      </c>
      <c r="BB82" s="159" t="n">
        <v>0.460830608511542</v>
      </c>
      <c r="BC82" s="159" t="n">
        <v>0.446007562199791</v>
      </c>
      <c r="BD82" s="159" t="n">
        <v>0.434672086339627</v>
      </c>
      <c r="BE82" s="159" t="n">
        <v>0.425722900855763</v>
      </c>
      <c r="BF82" s="159" t="n">
        <v>0.407468531468513</v>
      </c>
      <c r="BG82" s="87"/>
      <c r="BH82" s="87"/>
      <c r="BI82" s="87"/>
      <c r="BJ82" s="159" t="n">
        <v>0.34965034965031</v>
      </c>
      <c r="BK82" s="159" t="n">
        <v>0.349650349650332</v>
      </c>
      <c r="BL82" s="159" t="n">
        <v>0.349650349650332</v>
      </c>
      <c r="BM82" s="159" t="n">
        <v>0.349650349650332</v>
      </c>
      <c r="BN82" s="159" t="n">
        <v>0.349650349650354</v>
      </c>
      <c r="BO82" s="87"/>
      <c r="BQ82" s="90"/>
      <c r="BR82" s="124"/>
    </row>
    <row r="83" customFormat="false" ht="12.75" hidden="false" customHeight="false" outlineLevel="0" collapsed="false">
      <c r="A83" s="98" t="s">
        <v>345</v>
      </c>
      <c r="B83" s="98" t="s">
        <v>346</v>
      </c>
      <c r="C83" s="120" t="n">
        <v>0.349650349650332</v>
      </c>
      <c r="D83" s="120" t="n">
        <v>0.349650349650332</v>
      </c>
      <c r="E83" s="120" t="n">
        <v>0.349650349650332</v>
      </c>
      <c r="F83" s="120" t="n">
        <v>0.349650349650332</v>
      </c>
      <c r="G83" s="120" t="n">
        <v>0.349650349650332</v>
      </c>
      <c r="H83" s="120" t="n">
        <v>0.349650349650332</v>
      </c>
      <c r="I83" s="120" t="n">
        <v>0.349650349650332</v>
      </c>
      <c r="J83" s="120"/>
      <c r="K83" s="120"/>
      <c r="L83" s="120" t="n">
        <v>0.349650349650332</v>
      </c>
      <c r="M83" s="120" t="n">
        <v>0.349650349650332</v>
      </c>
      <c r="N83" s="120" t="n">
        <v>0.349650349650332</v>
      </c>
      <c r="O83" s="120" t="n">
        <v>0.349650349650332</v>
      </c>
      <c r="P83" s="120" t="n">
        <v>0.349650349650332</v>
      </c>
      <c r="Q83" s="120" t="n">
        <v>0.349650349650332</v>
      </c>
      <c r="R83" s="120" t="n">
        <v>0.349650349650332</v>
      </c>
      <c r="S83" s="120" t="n">
        <v>0.349650349650332</v>
      </c>
      <c r="T83" s="120" t="n">
        <v>0.349650349650332</v>
      </c>
      <c r="U83" s="120" t="n">
        <v>0.349650349650332</v>
      </c>
      <c r="V83" s="120" t="n">
        <v>0.349650349650332</v>
      </c>
      <c r="W83" s="120"/>
      <c r="X83" s="120"/>
      <c r="Y83" s="120"/>
      <c r="Z83" s="120" t="n">
        <v>0.349650349650332</v>
      </c>
      <c r="AA83" s="120" t="n">
        <v>0.349650349650332</v>
      </c>
      <c r="AB83" s="120" t="n">
        <v>0.349650349650332</v>
      </c>
      <c r="AC83" s="120" t="n">
        <v>0.349650349650332</v>
      </c>
      <c r="AD83" s="120" t="n">
        <v>0.349650349650332</v>
      </c>
      <c r="AE83" s="120" t="n">
        <v>0.349650349650332</v>
      </c>
      <c r="AF83" s="120" t="n">
        <v>0.349650349650332</v>
      </c>
      <c r="AG83" s="120" t="n">
        <v>0.349650349650332</v>
      </c>
      <c r="AH83" s="120" t="n">
        <v>0.349650349650332</v>
      </c>
      <c r="AI83" s="120" t="n">
        <v>0.349650349650332</v>
      </c>
      <c r="AJ83" s="120" t="n">
        <v>0.349650349650332</v>
      </c>
      <c r="AK83" s="87"/>
      <c r="AL83" s="120"/>
      <c r="AM83" s="120"/>
      <c r="AN83" s="120" t="n">
        <v>0.349650349650332</v>
      </c>
      <c r="AO83" s="120" t="n">
        <v>0.349650349650332</v>
      </c>
      <c r="AP83" s="120" t="n">
        <v>0.349650349650332</v>
      </c>
      <c r="AQ83" s="120" t="n">
        <v>0.349650349650332</v>
      </c>
      <c r="AR83" s="120" t="n">
        <v>0.349650349650332</v>
      </c>
      <c r="AS83" s="120"/>
      <c r="AT83" s="120"/>
      <c r="AU83" s="120"/>
      <c r="AV83" s="120" t="n">
        <v>0.349650349650332</v>
      </c>
      <c r="AW83" s="120" t="n">
        <v>0.349650349650332</v>
      </c>
      <c r="AX83" s="120" t="n">
        <v>0.349650349650332</v>
      </c>
      <c r="AY83" s="120" t="n">
        <v>0.349650349650332</v>
      </c>
      <c r="AZ83" s="120" t="n">
        <v>0.349650349650332</v>
      </c>
      <c r="BA83" s="120" t="n">
        <v>0.349650349650332</v>
      </c>
      <c r="BB83" s="120" t="n">
        <v>0.349650349650332</v>
      </c>
      <c r="BC83" s="120" t="n">
        <v>0.349650349650332</v>
      </c>
      <c r="BD83" s="120" t="n">
        <v>0.349650349650332</v>
      </c>
      <c r="BE83" s="120" t="n">
        <v>0.349650349650332</v>
      </c>
      <c r="BF83" s="120" t="n">
        <v>0.349650349650332</v>
      </c>
      <c r="BG83" s="120"/>
      <c r="BH83" s="120"/>
      <c r="BI83" s="120"/>
      <c r="BJ83" s="120" t="n">
        <v>0.349650349650332</v>
      </c>
      <c r="BK83" s="120" t="n">
        <v>0.349650349650332</v>
      </c>
      <c r="BL83" s="120" t="n">
        <v>0.349650349650332</v>
      </c>
      <c r="BM83" s="120" t="n">
        <v>0.349650349650332</v>
      </c>
      <c r="BN83" s="120" t="n">
        <v>0.349650349650332</v>
      </c>
      <c r="BO83" s="87"/>
      <c r="BQ83" s="90"/>
      <c r="BR83" s="124"/>
    </row>
    <row r="84" customFormat="false" ht="12.75" hidden="false" customHeight="false" outlineLevel="0" collapsed="false">
      <c r="A84" s="98" t="s">
        <v>347</v>
      </c>
      <c r="B84" s="98" t="s">
        <v>348</v>
      </c>
      <c r="C84" s="159" t="n">
        <v>-0.349650349650332</v>
      </c>
      <c r="D84" s="159" t="n">
        <v>-3.63263851803982</v>
      </c>
      <c r="E84" s="159" t="n">
        <v>-3.5672068301239</v>
      </c>
      <c r="F84" s="159" t="n">
        <v>5.05054325333096</v>
      </c>
      <c r="G84" s="159" t="n">
        <v>4.09452265314469</v>
      </c>
      <c r="H84" s="159" t="n">
        <v>1.42549757934376</v>
      </c>
      <c r="I84" s="159" t="n">
        <v>-0.349650349650332</v>
      </c>
      <c r="J84" s="98"/>
      <c r="K84" s="87"/>
      <c r="L84" s="159" t="n">
        <v>-3.77678480503162</v>
      </c>
      <c r="M84" s="159" t="n">
        <v>-4.12806405757112</v>
      </c>
      <c r="N84" s="159" t="n">
        <v>-3.88969440450598</v>
      </c>
      <c r="O84" s="159" t="n">
        <v>-3.60514853702743</v>
      </c>
      <c r="P84" s="159" t="n">
        <v>-3.72552016161181</v>
      </c>
      <c r="Q84" s="159" t="n">
        <v>-3.42392160253725</v>
      </c>
      <c r="R84" s="159" t="n">
        <v>-3.49094318133577</v>
      </c>
      <c r="S84" s="159" t="n">
        <v>-3.58048022364962</v>
      </c>
      <c r="T84" s="159" t="n">
        <v>-3.65279473124835</v>
      </c>
      <c r="U84" s="159" t="n">
        <v>-3.07161255319598</v>
      </c>
      <c r="V84" s="159" t="n">
        <v>-3.29300517588257</v>
      </c>
      <c r="W84" s="87"/>
      <c r="X84" s="87"/>
      <c r="Y84" s="87"/>
      <c r="Z84" s="159" t="n">
        <v>5.3105975460473</v>
      </c>
      <c r="AA84" s="159" t="n">
        <v>5.93699642757704</v>
      </c>
      <c r="AB84" s="159" t="n">
        <v>5.51262695588746</v>
      </c>
      <c r="AC84" s="159" t="n">
        <v>5.0131930557705</v>
      </c>
      <c r="AD84" s="159" t="n">
        <v>4.89747887392311</v>
      </c>
      <c r="AE84" s="159" t="n">
        <v>5.10968976312678</v>
      </c>
      <c r="AF84" s="159" t="n">
        <v>4.59828133316276</v>
      </c>
      <c r="AG84" s="159" t="n">
        <v>4.77490639220968</v>
      </c>
      <c r="AH84" s="159" t="n">
        <v>4.91841363874985</v>
      </c>
      <c r="AI84" s="159" t="n">
        <v>4.46060137236328</v>
      </c>
      <c r="AJ84" s="159" t="n">
        <v>4.36177453437143</v>
      </c>
      <c r="AK84" s="87"/>
      <c r="AL84" s="87"/>
      <c r="AM84" s="87"/>
      <c r="AN84" s="159" t="n">
        <v>-0.206611570247928</v>
      </c>
      <c r="AO84" s="159" t="n">
        <v>0</v>
      </c>
      <c r="AP84" s="159" t="n">
        <v>0</v>
      </c>
      <c r="AQ84" s="159" t="n">
        <v>0</v>
      </c>
      <c r="AR84" s="159" t="n">
        <v>2.22044604925031E-014</v>
      </c>
      <c r="AS84" s="87"/>
      <c r="AT84" s="87"/>
      <c r="AU84" s="87"/>
      <c r="AV84" s="159" t="n">
        <v>2.74725274725276</v>
      </c>
      <c r="AW84" s="159" t="n">
        <v>0.481657629275079</v>
      </c>
      <c r="AX84" s="159" t="n">
        <v>0.289033102470437</v>
      </c>
      <c r="AY84" s="159" t="n">
        <v>0.206464011634711</v>
      </c>
      <c r="AZ84" s="159" t="n">
        <v>0.160588217470781</v>
      </c>
      <c r="BA84" s="159" t="n">
        <v>0.13139301385825</v>
      </c>
      <c r="BB84" s="159" t="n">
        <v>0.11118025886121</v>
      </c>
      <c r="BC84" s="159" t="n">
        <v>0.0963572125494583</v>
      </c>
      <c r="BD84" s="159" t="n">
        <v>0.0850217366892947</v>
      </c>
      <c r="BE84" s="159" t="n">
        <v>0.0760725512054306</v>
      </c>
      <c r="BF84" s="159" t="n">
        <v>0.0578181818181811</v>
      </c>
      <c r="BG84" s="87"/>
      <c r="BH84" s="87"/>
      <c r="BI84" s="87"/>
      <c r="BJ84" s="159" t="n">
        <v>-2.22044604925031E-014</v>
      </c>
      <c r="BK84" s="159" t="n">
        <v>0</v>
      </c>
      <c r="BL84" s="159" t="n">
        <v>0</v>
      </c>
      <c r="BM84" s="159" t="n">
        <v>0</v>
      </c>
      <c r="BN84" s="159" t="n">
        <v>2.22044604925031E-014</v>
      </c>
      <c r="BO84" s="87"/>
      <c r="BQ84" s="90"/>
      <c r="BR84" s="124"/>
    </row>
    <row r="85" customFormat="false" ht="12.75" hidden="false" customHeight="false" outlineLevel="0" collapsed="false">
      <c r="A85" s="98" t="s">
        <v>363</v>
      </c>
      <c r="B85" s="98"/>
      <c r="C85" s="159" t="n">
        <v>7.10361534393595</v>
      </c>
      <c r="D85" s="159" t="n">
        <v>2.75330994827514</v>
      </c>
      <c r="E85" s="159" t="n">
        <v>2.49711975410645</v>
      </c>
      <c r="F85" s="159" t="n">
        <v>0.910400138150247</v>
      </c>
      <c r="G85" s="159" t="n">
        <v>-0.0345593057924809</v>
      </c>
      <c r="H85" s="159" t="n">
        <v>0</v>
      </c>
      <c r="I85" s="159" t="n">
        <v>0</v>
      </c>
      <c r="J85" s="159"/>
      <c r="K85" s="159"/>
      <c r="L85" s="159" t="n">
        <v>2.64551839258583</v>
      </c>
      <c r="M85" s="159" t="n">
        <v>2.91668246146788</v>
      </c>
      <c r="N85" s="159" t="n">
        <v>2.73267704538979</v>
      </c>
      <c r="O85" s="159" t="n">
        <v>2.51302668274732</v>
      </c>
      <c r="P85" s="159" t="n">
        <v>2.53681114921261</v>
      </c>
      <c r="Q85" s="159" t="n">
        <v>2.63084237140013</v>
      </c>
      <c r="R85" s="159" t="n">
        <v>2.379847281308</v>
      </c>
      <c r="S85" s="159" t="n">
        <v>2.45375449246663</v>
      </c>
      <c r="T85" s="159" t="n">
        <v>2.51344558170536</v>
      </c>
      <c r="U85" s="159" t="n">
        <v>2.0741893649153</v>
      </c>
      <c r="V85" s="159" t="n">
        <v>2.24982794138577</v>
      </c>
      <c r="W85" s="87"/>
      <c r="X85" s="87"/>
      <c r="Y85" s="87"/>
      <c r="Z85" s="159" t="n">
        <v>0.885782352345599</v>
      </c>
      <c r="AA85" s="159" t="n">
        <v>0.983808637591865</v>
      </c>
      <c r="AB85" s="159" t="n">
        <v>0.917398297298666</v>
      </c>
      <c r="AC85" s="159" t="n">
        <v>0.839240989873513</v>
      </c>
      <c r="AD85" s="159" t="n">
        <v>0.83172406798151</v>
      </c>
      <c r="AE85" s="159" t="n">
        <v>0.86333717921343</v>
      </c>
      <c r="AF85" s="159" t="n">
        <v>0.78119954380671</v>
      </c>
      <c r="AG85" s="159" t="n">
        <v>0.808127263720038</v>
      </c>
      <c r="AH85" s="159" t="n">
        <v>0.830005942550804</v>
      </c>
      <c r="AI85" s="159" t="n">
        <v>0.682047499750871</v>
      </c>
      <c r="AJ85" s="159" t="n">
        <v>0.740697492343134</v>
      </c>
      <c r="AK85" s="87"/>
      <c r="AL85" s="87"/>
      <c r="AM85" s="87"/>
      <c r="AN85" s="159" t="n">
        <v>0</v>
      </c>
      <c r="AO85" s="159" t="n">
        <v>0</v>
      </c>
      <c r="AP85" s="159" t="n">
        <v>0</v>
      </c>
      <c r="AQ85" s="159" t="n">
        <v>0</v>
      </c>
      <c r="AR85" s="159" t="n">
        <v>0</v>
      </c>
      <c r="AS85" s="87"/>
      <c r="AT85" s="87"/>
      <c r="AU85" s="87"/>
      <c r="AV85" s="159" t="n">
        <v>0</v>
      </c>
      <c r="AW85" s="159" t="n">
        <v>0</v>
      </c>
      <c r="AX85" s="159" t="n">
        <v>0</v>
      </c>
      <c r="AY85" s="159" t="n">
        <v>0</v>
      </c>
      <c r="AZ85" s="159" t="n">
        <v>0</v>
      </c>
      <c r="BA85" s="159" t="n">
        <v>0</v>
      </c>
      <c r="BB85" s="159" t="n">
        <v>0</v>
      </c>
      <c r="BC85" s="159" t="n">
        <v>0</v>
      </c>
      <c r="BD85" s="159" t="n">
        <v>0</v>
      </c>
      <c r="BE85" s="159" t="n">
        <v>0</v>
      </c>
      <c r="BF85" s="159" t="n">
        <v>0</v>
      </c>
      <c r="BG85" s="87"/>
      <c r="BH85" s="87"/>
      <c r="BI85" s="87"/>
      <c r="BJ85" s="159" t="n">
        <v>0</v>
      </c>
      <c r="BK85" s="159" t="n">
        <v>0</v>
      </c>
      <c r="BL85" s="159" t="n">
        <v>0</v>
      </c>
      <c r="BM85" s="159" t="n">
        <v>0</v>
      </c>
      <c r="BN85" s="159" t="n">
        <v>0</v>
      </c>
      <c r="BO85" s="87"/>
      <c r="BQ85" s="90"/>
      <c r="BR85" s="124"/>
    </row>
    <row r="86" customFormat="false" ht="12.75" hidden="false" customHeight="false" outlineLevel="0" collapsed="false">
      <c r="A86" s="98"/>
      <c r="B86" s="98"/>
      <c r="C86" s="98"/>
      <c r="D86" s="98"/>
      <c r="E86" s="98"/>
      <c r="F86" s="98"/>
      <c r="G86" s="98"/>
      <c r="H86" s="98"/>
      <c r="I86" s="98"/>
      <c r="J86" s="98"/>
      <c r="K86" s="87"/>
      <c r="L86" s="87"/>
      <c r="M86" s="87"/>
      <c r="N86" s="87"/>
      <c r="O86" s="87"/>
      <c r="P86" s="87"/>
      <c r="Q86" s="87"/>
      <c r="R86" s="87"/>
      <c r="S86" s="87"/>
      <c r="T86" s="87"/>
      <c r="U86" s="87"/>
      <c r="V86" s="87"/>
      <c r="W86" s="120"/>
      <c r="X86" s="120"/>
      <c r="Y86" s="87"/>
      <c r="Z86" s="87"/>
      <c r="AA86" s="87"/>
      <c r="AB86" s="87"/>
      <c r="AC86" s="87"/>
      <c r="AD86" s="87"/>
      <c r="AE86" s="87"/>
      <c r="AF86" s="87"/>
      <c r="AG86" s="87"/>
      <c r="AH86" s="87"/>
      <c r="AI86" s="87"/>
      <c r="AJ86" s="87"/>
      <c r="AK86" s="87"/>
      <c r="AL86" s="87"/>
      <c r="AM86" s="87"/>
      <c r="AN86" s="87"/>
      <c r="AO86" s="87"/>
      <c r="AP86" s="87"/>
      <c r="AQ86" s="87"/>
      <c r="AR86" s="87"/>
      <c r="AS86" s="120"/>
      <c r="AT86" s="87"/>
      <c r="AU86" s="87"/>
      <c r="AV86" s="87"/>
      <c r="AW86" s="87"/>
      <c r="AX86" s="87"/>
      <c r="AY86" s="87"/>
      <c r="AZ86" s="87"/>
      <c r="BA86" s="87"/>
      <c r="BB86" s="87"/>
      <c r="BC86" s="87"/>
      <c r="BD86" s="87"/>
      <c r="BE86" s="87"/>
      <c r="BF86" s="87"/>
      <c r="BG86" s="120"/>
      <c r="BH86" s="87"/>
      <c r="BI86" s="87"/>
      <c r="BJ86" s="87"/>
      <c r="BK86" s="87"/>
      <c r="BL86" s="87"/>
      <c r="BM86" s="87"/>
      <c r="BN86" s="87"/>
      <c r="BO86" s="120"/>
      <c r="BQ86" s="90"/>
      <c r="BR86" s="124"/>
    </row>
    <row r="87" customFormat="false" ht="12.75" hidden="false" customHeight="false" outlineLevel="0" collapsed="false">
      <c r="A87" s="98" t="s">
        <v>349</v>
      </c>
      <c r="B87" s="98" t="s">
        <v>350</v>
      </c>
      <c r="C87" s="145"/>
      <c r="D87" s="145"/>
      <c r="E87" s="145"/>
      <c r="F87" s="145"/>
      <c r="G87" s="145"/>
      <c r="H87" s="145"/>
      <c r="I87" s="145"/>
      <c r="J87" s="145"/>
      <c r="K87" s="145"/>
      <c r="L87" s="145" t="n">
        <v>6105.27272727273</v>
      </c>
      <c r="M87" s="145" t="n">
        <v>6105.27272727273</v>
      </c>
      <c r="N87" s="145" t="n">
        <v>6105.27272727273</v>
      </c>
      <c r="O87" s="145" t="n">
        <v>6105.27272727273</v>
      </c>
      <c r="P87" s="145" t="n">
        <v>6105.27272727273</v>
      </c>
      <c r="Q87" s="145" t="n">
        <v>6105.27272727273</v>
      </c>
      <c r="R87" s="145" t="n">
        <v>6105.27272727273</v>
      </c>
      <c r="S87" s="145" t="n">
        <v>6105.27272727273</v>
      </c>
      <c r="T87" s="145" t="n">
        <v>6105.27272727273</v>
      </c>
      <c r="U87" s="145" t="n">
        <v>6105.27272727273</v>
      </c>
      <c r="V87" s="145" t="n">
        <v>6105.27272727273</v>
      </c>
      <c r="W87" s="145"/>
      <c r="X87" s="145"/>
      <c r="Y87" s="145"/>
      <c r="Z87" s="145" t="n">
        <v>6105.27272727273</v>
      </c>
      <c r="AA87" s="145" t="n">
        <v>6105.27272727273</v>
      </c>
      <c r="AB87" s="145" t="n">
        <v>6105.27272727273</v>
      </c>
      <c r="AC87" s="145" t="n">
        <v>6105.27272727273</v>
      </c>
      <c r="AD87" s="145" t="n">
        <v>6105.27272727273</v>
      </c>
      <c r="AE87" s="145" t="n">
        <v>6105.27272727273</v>
      </c>
      <c r="AF87" s="145" t="n">
        <v>6105.27272727273</v>
      </c>
      <c r="AG87" s="145" t="n">
        <v>6105.27272727273</v>
      </c>
      <c r="AH87" s="145" t="n">
        <v>6105.27272727273</v>
      </c>
      <c r="AI87" s="145" t="n">
        <v>6105.27272727273</v>
      </c>
      <c r="AJ87" s="145" t="n">
        <v>6105.27272727273</v>
      </c>
      <c r="AK87" s="145"/>
      <c r="AL87" s="145"/>
      <c r="AM87" s="145"/>
      <c r="AN87" s="145" t="n">
        <v>6105.27272727273</v>
      </c>
      <c r="AO87" s="145" t="n">
        <v>6105.27272727273</v>
      </c>
      <c r="AP87" s="145" t="n">
        <v>6105.27272727273</v>
      </c>
      <c r="AQ87" s="145" t="n">
        <v>6105.27272727273</v>
      </c>
      <c r="AR87" s="145" t="n">
        <v>6105.27272727273</v>
      </c>
      <c r="AS87" s="145"/>
      <c r="AT87" s="145"/>
      <c r="AU87" s="145"/>
      <c r="AV87" s="145" t="n">
        <v>6105.27272727273</v>
      </c>
      <c r="AW87" s="145" t="n">
        <v>6105.27272727273</v>
      </c>
      <c r="AX87" s="145" t="n">
        <v>6105.27272727273</v>
      </c>
      <c r="AY87" s="145" t="n">
        <v>6105.27272727273</v>
      </c>
      <c r="AZ87" s="145" t="n">
        <v>6105.27272727273</v>
      </c>
      <c r="BA87" s="145" t="n">
        <v>6105.27272727273</v>
      </c>
      <c r="BB87" s="145" t="n">
        <v>6105.27272727273</v>
      </c>
      <c r="BC87" s="145" t="n">
        <v>6105.27272727273</v>
      </c>
      <c r="BD87" s="145" t="n">
        <v>6105.27272727273</v>
      </c>
      <c r="BE87" s="145" t="n">
        <v>6105.27272727273</v>
      </c>
      <c r="BF87" s="145" t="n">
        <v>6105.27272727273</v>
      </c>
      <c r="BG87" s="145"/>
      <c r="BH87" s="87"/>
      <c r="BI87" s="145"/>
      <c r="BJ87" s="145" t="n">
        <v>6105.27272727273</v>
      </c>
      <c r="BK87" s="145" t="n">
        <v>6105.27272727273</v>
      </c>
      <c r="BL87" s="145" t="n">
        <v>6105.27272727273</v>
      </c>
      <c r="BM87" s="145" t="n">
        <v>6105.27272727273</v>
      </c>
      <c r="BN87" s="145" t="n">
        <v>6105.27272727273</v>
      </c>
      <c r="BO87" s="145"/>
      <c r="BQ87" s="90"/>
      <c r="BR87" s="124"/>
    </row>
    <row r="88" customFormat="false" ht="12.75" hidden="false" customHeight="false" outlineLevel="0" collapsed="false">
      <c r="A88" s="98" t="s">
        <v>351</v>
      </c>
      <c r="B88" s="98" t="s">
        <v>352</v>
      </c>
      <c r="C88" s="145"/>
      <c r="D88" s="145"/>
      <c r="E88" s="145"/>
      <c r="F88" s="145"/>
      <c r="G88" s="145"/>
      <c r="H88" s="145"/>
      <c r="I88" s="145"/>
      <c r="J88" s="145"/>
      <c r="K88" s="145"/>
      <c r="L88" s="145" t="n">
        <v>12041.958041958</v>
      </c>
      <c r="M88" s="145" t="n">
        <v>12041.958041958</v>
      </c>
      <c r="N88" s="145" t="n">
        <v>12041.958041958</v>
      </c>
      <c r="O88" s="145" t="n">
        <v>12041.958041958</v>
      </c>
      <c r="P88" s="145" t="n">
        <v>12041.958041958</v>
      </c>
      <c r="Q88" s="145" t="n">
        <v>12041.958041958</v>
      </c>
      <c r="R88" s="145" t="n">
        <v>12041.958041958</v>
      </c>
      <c r="S88" s="145" t="n">
        <v>12041.958041958</v>
      </c>
      <c r="T88" s="145" t="n">
        <v>12041.958041958</v>
      </c>
      <c r="U88" s="145" t="n">
        <v>12041.958041958</v>
      </c>
      <c r="V88" s="145" t="n">
        <v>12041.958041958</v>
      </c>
      <c r="W88" s="145"/>
      <c r="X88" s="145"/>
      <c r="Y88" s="145"/>
      <c r="Z88" s="145" t="n">
        <v>12041.958041958</v>
      </c>
      <c r="AA88" s="145" t="n">
        <v>12041.958041958</v>
      </c>
      <c r="AB88" s="145" t="n">
        <v>12041.958041958</v>
      </c>
      <c r="AC88" s="145" t="n">
        <v>12041.958041958</v>
      </c>
      <c r="AD88" s="145" t="n">
        <v>12041.958041958</v>
      </c>
      <c r="AE88" s="145" t="n">
        <v>12041.958041958</v>
      </c>
      <c r="AF88" s="145" t="n">
        <v>12041.958041958</v>
      </c>
      <c r="AG88" s="145" t="n">
        <v>12041.958041958</v>
      </c>
      <c r="AH88" s="145" t="n">
        <v>12041.958041958</v>
      </c>
      <c r="AI88" s="145" t="n">
        <v>12041.958041958</v>
      </c>
      <c r="AJ88" s="145" t="n">
        <v>12041.958041958</v>
      </c>
      <c r="AK88" s="145"/>
      <c r="AL88" s="145"/>
      <c r="AM88" s="145"/>
      <c r="AN88" s="145" t="n">
        <v>12041.958041958</v>
      </c>
      <c r="AO88" s="145" t="n">
        <v>12041.958041958</v>
      </c>
      <c r="AP88" s="145" t="n">
        <v>12041.958041958</v>
      </c>
      <c r="AQ88" s="145" t="n">
        <v>12041.958041958</v>
      </c>
      <c r="AR88" s="145" t="n">
        <v>12041.958041958</v>
      </c>
      <c r="AS88" s="145"/>
      <c r="AT88" s="145"/>
      <c r="AU88" s="145"/>
      <c r="AV88" s="145" t="n">
        <v>12041.958041958</v>
      </c>
      <c r="AW88" s="145" t="n">
        <v>12041.958041958</v>
      </c>
      <c r="AX88" s="145" t="n">
        <v>12041.958041958</v>
      </c>
      <c r="AY88" s="145" t="n">
        <v>12041.958041958</v>
      </c>
      <c r="AZ88" s="145" t="n">
        <v>12041.958041958</v>
      </c>
      <c r="BA88" s="145" t="n">
        <v>12041.958041958</v>
      </c>
      <c r="BB88" s="145" t="n">
        <v>12041.958041958</v>
      </c>
      <c r="BC88" s="145" t="n">
        <v>12041.958041958</v>
      </c>
      <c r="BD88" s="145" t="n">
        <v>12041.958041958</v>
      </c>
      <c r="BE88" s="145" t="n">
        <v>12041.958041958</v>
      </c>
      <c r="BF88" s="145" t="n">
        <v>12041.958041958</v>
      </c>
      <c r="BG88" s="145"/>
      <c r="BH88" s="87"/>
      <c r="BI88" s="145"/>
      <c r="BJ88" s="145" t="n">
        <v>12041.958041958</v>
      </c>
      <c r="BK88" s="145" t="n">
        <v>12041.958041958</v>
      </c>
      <c r="BL88" s="145" t="n">
        <v>12041.958041958</v>
      </c>
      <c r="BM88" s="145" t="n">
        <v>12041.958041958</v>
      </c>
      <c r="BN88" s="145" t="n">
        <v>12041.958041958</v>
      </c>
      <c r="BO88" s="145"/>
      <c r="BQ88" s="90"/>
      <c r="BR88" s="124"/>
    </row>
    <row r="89" customFormat="false" ht="12.75" hidden="false" customHeight="false" outlineLevel="0" collapsed="false">
      <c r="A89" s="98"/>
      <c r="B89" s="98"/>
      <c r="C89" s="145"/>
      <c r="D89" s="98"/>
      <c r="E89" s="98"/>
      <c r="F89" s="145"/>
      <c r="G89" s="145"/>
      <c r="H89" s="145"/>
      <c r="I89" s="145"/>
      <c r="J89" s="145"/>
      <c r="K89" s="11"/>
      <c r="L89" s="11"/>
      <c r="M89" s="145"/>
      <c r="N89" s="145"/>
      <c r="O89" s="145"/>
      <c r="P89" s="145"/>
      <c r="Q89" s="145"/>
      <c r="R89" s="145"/>
      <c r="S89" s="145"/>
      <c r="T89" s="145"/>
      <c r="U89" s="145"/>
      <c r="V89" s="145"/>
      <c r="W89" s="117" t="s">
        <v>270</v>
      </c>
      <c r="X89" s="145"/>
      <c r="Y89" s="145"/>
      <c r="Z89" s="145"/>
      <c r="AA89" s="145"/>
      <c r="AB89" s="145"/>
      <c r="AC89" s="145"/>
      <c r="AD89" s="145"/>
      <c r="AE89" s="145"/>
      <c r="AF89" s="145"/>
      <c r="AG89" s="145"/>
      <c r="AH89" s="145"/>
      <c r="AI89" s="145"/>
      <c r="AJ89" s="145"/>
      <c r="AK89" s="145" t="s">
        <v>270</v>
      </c>
      <c r="AL89" s="145"/>
      <c r="AM89" s="145"/>
      <c r="AN89" s="145" t="n">
        <v>4136.75895990464</v>
      </c>
      <c r="AO89" s="145"/>
      <c r="AP89" s="145"/>
      <c r="AQ89" s="145"/>
      <c r="AR89" s="145"/>
      <c r="AS89" s="145" t="s">
        <v>270</v>
      </c>
      <c r="AT89" s="145"/>
      <c r="AU89" s="145"/>
      <c r="AV89" s="98"/>
      <c r="AW89" s="145"/>
      <c r="AX89" s="145"/>
      <c r="AY89" s="145"/>
      <c r="AZ89" s="145"/>
      <c r="BA89" s="145"/>
      <c r="BB89" s="145"/>
      <c r="BC89" s="145"/>
      <c r="BD89" s="145"/>
      <c r="BE89" s="145"/>
      <c r="BF89" s="145"/>
      <c r="BG89" s="145"/>
      <c r="BH89" s="146"/>
      <c r="BI89" s="145"/>
      <c r="BJ89" s="145"/>
      <c r="BK89" s="145"/>
      <c r="BL89" s="145"/>
      <c r="BM89" s="145"/>
      <c r="BN89" s="145"/>
      <c r="BO89" s="145"/>
      <c r="BQ89" s="90"/>
      <c r="BR89" s="124"/>
    </row>
    <row r="90" customFormat="false" ht="12.75" hidden="false" customHeight="false" outlineLevel="0" collapsed="false">
      <c r="A90" s="98" t="s">
        <v>353</v>
      </c>
      <c r="B90" s="98" t="s">
        <v>354</v>
      </c>
      <c r="C90" s="145"/>
      <c r="D90" s="11"/>
      <c r="E90" s="11"/>
      <c r="F90" s="145"/>
      <c r="G90" s="145"/>
      <c r="H90" s="145"/>
      <c r="I90" s="145"/>
      <c r="J90" s="145"/>
      <c r="K90" s="147"/>
      <c r="L90" s="147" t="n">
        <v>6349.14941471284</v>
      </c>
      <c r="M90" s="148" t="n">
        <v>0</v>
      </c>
      <c r="N90" s="148" t="n">
        <v>0</v>
      </c>
      <c r="O90" s="148" t="n">
        <v>0</v>
      </c>
      <c r="P90" s="148" t="n">
        <v>0</v>
      </c>
      <c r="Q90" s="148" t="n">
        <v>0</v>
      </c>
      <c r="R90" s="148" t="n">
        <v>0</v>
      </c>
      <c r="S90" s="148" t="n">
        <v>0</v>
      </c>
      <c r="T90" s="148" t="n">
        <v>0</v>
      </c>
      <c r="U90" s="148" t="n">
        <v>0</v>
      </c>
      <c r="V90" s="149" t="n">
        <v>0</v>
      </c>
      <c r="W90" s="117" t="n">
        <v>6349.14941471284</v>
      </c>
      <c r="X90" s="145"/>
      <c r="Y90" s="147"/>
      <c r="Z90" s="147" t="n">
        <v>294.66174770155</v>
      </c>
      <c r="AA90" s="148" t="n">
        <v>0</v>
      </c>
      <c r="AB90" s="148" t="n">
        <v>0</v>
      </c>
      <c r="AC90" s="148" t="n">
        <v>0</v>
      </c>
      <c r="AD90" s="148" t="n">
        <v>0</v>
      </c>
      <c r="AE90" s="148" t="n">
        <v>0</v>
      </c>
      <c r="AF90" s="148" t="n">
        <v>0</v>
      </c>
      <c r="AG90" s="148" t="n">
        <v>0</v>
      </c>
      <c r="AH90" s="148" t="n">
        <v>0</v>
      </c>
      <c r="AI90" s="148" t="n">
        <v>0</v>
      </c>
      <c r="AJ90" s="149" t="n">
        <v>0</v>
      </c>
      <c r="AK90" s="117" t="n">
        <v>294.66174770155</v>
      </c>
      <c r="AL90" s="145"/>
      <c r="AM90" s="145"/>
      <c r="AN90" s="147" t="n">
        <v>4136.75895990464</v>
      </c>
      <c r="AO90" s="148" t="n">
        <v>0</v>
      </c>
      <c r="AP90" s="148" t="n">
        <v>0</v>
      </c>
      <c r="AQ90" s="148" t="n">
        <v>0</v>
      </c>
      <c r="AR90" s="149" t="n">
        <v>0</v>
      </c>
      <c r="AS90" s="145" t="n">
        <v>4136.75895990464</v>
      </c>
      <c r="AT90" s="145"/>
      <c r="AU90" s="147"/>
      <c r="AV90" s="147" t="n">
        <v>0</v>
      </c>
      <c r="AW90" s="148" t="n">
        <v>0</v>
      </c>
      <c r="AX90" s="148" t="n">
        <v>0</v>
      </c>
      <c r="AY90" s="148" t="n">
        <v>0</v>
      </c>
      <c r="AZ90" s="148" t="n">
        <v>0</v>
      </c>
      <c r="BA90" s="148" t="n">
        <v>0</v>
      </c>
      <c r="BB90" s="148" t="n">
        <v>0</v>
      </c>
      <c r="BC90" s="148" t="n">
        <v>0</v>
      </c>
      <c r="BD90" s="148" t="n">
        <v>0</v>
      </c>
      <c r="BE90" s="148" t="n">
        <v>0</v>
      </c>
      <c r="BF90" s="149" t="n">
        <v>0</v>
      </c>
      <c r="BG90" s="145" t="n">
        <v>0</v>
      </c>
      <c r="BH90" s="145"/>
      <c r="BI90" s="145" t="n">
        <v>20224.0241831857</v>
      </c>
      <c r="BJ90" s="147" t="n">
        <v>3439.39335831026</v>
      </c>
      <c r="BK90" s="148" t="n">
        <v>0</v>
      </c>
      <c r="BL90" s="148" t="n">
        <v>0</v>
      </c>
      <c r="BM90" s="148" t="n">
        <v>0</v>
      </c>
      <c r="BN90" s="149" t="n">
        <v>0</v>
      </c>
      <c r="BO90" s="145" t="n">
        <v>23663.4175414959</v>
      </c>
      <c r="BQ90" s="132" t="n">
        <v>34443.987663815</v>
      </c>
      <c r="BR90" s="124" t="n">
        <v>3547.87142242816</v>
      </c>
    </row>
    <row r="91" customFormat="false" ht="12.75" hidden="false" customHeight="false" outlineLevel="0" collapsed="false">
      <c r="A91" s="98" t="s">
        <v>355</v>
      </c>
      <c r="B91" s="98" t="s">
        <v>356</v>
      </c>
      <c r="C91" s="145"/>
      <c r="D91" s="150"/>
      <c r="E91" s="150"/>
      <c r="F91" s="145"/>
      <c r="G91" s="145"/>
      <c r="H91" s="145"/>
      <c r="I91" s="145"/>
      <c r="J91" s="11"/>
      <c r="K91" s="147"/>
      <c r="L91" s="147" t="n">
        <v>10531.048503421</v>
      </c>
      <c r="M91" s="148" t="n">
        <v>3456.71624930635</v>
      </c>
      <c r="N91" s="148" t="n">
        <v>0</v>
      </c>
      <c r="O91" s="148" t="n">
        <v>0</v>
      </c>
      <c r="P91" s="148" t="n">
        <v>0</v>
      </c>
      <c r="Q91" s="148" t="n">
        <v>0</v>
      </c>
      <c r="R91" s="148" t="n">
        <v>0</v>
      </c>
      <c r="S91" s="148" t="n">
        <v>0</v>
      </c>
      <c r="T91" s="148" t="n">
        <v>0</v>
      </c>
      <c r="U91" s="148" t="n">
        <v>0</v>
      </c>
      <c r="V91" s="149" t="n">
        <v>0</v>
      </c>
      <c r="W91" s="117" t="n">
        <v>13987.7647527274</v>
      </c>
      <c r="X91" s="145"/>
      <c r="Y91" s="147"/>
      <c r="Z91" s="147" t="n">
        <v>500.670717047337</v>
      </c>
      <c r="AA91" s="148" t="n">
        <v>186.117348866355</v>
      </c>
      <c r="AB91" s="148" t="n">
        <v>0</v>
      </c>
      <c r="AC91" s="148" t="n">
        <v>0</v>
      </c>
      <c r="AD91" s="148" t="n">
        <v>0</v>
      </c>
      <c r="AE91" s="148" t="n">
        <v>0</v>
      </c>
      <c r="AF91" s="148" t="n">
        <v>0</v>
      </c>
      <c r="AG91" s="148" t="n">
        <v>0</v>
      </c>
      <c r="AH91" s="148" t="n">
        <v>0</v>
      </c>
      <c r="AI91" s="148" t="n">
        <v>0</v>
      </c>
      <c r="AJ91" s="149" t="n">
        <v>0</v>
      </c>
      <c r="AK91" s="117" t="n">
        <v>686.788065913692</v>
      </c>
      <c r="AL91" s="145"/>
      <c r="AM91" s="145"/>
      <c r="AN91" s="147" t="n">
        <v>8150.88402701151</v>
      </c>
      <c r="AO91" s="148" t="n">
        <v>0.00482428042277991</v>
      </c>
      <c r="AP91" s="148" t="n">
        <v>0</v>
      </c>
      <c r="AQ91" s="148" t="n">
        <v>0</v>
      </c>
      <c r="AR91" s="149" t="n">
        <v>0</v>
      </c>
      <c r="AS91" s="145" t="n">
        <v>8150.88885129193</v>
      </c>
      <c r="AT91" s="145"/>
      <c r="AU91" s="147"/>
      <c r="AV91" s="147" t="n">
        <v>12304.4709636819</v>
      </c>
      <c r="AW91" s="148" t="n">
        <v>0</v>
      </c>
      <c r="AX91" s="148" t="n">
        <v>0</v>
      </c>
      <c r="AY91" s="148" t="n">
        <v>0</v>
      </c>
      <c r="AZ91" s="148" t="n">
        <v>0</v>
      </c>
      <c r="BA91" s="148" t="n">
        <v>0</v>
      </c>
      <c r="BB91" s="148" t="n">
        <v>0</v>
      </c>
      <c r="BC91" s="148" t="n">
        <v>0</v>
      </c>
      <c r="BD91" s="148" t="n">
        <v>0</v>
      </c>
      <c r="BE91" s="148" t="n">
        <v>0</v>
      </c>
      <c r="BF91" s="149" t="n">
        <v>0</v>
      </c>
      <c r="BG91" s="145" t="n">
        <v>12304.4709636819</v>
      </c>
      <c r="BH91" s="145"/>
      <c r="BI91" s="145" t="n">
        <v>20224.0241831857</v>
      </c>
      <c r="BJ91" s="147" t="n">
        <v>6787.11483046616</v>
      </c>
      <c r="BK91" s="148" t="n">
        <v>0</v>
      </c>
      <c r="BL91" s="148" t="n">
        <v>0</v>
      </c>
      <c r="BM91" s="148" t="n">
        <v>0</v>
      </c>
      <c r="BN91" s="149" t="n">
        <v>0</v>
      </c>
      <c r="BO91" s="145" t="n">
        <v>27011.1390136518</v>
      </c>
      <c r="BQ91" s="132" t="n">
        <v>62141.0516472667</v>
      </c>
      <c r="BR91" s="124" t="n">
        <v>4422.35381514487</v>
      </c>
    </row>
    <row r="92" customFormat="false" ht="12.75" hidden="false" customHeight="false" outlineLevel="0" collapsed="false">
      <c r="A92" s="98"/>
      <c r="B92" s="98"/>
      <c r="C92" s="145"/>
      <c r="D92" s="150"/>
      <c r="E92" s="150"/>
      <c r="F92" s="145"/>
      <c r="G92" s="145"/>
      <c r="H92" s="145"/>
      <c r="I92" s="145"/>
      <c r="J92" s="11"/>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51"/>
      <c r="BQ92" s="152"/>
      <c r="BR92" s="152"/>
    </row>
    <row r="93" customFormat="false" ht="12.75" hidden="false" customHeight="false" outlineLevel="0" collapsed="false">
      <c r="A93" s="98" t="s">
        <v>357</v>
      </c>
      <c r="B93" s="98" t="s">
        <v>357</v>
      </c>
      <c r="C93" s="98"/>
      <c r="D93" s="150"/>
      <c r="E93" s="150"/>
      <c r="F93" s="145"/>
      <c r="G93" s="145"/>
      <c r="H93" s="145"/>
      <c r="I93" s="145"/>
      <c r="J93" s="11"/>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51"/>
      <c r="BQ93" s="153" t="n">
        <v>0.565707228246316</v>
      </c>
      <c r="BR93" s="154" t="n">
        <v>0.0130029171991892</v>
      </c>
    </row>
    <row r="95" customFormat="false" ht="33" hidden="false" customHeight="false" outlineLevel="0" collapsed="false">
      <c r="A95" s="109" t="n">
        <v>2003</v>
      </c>
      <c r="B95" s="11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c r="AN95" s="100"/>
      <c r="AO95" s="100"/>
      <c r="AP95" s="100"/>
      <c r="AQ95" s="100"/>
      <c r="AR95" s="100"/>
      <c r="AS95" s="100"/>
      <c r="AT95" s="100"/>
      <c r="AU95" s="100"/>
      <c r="AV95" s="100"/>
      <c r="AW95" s="100"/>
      <c r="AX95" s="100"/>
      <c r="AY95" s="100"/>
      <c r="AZ95" s="100"/>
      <c r="BA95" s="100"/>
      <c r="BB95" s="100"/>
      <c r="BC95" s="100"/>
      <c r="BD95" s="100"/>
      <c r="BE95" s="100"/>
      <c r="BF95" s="100"/>
      <c r="BG95" s="100"/>
      <c r="BH95" s="100"/>
      <c r="BI95" s="100"/>
      <c r="BJ95" s="100"/>
      <c r="BK95" s="100"/>
      <c r="BL95" s="100"/>
      <c r="BM95" s="100"/>
      <c r="BN95" s="100"/>
      <c r="BO95" s="100"/>
      <c r="BP95" s="114"/>
      <c r="BQ95" s="114"/>
      <c r="BR95" s="114"/>
    </row>
    <row r="96" customFormat="false" ht="12.75" hidden="false" customHeight="false" outlineLevel="0" collapsed="false">
      <c r="A96" s="11"/>
      <c r="B96" s="11"/>
      <c r="C96" s="11"/>
      <c r="D96" s="11"/>
      <c r="E96" s="11"/>
      <c r="F96" s="11"/>
      <c r="G96" s="11"/>
      <c r="H96" s="11"/>
      <c r="I96" s="11"/>
      <c r="J96" s="11"/>
      <c r="K96" s="11"/>
      <c r="L96" s="11"/>
      <c r="M96" s="11"/>
      <c r="N96" s="11"/>
      <c r="O96" s="11"/>
      <c r="P96" s="11"/>
      <c r="Q96" s="11"/>
      <c r="R96" s="11"/>
      <c r="S96" s="11"/>
      <c r="T96" s="11"/>
      <c r="U96" s="11"/>
      <c r="V96" s="11"/>
      <c r="W96" s="11"/>
      <c r="Y96" s="11"/>
      <c r="Z96" s="11"/>
      <c r="AA96" s="11"/>
      <c r="AB96" s="11"/>
      <c r="AC96" s="11"/>
      <c r="AD96" s="11"/>
      <c r="AE96" s="11"/>
      <c r="AF96" s="11"/>
      <c r="AG96" s="11"/>
      <c r="AH96" s="11"/>
      <c r="AI96" s="11"/>
      <c r="AJ96" s="11"/>
      <c r="AK96" s="11"/>
      <c r="AM96" s="11"/>
      <c r="AN96" s="11"/>
      <c r="AO96" s="11"/>
      <c r="AP96" s="11"/>
      <c r="AQ96" s="11"/>
      <c r="AR96" s="11"/>
      <c r="AS96" s="11"/>
      <c r="AU96" s="11"/>
      <c r="AV96" s="11"/>
      <c r="AW96" s="11"/>
      <c r="AX96" s="11"/>
      <c r="AY96" s="11"/>
      <c r="AZ96" s="11"/>
      <c r="BA96" s="11"/>
      <c r="BB96" s="11"/>
      <c r="BC96" s="11"/>
      <c r="BD96" s="11"/>
      <c r="BE96" s="11"/>
      <c r="BF96" s="11"/>
      <c r="BG96" s="11"/>
      <c r="BI96" s="11"/>
      <c r="BJ96" s="11"/>
      <c r="BK96" s="11"/>
      <c r="BL96" s="11"/>
      <c r="BM96" s="11"/>
      <c r="BN96" s="11"/>
      <c r="BO96" s="11"/>
    </row>
    <row r="97" customFormat="false" ht="15.75" hidden="false" customHeight="false" outlineLevel="0" collapsed="false">
      <c r="B97" s="85" t="s">
        <v>261</v>
      </c>
      <c r="C97" s="86" t="s">
        <v>262</v>
      </c>
      <c r="D97" s="86"/>
      <c r="E97" s="86"/>
      <c r="F97" s="86"/>
      <c r="G97" s="86"/>
      <c r="H97" s="86"/>
      <c r="I97" s="86"/>
      <c r="J97" s="87"/>
      <c r="K97" s="88"/>
      <c r="L97" s="89"/>
      <c r="M97" s="89"/>
      <c r="N97" s="89"/>
      <c r="O97" s="89"/>
      <c r="P97" s="89"/>
      <c r="Q97" s="89"/>
      <c r="R97" s="89"/>
      <c r="S97" s="89"/>
      <c r="T97" s="89"/>
      <c r="U97" s="89"/>
      <c r="V97" s="89"/>
      <c r="W97" s="89"/>
      <c r="Y97" s="89"/>
      <c r="Z97" s="89"/>
      <c r="AA97" s="89"/>
      <c r="AB97" s="89"/>
      <c r="AC97" s="89"/>
      <c r="AD97" s="89"/>
      <c r="AE97" s="89"/>
      <c r="AF97" s="89"/>
      <c r="AG97" s="89"/>
      <c r="AH97" s="89"/>
      <c r="AI97" s="89"/>
      <c r="AJ97" s="89"/>
      <c r="AK97" s="89"/>
      <c r="AM97" s="89"/>
      <c r="AN97" s="89"/>
      <c r="AO97" s="89"/>
      <c r="AP97" s="89"/>
      <c r="AQ97" s="89"/>
      <c r="AR97" s="89"/>
      <c r="AS97" s="89"/>
      <c r="AU97" s="89"/>
      <c r="AV97" s="89"/>
      <c r="AW97" s="89"/>
      <c r="AX97" s="89"/>
      <c r="AY97" s="89"/>
      <c r="AZ97" s="89"/>
      <c r="BA97" s="89"/>
      <c r="BB97" s="89"/>
      <c r="BC97" s="89"/>
      <c r="BD97" s="89"/>
      <c r="BE97" s="89"/>
      <c r="BF97" s="89"/>
      <c r="BG97" s="89"/>
      <c r="BI97" s="89"/>
      <c r="BJ97" s="89"/>
      <c r="BK97" s="89"/>
      <c r="BL97" s="89"/>
      <c r="BM97" s="89"/>
      <c r="BN97" s="89"/>
      <c r="BO97" s="89"/>
      <c r="BQ97" s="90" t="s">
        <v>263</v>
      </c>
      <c r="BR97" s="156"/>
    </row>
    <row r="98" customFormat="false" ht="15.75" hidden="false" customHeight="false" outlineLevel="0" collapsed="false">
      <c r="A98" s="85" t="s">
        <v>260</v>
      </c>
      <c r="B98" s="93"/>
      <c r="C98" s="94" t="s">
        <v>265</v>
      </c>
      <c r="D98" s="94"/>
      <c r="E98" s="94"/>
      <c r="F98" s="94" t="s">
        <v>266</v>
      </c>
      <c r="G98" s="94"/>
      <c r="H98" s="94" t="s">
        <v>267</v>
      </c>
      <c r="I98" s="94" t="s">
        <v>268</v>
      </c>
      <c r="J98" s="95"/>
      <c r="K98" s="96" t="s">
        <v>269</v>
      </c>
      <c r="L98" s="97"/>
      <c r="M98" s="97"/>
      <c r="N98" s="97"/>
      <c r="O98" s="97"/>
      <c r="P98" s="97"/>
      <c r="Q98" s="97"/>
      <c r="R98" s="97"/>
      <c r="S98" s="97"/>
      <c r="T98" s="97"/>
      <c r="U98" s="97"/>
      <c r="V98" s="97"/>
      <c r="W98" s="86" t="s">
        <v>270</v>
      </c>
      <c r="X98" s="87"/>
      <c r="Y98" s="96" t="s">
        <v>271</v>
      </c>
      <c r="Z98" s="97"/>
      <c r="AA98" s="97"/>
      <c r="AB98" s="97"/>
      <c r="AC98" s="97"/>
      <c r="AD98" s="97"/>
      <c r="AE98" s="97"/>
      <c r="AF98" s="97"/>
      <c r="AG98" s="97"/>
      <c r="AH98" s="97"/>
      <c r="AI98" s="97"/>
      <c r="AJ98" s="97"/>
      <c r="AK98" s="86" t="s">
        <v>270</v>
      </c>
      <c r="AL98" s="98"/>
      <c r="AM98" s="96" t="s">
        <v>272</v>
      </c>
      <c r="AN98" s="97"/>
      <c r="AO98" s="97"/>
      <c r="AP98" s="97"/>
      <c r="AQ98" s="97"/>
      <c r="AR98" s="97"/>
      <c r="AS98" s="86" t="s">
        <v>270</v>
      </c>
      <c r="AT98" s="99"/>
      <c r="AU98" s="96" t="s">
        <v>273</v>
      </c>
      <c r="AV98" s="97"/>
      <c r="AW98" s="97"/>
      <c r="AX98" s="97"/>
      <c r="AY98" s="97"/>
      <c r="AZ98" s="97"/>
      <c r="BA98" s="97"/>
      <c r="BB98" s="97"/>
      <c r="BC98" s="97"/>
      <c r="BD98" s="97"/>
      <c r="BE98" s="97"/>
      <c r="BF98" s="97"/>
      <c r="BG98" s="86" t="s">
        <v>270</v>
      </c>
      <c r="BH98" s="87"/>
      <c r="BI98" s="96" t="s">
        <v>274</v>
      </c>
      <c r="BJ98" s="97"/>
      <c r="BK98" s="97"/>
      <c r="BL98" s="97"/>
      <c r="BM98" s="97"/>
      <c r="BN98" s="97"/>
      <c r="BO98" s="86" t="s">
        <v>270</v>
      </c>
      <c r="BQ98" s="90"/>
      <c r="BR98" s="156"/>
    </row>
    <row r="99" customFormat="false" ht="12.75" hidden="false" customHeight="false" outlineLevel="0" collapsed="false">
      <c r="A99" s="157" t="s">
        <v>364</v>
      </c>
      <c r="B99" s="102" t="s">
        <v>365</v>
      </c>
      <c r="C99" s="103" t="s">
        <v>277</v>
      </c>
      <c r="D99" s="104" t="s">
        <v>278</v>
      </c>
      <c r="E99" s="104" t="s">
        <v>279</v>
      </c>
      <c r="F99" s="105" t="s">
        <v>278</v>
      </c>
      <c r="G99" s="104" t="s">
        <v>279</v>
      </c>
      <c r="H99" s="105" t="s">
        <v>280</v>
      </c>
      <c r="I99" s="105" t="s">
        <v>280</v>
      </c>
      <c r="J99" s="11"/>
      <c r="K99" s="106"/>
      <c r="L99" s="106" t="s">
        <v>281</v>
      </c>
      <c r="M99" s="106" t="s">
        <v>282</v>
      </c>
      <c r="N99" s="106" t="s">
        <v>283</v>
      </c>
      <c r="O99" s="106" t="s">
        <v>284</v>
      </c>
      <c r="P99" s="106" t="s">
        <v>285</v>
      </c>
      <c r="Q99" s="106" t="s">
        <v>286</v>
      </c>
      <c r="R99" s="106" t="s">
        <v>287</v>
      </c>
      <c r="S99" s="106" t="s">
        <v>288</v>
      </c>
      <c r="T99" s="106" t="s">
        <v>289</v>
      </c>
      <c r="U99" s="106" t="s">
        <v>290</v>
      </c>
      <c r="V99" s="106" t="s">
        <v>291</v>
      </c>
      <c r="W99" s="86" t="s">
        <v>292</v>
      </c>
      <c r="X99" s="87"/>
      <c r="Y99" s="106"/>
      <c r="Z99" s="106" t="s">
        <v>281</v>
      </c>
      <c r="AA99" s="106" t="s">
        <v>282</v>
      </c>
      <c r="AB99" s="106" t="s">
        <v>283</v>
      </c>
      <c r="AC99" s="106" t="s">
        <v>284</v>
      </c>
      <c r="AD99" s="106" t="s">
        <v>285</v>
      </c>
      <c r="AE99" s="106" t="s">
        <v>286</v>
      </c>
      <c r="AF99" s="106" t="s">
        <v>287</v>
      </c>
      <c r="AG99" s="106" t="s">
        <v>288</v>
      </c>
      <c r="AH99" s="106" t="s">
        <v>289</v>
      </c>
      <c r="AI99" s="106" t="s">
        <v>290</v>
      </c>
      <c r="AJ99" s="106" t="s">
        <v>291</v>
      </c>
      <c r="AK99" s="86" t="s">
        <v>292</v>
      </c>
      <c r="AL99" s="87"/>
      <c r="AM99" s="106"/>
      <c r="AN99" s="106" t="s">
        <v>281</v>
      </c>
      <c r="AO99" s="106" t="s">
        <v>282</v>
      </c>
      <c r="AP99" s="106" t="s">
        <v>283</v>
      </c>
      <c r="AQ99" s="106" t="s">
        <v>284</v>
      </c>
      <c r="AR99" s="106" t="s">
        <v>285</v>
      </c>
      <c r="AS99" s="86" t="s">
        <v>292</v>
      </c>
      <c r="AT99" s="107"/>
      <c r="AU99" s="106"/>
      <c r="AV99" s="106" t="s">
        <v>281</v>
      </c>
      <c r="AW99" s="106" t="s">
        <v>282</v>
      </c>
      <c r="AX99" s="106" t="s">
        <v>283</v>
      </c>
      <c r="AY99" s="106" t="s">
        <v>284</v>
      </c>
      <c r="AZ99" s="106" t="s">
        <v>285</v>
      </c>
      <c r="BA99" s="106" t="s">
        <v>286</v>
      </c>
      <c r="BB99" s="106" t="s">
        <v>287</v>
      </c>
      <c r="BC99" s="106" t="s">
        <v>288</v>
      </c>
      <c r="BD99" s="106" t="s">
        <v>289</v>
      </c>
      <c r="BE99" s="106" t="s">
        <v>290</v>
      </c>
      <c r="BF99" s="106" t="s">
        <v>291</v>
      </c>
      <c r="BG99" s="86" t="s">
        <v>292</v>
      </c>
      <c r="BH99" s="99"/>
      <c r="BI99" s="106"/>
      <c r="BJ99" s="106" t="s">
        <v>281</v>
      </c>
      <c r="BK99" s="106" t="s">
        <v>282</v>
      </c>
      <c r="BL99" s="106" t="s">
        <v>283</v>
      </c>
      <c r="BM99" s="106" t="s">
        <v>284</v>
      </c>
      <c r="BN99" s="106" t="s">
        <v>285</v>
      </c>
      <c r="BO99" s="86" t="s">
        <v>292</v>
      </c>
      <c r="BQ99" s="90" t="s">
        <v>294</v>
      </c>
      <c r="BR99" s="156"/>
    </row>
    <row r="100" customFormat="false" ht="12.75" hidden="false" customHeight="false" outlineLevel="0" collapsed="false">
      <c r="A100" s="116" t="s">
        <v>296</v>
      </c>
      <c r="B100" s="116" t="s">
        <v>366</v>
      </c>
      <c r="C100" s="86" t="s">
        <v>298</v>
      </c>
      <c r="D100" s="117"/>
      <c r="E100" s="117"/>
      <c r="F100" s="117"/>
      <c r="G100" s="117"/>
      <c r="H100" s="117"/>
      <c r="I100" s="117"/>
      <c r="J100" s="98"/>
      <c r="K100" s="118"/>
      <c r="L100" s="118" t="n">
        <v>11453.6294448935</v>
      </c>
      <c r="M100" s="118" t="n">
        <v>13658.7564162868</v>
      </c>
      <c r="N100" s="118" t="n">
        <v>6798.48621032713</v>
      </c>
      <c r="O100" s="118" t="n">
        <v>3886.77499797288</v>
      </c>
      <c r="P100" s="118" t="n">
        <v>2615.14803331817</v>
      </c>
      <c r="Q100" s="118" t="n">
        <v>979.557167119177</v>
      </c>
      <c r="R100" s="118" t="n">
        <v>953.720223491034</v>
      </c>
      <c r="S100" s="118" t="n">
        <v>399.910953548655</v>
      </c>
      <c r="T100" s="118" t="n">
        <v>462.818294556309</v>
      </c>
      <c r="U100" s="118" t="n">
        <v>266.232853907391</v>
      </c>
      <c r="V100" s="118" t="n">
        <v>920.019862236934</v>
      </c>
      <c r="W100" s="158" t="n">
        <v>42.395054457658</v>
      </c>
      <c r="X100" s="120"/>
      <c r="Y100" s="118"/>
      <c r="Z100" s="118" t="n">
        <v>524.406677463103</v>
      </c>
      <c r="AA100" s="118" t="n">
        <v>797.252956143168</v>
      </c>
      <c r="AB100" s="118" t="n">
        <v>1346.81567348458</v>
      </c>
      <c r="AC100" s="118" t="n">
        <v>1328.43241357351</v>
      </c>
      <c r="AD100" s="118" t="n">
        <v>991.728495202364</v>
      </c>
      <c r="AE100" s="118" t="n">
        <v>447.003477837553</v>
      </c>
      <c r="AF100" s="118" t="n">
        <v>293.164618581772</v>
      </c>
      <c r="AG100" s="118" t="n">
        <v>94.8189195412991</v>
      </c>
      <c r="AH100" s="118" t="n">
        <v>147.066079288546</v>
      </c>
      <c r="AI100" s="118" t="n">
        <v>52.2471597472465</v>
      </c>
      <c r="AJ100" s="118" t="n">
        <v>216.728958951541</v>
      </c>
      <c r="AK100" s="122" t="n">
        <v>6.23966542981468</v>
      </c>
      <c r="AL100" s="87"/>
      <c r="AM100" s="118"/>
      <c r="AN100" s="118" t="n">
        <v>8413.68866946975</v>
      </c>
      <c r="AO100" s="118" t="n">
        <v>326.844978853088</v>
      </c>
      <c r="AP100" s="118" t="n">
        <v>101.753625491999</v>
      </c>
      <c r="AQ100" s="118" t="n">
        <v>56.5297919399996</v>
      </c>
      <c r="AR100" s="118" t="n">
        <v>56.5297919399996</v>
      </c>
      <c r="AS100" s="122" t="n">
        <v>8.95534685769484</v>
      </c>
      <c r="AT100" s="87"/>
      <c r="AU100" s="118"/>
      <c r="AV100" s="118" t="n">
        <v>12858.2090745647</v>
      </c>
      <c r="AW100" s="118" t="n">
        <v>3287.06883989402</v>
      </c>
      <c r="AX100" s="118" t="n">
        <v>1794.85058667676</v>
      </c>
      <c r="AY100" s="118" t="n">
        <v>888.000757002271</v>
      </c>
      <c r="AZ100" s="118" t="n">
        <v>506.830620741862</v>
      </c>
      <c r="BA100" s="118" t="n">
        <v>258.651163890992</v>
      </c>
      <c r="BB100" s="118" t="n">
        <v>174.877507570023</v>
      </c>
      <c r="BC100" s="118" t="n">
        <v>74.34911998486</v>
      </c>
      <c r="BD100" s="118" t="n">
        <v>78.5378028009084</v>
      </c>
      <c r="BE100" s="118" t="n">
        <v>45.0283402725208</v>
      </c>
      <c r="BF100" s="118" t="n">
        <v>174.877507570023</v>
      </c>
      <c r="BG100" s="122" t="n">
        <v>20.141281320969</v>
      </c>
      <c r="BH100" s="87"/>
      <c r="BI100" s="118" t="n">
        <v>18710.8784345379</v>
      </c>
      <c r="BJ100" s="118" t="n">
        <v>6282.44940609278</v>
      </c>
      <c r="BK100" s="118" t="n">
        <v>866.244371969348</v>
      </c>
      <c r="BL100" s="118" t="n">
        <v>404.569997187919</v>
      </c>
      <c r="BM100" s="118" t="n">
        <v>218.738802307344</v>
      </c>
      <c r="BN100" s="118" t="n">
        <v>278.746792320863</v>
      </c>
      <c r="BO100" s="122" t="n">
        <v>26.7616278044162</v>
      </c>
      <c r="BQ100" s="123" t="n">
        <v>104.492975870553</v>
      </c>
      <c r="BR100" s="124" t="n">
        <v>5.58949105912947</v>
      </c>
    </row>
    <row r="101" customFormat="false" ht="12.75" hidden="false" customHeight="false" outlineLevel="0" collapsed="false">
      <c r="A101" s="126"/>
      <c r="B101" s="126"/>
      <c r="C101" s="86"/>
      <c r="D101" s="86"/>
      <c r="E101" s="86"/>
      <c r="F101" s="117"/>
      <c r="G101" s="117"/>
      <c r="H101" s="117"/>
      <c r="I101" s="117"/>
      <c r="J101" s="87"/>
      <c r="K101" s="126"/>
      <c r="L101" s="126"/>
      <c r="M101" s="126"/>
      <c r="N101" s="126"/>
      <c r="O101" s="126"/>
      <c r="P101" s="126"/>
      <c r="Q101" s="126"/>
      <c r="R101" s="126"/>
      <c r="S101" s="126"/>
      <c r="T101" s="126"/>
      <c r="U101" s="127"/>
      <c r="V101" s="126"/>
      <c r="W101" s="128" t="s">
        <v>299</v>
      </c>
      <c r="X101" s="129"/>
      <c r="Y101" s="126"/>
      <c r="Z101" s="126"/>
      <c r="AA101" s="126"/>
      <c r="AB101" s="126"/>
      <c r="AC101" s="126"/>
      <c r="AD101" s="126"/>
      <c r="AE101" s="126"/>
      <c r="AF101" s="126"/>
      <c r="AG101" s="126"/>
      <c r="AH101" s="126"/>
      <c r="AI101" s="127"/>
      <c r="AJ101" s="126"/>
      <c r="AK101" s="128" t="s">
        <v>300</v>
      </c>
      <c r="AM101" s="126"/>
      <c r="AN101" s="126"/>
      <c r="AO101" s="126"/>
      <c r="AP101" s="126"/>
      <c r="AQ101" s="126"/>
      <c r="AR101" s="126"/>
      <c r="AS101" s="128" t="s">
        <v>300</v>
      </c>
      <c r="AT101" s="87"/>
      <c r="AU101" s="126"/>
      <c r="AV101" s="126"/>
      <c r="AW101" s="126"/>
      <c r="AX101" s="126"/>
      <c r="AY101" s="126"/>
      <c r="AZ101" s="126"/>
      <c r="BA101" s="126"/>
      <c r="BB101" s="126"/>
      <c r="BC101" s="126"/>
      <c r="BD101" s="126"/>
      <c r="BE101" s="127"/>
      <c r="BF101" s="126"/>
      <c r="BG101" s="128" t="s">
        <v>300</v>
      </c>
      <c r="BH101" s="129"/>
      <c r="BI101" s="126"/>
      <c r="BJ101" s="126"/>
      <c r="BK101" s="126"/>
      <c r="BL101" s="126"/>
      <c r="BM101" s="126"/>
      <c r="BN101" s="126"/>
      <c r="BO101" s="128" t="s">
        <v>300</v>
      </c>
      <c r="BQ101" s="90" t="s">
        <v>301</v>
      </c>
      <c r="BR101" s="124"/>
    </row>
    <row r="102" customFormat="false" ht="12.75" hidden="false" customHeight="false" outlineLevel="0" collapsed="false">
      <c r="A102" s="130" t="s">
        <v>302</v>
      </c>
      <c r="B102" s="130" t="s">
        <v>303</v>
      </c>
      <c r="C102" s="86" t="n">
        <v>12000</v>
      </c>
      <c r="D102" s="86" t="n">
        <v>41345.9100363207</v>
      </c>
      <c r="E102" s="86" t="n">
        <v>82691.8200726415</v>
      </c>
      <c r="F102" s="86" t="n">
        <v>63988.0480401793</v>
      </c>
      <c r="G102" s="86" t="n">
        <v>127976.096080359</v>
      </c>
      <c r="H102" s="86" t="n">
        <v>6240</v>
      </c>
      <c r="I102" s="86" t="n">
        <v>3549</v>
      </c>
      <c r="J102" s="98"/>
      <c r="K102" s="131"/>
      <c r="L102" s="131" t="n">
        <v>5640.52726196847</v>
      </c>
      <c r="M102" s="131" t="n">
        <v>16910.3120011662</v>
      </c>
      <c r="N102" s="131" t="n">
        <v>28180.0967403639</v>
      </c>
      <c r="O102" s="131" t="n">
        <v>39449.8814795617</v>
      </c>
      <c r="P102" s="131" t="n">
        <v>50719.6662187594</v>
      </c>
      <c r="Q102" s="131" t="n">
        <v>61989.4509579571</v>
      </c>
      <c r="R102" s="131" t="n">
        <v>73259.2356971549</v>
      </c>
      <c r="S102" s="131" t="n">
        <v>84529.0204363526</v>
      </c>
      <c r="T102" s="131" t="n">
        <v>95798.8051755504</v>
      </c>
      <c r="U102" s="131" t="n">
        <v>107068.589914748</v>
      </c>
      <c r="V102" s="131" t="n">
        <v>140872.309239972</v>
      </c>
      <c r="W102" s="86" t="n">
        <v>1139.97563435253</v>
      </c>
      <c r="X102" s="87"/>
      <c r="Y102" s="131"/>
      <c r="Z102" s="131" t="n">
        <v>6173.34126802921</v>
      </c>
      <c r="AA102" s="131" t="n">
        <v>18507.6894558998</v>
      </c>
      <c r="AB102" s="131" t="n">
        <v>30842.0376437703</v>
      </c>
      <c r="AC102" s="131" t="n">
        <v>43176.3858316409</v>
      </c>
      <c r="AD102" s="131" t="n">
        <v>55510.7340195114</v>
      </c>
      <c r="AE102" s="131" t="n">
        <v>67845.082207382</v>
      </c>
      <c r="AF102" s="131" t="n">
        <v>80179.4303952525</v>
      </c>
      <c r="AG102" s="131" t="n">
        <v>92513.7785831231</v>
      </c>
      <c r="AH102" s="131" t="n">
        <v>104848.126770994</v>
      </c>
      <c r="AI102" s="131" t="n">
        <v>117182.474958864</v>
      </c>
      <c r="AJ102" s="131" t="n">
        <v>154179.352348382</v>
      </c>
      <c r="AK102" s="86" t="n">
        <v>289.501679669333</v>
      </c>
      <c r="AL102" s="87"/>
      <c r="AM102" s="131"/>
      <c r="AN102" s="131" t="n">
        <v>6066.13636363636</v>
      </c>
      <c r="AO102" s="131" t="n">
        <v>18446.7062937063</v>
      </c>
      <c r="AP102" s="131" t="n">
        <v>30740.4125874126</v>
      </c>
      <c r="AQ102" s="131" t="n">
        <v>43034.1188811189</v>
      </c>
      <c r="AR102" s="131" t="n">
        <v>74773.4509853783</v>
      </c>
      <c r="AS102" s="86" t="n">
        <v>66.8553819620605</v>
      </c>
      <c r="AT102" s="87"/>
      <c r="AU102" s="131"/>
      <c r="AV102" s="131" t="n">
        <v>6240</v>
      </c>
      <c r="AW102" s="131" t="n">
        <v>18453.7972027972</v>
      </c>
      <c r="AX102" s="131" t="n">
        <v>30747.5034965035</v>
      </c>
      <c r="AY102" s="131" t="n">
        <v>43041.2097902098</v>
      </c>
      <c r="AZ102" s="131" t="n">
        <v>55334.9160839161</v>
      </c>
      <c r="BA102" s="131" t="n">
        <v>67628.6223776224</v>
      </c>
      <c r="BB102" s="131" t="n">
        <v>79922.3286713287</v>
      </c>
      <c r="BC102" s="131" t="n">
        <v>92216.034965035</v>
      </c>
      <c r="BD102" s="131" t="n">
        <v>104509.741258741</v>
      </c>
      <c r="BE102" s="131" t="n">
        <v>116803.447552448</v>
      </c>
      <c r="BF102" s="131" t="n">
        <v>153678.41958042</v>
      </c>
      <c r="BG102" s="86" t="n">
        <v>341.014708211743</v>
      </c>
      <c r="BH102" s="87"/>
      <c r="BI102" s="131" t="n">
        <v>0</v>
      </c>
      <c r="BJ102" s="131" t="n">
        <v>6153</v>
      </c>
      <c r="BK102" s="131" t="n">
        <v>18446.7062937063</v>
      </c>
      <c r="BL102" s="131" t="n">
        <v>30740.4125874126</v>
      </c>
      <c r="BM102" s="131" t="n">
        <v>43034.1188811189</v>
      </c>
      <c r="BN102" s="131" t="n">
        <v>78804.5142045455</v>
      </c>
      <c r="BO102" s="86" t="n">
        <v>98.4516525153572</v>
      </c>
      <c r="BQ102" s="132" t="n">
        <v>1935.79905671102</v>
      </c>
      <c r="BR102" s="124" t="n">
        <v>121.555318881989</v>
      </c>
    </row>
    <row r="103" customFormat="false" ht="12.75" hidden="false" customHeight="false" outlineLevel="0" collapsed="false">
      <c r="A103" s="130"/>
      <c r="B103" s="130"/>
      <c r="C103" s="86"/>
      <c r="D103" s="86"/>
      <c r="E103" s="86"/>
      <c r="F103" s="86"/>
      <c r="G103" s="86"/>
      <c r="H103" s="86"/>
      <c r="I103" s="86"/>
      <c r="J103" s="98"/>
      <c r="K103" s="131"/>
      <c r="L103" s="131"/>
      <c r="M103" s="131"/>
      <c r="N103" s="131"/>
      <c r="O103" s="131"/>
      <c r="P103" s="131"/>
      <c r="Q103" s="131"/>
      <c r="R103" s="131"/>
      <c r="S103" s="131"/>
      <c r="T103" s="131"/>
      <c r="U103" s="131"/>
      <c r="V103" s="131"/>
      <c r="W103" s="86"/>
      <c r="X103" s="87"/>
      <c r="Y103" s="131"/>
      <c r="Z103" s="131"/>
      <c r="AA103" s="131"/>
      <c r="AB103" s="131"/>
      <c r="AC103" s="131"/>
      <c r="AD103" s="131"/>
      <c r="AE103" s="131"/>
      <c r="AF103" s="131"/>
      <c r="AG103" s="131"/>
      <c r="AH103" s="131"/>
      <c r="AI103" s="131"/>
      <c r="AJ103" s="131"/>
      <c r="AK103" s="86"/>
      <c r="AL103" s="87"/>
      <c r="AM103" s="131"/>
      <c r="AN103" s="131"/>
      <c r="AO103" s="131"/>
      <c r="AP103" s="131"/>
      <c r="AQ103" s="131"/>
      <c r="AR103" s="131"/>
      <c r="AS103" s="86"/>
      <c r="AT103" s="87"/>
      <c r="AU103" s="131"/>
      <c r="AV103" s="131"/>
      <c r="AW103" s="131"/>
      <c r="AX103" s="131"/>
      <c r="AY103" s="131"/>
      <c r="AZ103" s="131"/>
      <c r="BA103" s="131"/>
      <c r="BB103" s="131"/>
      <c r="BC103" s="131"/>
      <c r="BD103" s="131"/>
      <c r="BE103" s="131"/>
      <c r="BF103" s="131"/>
      <c r="BG103" s="86"/>
      <c r="BH103" s="87"/>
      <c r="BI103" s="131"/>
      <c r="BJ103" s="131"/>
      <c r="BK103" s="131"/>
      <c r="BL103" s="131"/>
      <c r="BM103" s="131"/>
      <c r="BN103" s="131"/>
      <c r="BO103" s="86"/>
      <c r="BQ103" s="132"/>
      <c r="BR103" s="124"/>
    </row>
    <row r="104" customFormat="false" ht="12.75" hidden="false" customHeight="false" outlineLevel="0" collapsed="false">
      <c r="A104" s="130" t="s">
        <v>304</v>
      </c>
      <c r="B104" s="133" t="s">
        <v>305</v>
      </c>
      <c r="C104" s="86"/>
      <c r="D104" s="86"/>
      <c r="E104" s="86"/>
      <c r="F104" s="86" t="n">
        <v>5119.04384321434</v>
      </c>
      <c r="G104" s="86" t="n">
        <v>10238.0876864287</v>
      </c>
      <c r="H104" s="86"/>
      <c r="I104" s="86"/>
      <c r="J104" s="98"/>
      <c r="K104" s="131"/>
      <c r="L104" s="131"/>
      <c r="M104" s="131"/>
      <c r="N104" s="131"/>
      <c r="O104" s="131"/>
      <c r="P104" s="131"/>
      <c r="Q104" s="131"/>
      <c r="R104" s="131"/>
      <c r="S104" s="131"/>
      <c r="T104" s="131"/>
      <c r="U104" s="131"/>
      <c r="V104" s="131"/>
      <c r="W104" s="86"/>
      <c r="X104" s="87"/>
      <c r="Y104" s="131"/>
      <c r="Z104" s="131" t="n">
        <v>493.867301442337</v>
      </c>
      <c r="AA104" s="131" t="n">
        <v>1480.61515647198</v>
      </c>
      <c r="AB104" s="131" t="n">
        <v>2467.36301150163</v>
      </c>
      <c r="AC104" s="131" t="n">
        <v>3454.11086653127</v>
      </c>
      <c r="AD104" s="131" t="n">
        <v>4440.85872156091</v>
      </c>
      <c r="AE104" s="131" t="n">
        <v>5427.60657659056</v>
      </c>
      <c r="AF104" s="131" t="n">
        <v>6414.3544316202</v>
      </c>
      <c r="AG104" s="131" t="n">
        <v>7401.10228664985</v>
      </c>
      <c r="AH104" s="131" t="n">
        <v>8387.85014167949</v>
      </c>
      <c r="AI104" s="131" t="n">
        <v>9374.59799670914</v>
      </c>
      <c r="AJ104" s="131" t="n">
        <v>12334.3481878706</v>
      </c>
      <c r="AK104" s="86" t="n">
        <v>23.1601343735466</v>
      </c>
      <c r="AL104" s="87"/>
      <c r="AM104" s="131"/>
      <c r="AN104" s="131"/>
      <c r="AO104" s="131"/>
      <c r="AP104" s="131"/>
      <c r="AQ104" s="131"/>
      <c r="AR104" s="131"/>
      <c r="AS104" s="86"/>
      <c r="AT104" s="87"/>
      <c r="AU104" s="131"/>
      <c r="AV104" s="131"/>
      <c r="AW104" s="131"/>
      <c r="AX104" s="131"/>
      <c r="AY104" s="131"/>
      <c r="AZ104" s="131"/>
      <c r="BA104" s="131"/>
      <c r="BB104" s="131"/>
      <c r="BC104" s="131"/>
      <c r="BD104" s="131"/>
      <c r="BE104" s="131"/>
      <c r="BF104" s="131"/>
      <c r="BG104" s="86"/>
      <c r="BH104" s="87"/>
      <c r="BI104" s="131"/>
      <c r="BJ104" s="131"/>
      <c r="BK104" s="131"/>
      <c r="BL104" s="131"/>
      <c r="BM104" s="131"/>
      <c r="BN104" s="131"/>
      <c r="BO104" s="86"/>
      <c r="BQ104" s="132" t="n">
        <v>23.1601343735466</v>
      </c>
      <c r="BR104" s="124" t="n">
        <v>0.434937005577936</v>
      </c>
    </row>
    <row r="105" customFormat="false" ht="12.75" hidden="false" customHeight="false" outlineLevel="0" collapsed="false">
      <c r="A105" s="130" t="s">
        <v>306</v>
      </c>
      <c r="B105" s="133" t="s">
        <v>307</v>
      </c>
      <c r="C105" s="86"/>
      <c r="D105" s="86"/>
      <c r="E105" s="86"/>
      <c r="F105" s="86" t="n">
        <v>7678.56576482152</v>
      </c>
      <c r="G105" s="86" t="n">
        <v>15357.131529643</v>
      </c>
      <c r="H105" s="86"/>
      <c r="I105" s="86"/>
      <c r="J105" s="98"/>
      <c r="K105" s="131"/>
      <c r="L105" s="131"/>
      <c r="M105" s="131"/>
      <c r="N105" s="131"/>
      <c r="O105" s="131"/>
      <c r="P105" s="131"/>
      <c r="Q105" s="131"/>
      <c r="R105" s="131"/>
      <c r="S105" s="131"/>
      <c r="T105" s="131"/>
      <c r="U105" s="131"/>
      <c r="V105" s="131"/>
      <c r="W105" s="86"/>
      <c r="X105" s="87"/>
      <c r="Y105" s="131"/>
      <c r="Z105" s="131" t="n">
        <v>740.800952163505</v>
      </c>
      <c r="AA105" s="131" t="n">
        <v>2220.92273470797</v>
      </c>
      <c r="AB105" s="131" t="n">
        <v>3701.04451725244</v>
      </c>
      <c r="AC105" s="131" t="n">
        <v>5181.1662997969</v>
      </c>
      <c r="AD105" s="131" t="n">
        <v>6661.28808234137</v>
      </c>
      <c r="AE105" s="131" t="n">
        <v>8141.40986488584</v>
      </c>
      <c r="AF105" s="131" t="n">
        <v>9621.5316474303</v>
      </c>
      <c r="AG105" s="131" t="n">
        <v>11101.6534299748</v>
      </c>
      <c r="AH105" s="131" t="n">
        <v>12581.7752125192</v>
      </c>
      <c r="AI105" s="131" t="n">
        <v>14061.8969950637</v>
      </c>
      <c r="AJ105" s="131" t="n">
        <v>18501.5222818058</v>
      </c>
      <c r="AK105" s="86" t="n">
        <v>34.74020156032</v>
      </c>
      <c r="AL105" s="87"/>
      <c r="AM105" s="131"/>
      <c r="AN105" s="131"/>
      <c r="AO105" s="131"/>
      <c r="AP105" s="131"/>
      <c r="AQ105" s="131"/>
      <c r="AR105" s="131"/>
      <c r="AS105" s="86"/>
      <c r="AT105" s="87"/>
      <c r="AU105" s="131"/>
      <c r="AV105" s="131"/>
      <c r="AW105" s="131"/>
      <c r="AX105" s="131"/>
      <c r="AY105" s="131"/>
      <c r="AZ105" s="131"/>
      <c r="BA105" s="131"/>
      <c r="BB105" s="131"/>
      <c r="BC105" s="131"/>
      <c r="BD105" s="131"/>
      <c r="BE105" s="131"/>
      <c r="BF105" s="131"/>
      <c r="BG105" s="86"/>
      <c r="BH105" s="87"/>
      <c r="BI105" s="131"/>
      <c r="BJ105" s="131"/>
      <c r="BK105" s="131"/>
      <c r="BL105" s="131"/>
      <c r="BM105" s="131"/>
      <c r="BN105" s="131"/>
      <c r="BO105" s="86"/>
      <c r="BQ105" s="132" t="n">
        <v>34.74020156032</v>
      </c>
      <c r="BR105" s="124" t="n">
        <v>0.652405508366904</v>
      </c>
    </row>
    <row r="106" customFormat="false" ht="12.75" hidden="false" customHeight="false" outlineLevel="0" collapsed="false">
      <c r="A106" s="130" t="s">
        <v>308</v>
      </c>
      <c r="B106" s="131" t="s">
        <v>309</v>
      </c>
      <c r="C106" s="86" t="n">
        <v>252</v>
      </c>
      <c r="D106" s="86" t="n">
        <v>868.264110762735</v>
      </c>
      <c r="E106" s="86" t="n">
        <v>953.9712</v>
      </c>
      <c r="F106" s="86"/>
      <c r="G106" s="86"/>
      <c r="H106" s="86"/>
      <c r="I106" s="86"/>
      <c r="J106" s="98"/>
      <c r="K106" s="131"/>
      <c r="L106" s="131" t="n">
        <v>118.451072501338</v>
      </c>
      <c r="M106" s="131" t="n">
        <v>355.11655202449</v>
      </c>
      <c r="N106" s="131" t="n">
        <v>591.782031547643</v>
      </c>
      <c r="O106" s="131" t="n">
        <v>828.447511070795</v>
      </c>
      <c r="P106" s="131" t="n">
        <v>953.9712</v>
      </c>
      <c r="Q106" s="131" t="n">
        <v>953.9712</v>
      </c>
      <c r="R106" s="131" t="n">
        <v>953.9712</v>
      </c>
      <c r="S106" s="131" t="n">
        <v>953.9712</v>
      </c>
      <c r="T106" s="131" t="n">
        <v>953.9712</v>
      </c>
      <c r="U106" s="131" t="n">
        <v>953.9712</v>
      </c>
      <c r="V106" s="131" t="n">
        <v>953.9712</v>
      </c>
      <c r="W106" s="86" t="n">
        <v>19.7440928724223</v>
      </c>
      <c r="X106" s="87"/>
      <c r="Y106" s="131"/>
      <c r="Z106" s="131"/>
      <c r="AA106" s="131"/>
      <c r="AB106" s="131"/>
      <c r="AC106" s="131"/>
      <c r="AD106" s="131"/>
      <c r="AE106" s="131"/>
      <c r="AF106" s="131"/>
      <c r="AG106" s="131"/>
      <c r="AH106" s="131"/>
      <c r="AI106" s="131"/>
      <c r="AJ106" s="131"/>
      <c r="AK106" s="86"/>
      <c r="AL106" s="87"/>
      <c r="AM106" s="131"/>
      <c r="AN106" s="131"/>
      <c r="AO106" s="131"/>
      <c r="AP106" s="131"/>
      <c r="AQ106" s="131"/>
      <c r="AR106" s="131"/>
      <c r="AS106" s="86"/>
      <c r="AT106" s="87"/>
      <c r="AU106" s="131"/>
      <c r="AV106" s="131"/>
      <c r="AW106" s="131"/>
      <c r="AX106" s="131"/>
      <c r="AY106" s="131"/>
      <c r="AZ106" s="131"/>
      <c r="BA106" s="131"/>
      <c r="BB106" s="131"/>
      <c r="BC106" s="131"/>
      <c r="BD106" s="131"/>
      <c r="BE106" s="131"/>
      <c r="BF106" s="131"/>
      <c r="BG106" s="86"/>
      <c r="BH106" s="87"/>
      <c r="BI106" s="131"/>
      <c r="BJ106" s="131"/>
      <c r="BK106" s="131"/>
      <c r="BL106" s="131"/>
      <c r="BM106" s="131"/>
      <c r="BN106" s="131"/>
      <c r="BO106" s="86"/>
      <c r="BQ106" s="132" t="n">
        <v>19.7440928724223</v>
      </c>
      <c r="BR106" s="124" t="n">
        <v>1.00439201415642</v>
      </c>
    </row>
    <row r="107" customFormat="false" ht="12.75" hidden="false" customHeight="false" outlineLevel="0" collapsed="false">
      <c r="A107" s="130" t="s">
        <v>310</v>
      </c>
      <c r="B107" s="131" t="s">
        <v>311</v>
      </c>
      <c r="C107" s="86" t="n">
        <v>996</v>
      </c>
      <c r="D107" s="86" t="n">
        <v>3431.71053301462</v>
      </c>
      <c r="E107" s="86" t="n">
        <v>3770.4576</v>
      </c>
      <c r="F107" s="86"/>
      <c r="G107" s="86"/>
      <c r="H107" s="86"/>
      <c r="I107" s="86"/>
      <c r="J107" s="98"/>
      <c r="K107" s="131"/>
      <c r="L107" s="131" t="n">
        <v>468.163762743383</v>
      </c>
      <c r="M107" s="131" t="n">
        <v>1403.55589609679</v>
      </c>
      <c r="N107" s="131" t="n">
        <v>2338.94802945021</v>
      </c>
      <c r="O107" s="131" t="n">
        <v>3274.34016280362</v>
      </c>
      <c r="P107" s="131" t="n">
        <v>3770.4576</v>
      </c>
      <c r="Q107" s="131" t="n">
        <v>3770.4576</v>
      </c>
      <c r="R107" s="131" t="n">
        <v>3770.4576</v>
      </c>
      <c r="S107" s="131" t="n">
        <v>3770.4576</v>
      </c>
      <c r="T107" s="131" t="n">
        <v>3770.4576</v>
      </c>
      <c r="U107" s="131" t="n">
        <v>3770.4576</v>
      </c>
      <c r="V107" s="131" t="n">
        <v>3770.4576</v>
      </c>
      <c r="W107" s="86" t="n">
        <v>78.0361765910023</v>
      </c>
      <c r="X107" s="87"/>
      <c r="Y107" s="131"/>
      <c r="Z107" s="131"/>
      <c r="AA107" s="131"/>
      <c r="AB107" s="131"/>
      <c r="AC107" s="131"/>
      <c r="AD107" s="131"/>
      <c r="AE107" s="131"/>
      <c r="AF107" s="131"/>
      <c r="AG107" s="131"/>
      <c r="AH107" s="131"/>
      <c r="AI107" s="131"/>
      <c r="AJ107" s="131"/>
      <c r="AK107" s="86"/>
      <c r="AL107" s="87"/>
      <c r="AM107" s="131"/>
      <c r="AN107" s="131"/>
      <c r="AO107" s="131"/>
      <c r="AP107" s="131"/>
      <c r="AQ107" s="131"/>
      <c r="AR107" s="131"/>
      <c r="AS107" s="86"/>
      <c r="AT107" s="87"/>
      <c r="AU107" s="131"/>
      <c r="AV107" s="131"/>
      <c r="AW107" s="131"/>
      <c r="AX107" s="131"/>
      <c r="AY107" s="131"/>
      <c r="AZ107" s="131"/>
      <c r="BA107" s="131"/>
      <c r="BB107" s="131"/>
      <c r="BC107" s="131"/>
      <c r="BD107" s="131"/>
      <c r="BE107" s="131"/>
      <c r="BF107" s="131"/>
      <c r="BG107" s="86"/>
      <c r="BH107" s="87"/>
      <c r="BI107" s="131"/>
      <c r="BJ107" s="131"/>
      <c r="BK107" s="131"/>
      <c r="BL107" s="131"/>
      <c r="BM107" s="131"/>
      <c r="BN107" s="131"/>
      <c r="BO107" s="86"/>
      <c r="BQ107" s="132" t="n">
        <v>78.0361765910023</v>
      </c>
      <c r="BR107" s="124" t="n">
        <v>3.96973986547538</v>
      </c>
    </row>
    <row r="108" customFormat="false" ht="12.75" hidden="false" customHeight="false" outlineLevel="0" collapsed="false">
      <c r="A108" s="130" t="s">
        <v>312</v>
      </c>
      <c r="B108" s="131" t="s">
        <v>313</v>
      </c>
      <c r="C108" s="86"/>
      <c r="D108" s="86"/>
      <c r="E108" s="86"/>
      <c r="F108" s="86" t="n">
        <v>1279.76096080359</v>
      </c>
      <c r="G108" s="86" t="n">
        <v>2559.52192160717</v>
      </c>
      <c r="H108" s="86"/>
      <c r="I108" s="86"/>
      <c r="J108" s="98"/>
      <c r="K108" s="131"/>
      <c r="L108" s="131"/>
      <c r="M108" s="131"/>
      <c r="N108" s="131"/>
      <c r="O108" s="131"/>
      <c r="P108" s="131"/>
      <c r="Q108" s="131"/>
      <c r="R108" s="131"/>
      <c r="S108" s="131"/>
      <c r="T108" s="131"/>
      <c r="U108" s="131"/>
      <c r="V108" s="131"/>
      <c r="W108" s="86"/>
      <c r="X108" s="87"/>
      <c r="Y108" s="131"/>
      <c r="Z108" s="131" t="n">
        <v>123.466825360584</v>
      </c>
      <c r="AA108" s="131" t="n">
        <v>370.153789117995</v>
      </c>
      <c r="AB108" s="131" t="n">
        <v>616.840752875406</v>
      </c>
      <c r="AC108" s="131" t="n">
        <v>863.527716632818</v>
      </c>
      <c r="AD108" s="131" t="n">
        <v>1110.21468039023</v>
      </c>
      <c r="AE108" s="131" t="n">
        <v>1356.90164414764</v>
      </c>
      <c r="AF108" s="131" t="n">
        <v>1603.58860790505</v>
      </c>
      <c r="AG108" s="131" t="n">
        <v>1850.27557166246</v>
      </c>
      <c r="AH108" s="131" t="n">
        <v>2096.96253541987</v>
      </c>
      <c r="AI108" s="131" t="n">
        <v>2343.64949917728</v>
      </c>
      <c r="AJ108" s="131" t="n">
        <v>3083.58704696764</v>
      </c>
      <c r="AK108" s="86" t="n">
        <v>5.79003359338666</v>
      </c>
      <c r="AL108" s="87"/>
      <c r="AM108" s="131"/>
      <c r="AN108" s="131"/>
      <c r="AO108" s="131"/>
      <c r="AP108" s="131"/>
      <c r="AQ108" s="131"/>
      <c r="AR108" s="131"/>
      <c r="AS108" s="86"/>
      <c r="AT108" s="87"/>
      <c r="AU108" s="131"/>
      <c r="AV108" s="131"/>
      <c r="AW108" s="131"/>
      <c r="AX108" s="131"/>
      <c r="AY108" s="131"/>
      <c r="AZ108" s="131"/>
      <c r="BA108" s="131"/>
      <c r="BB108" s="131"/>
      <c r="BC108" s="131"/>
      <c r="BD108" s="131"/>
      <c r="BE108" s="131"/>
      <c r="BF108" s="131"/>
      <c r="BG108" s="86"/>
      <c r="BH108" s="87"/>
      <c r="BI108" s="131"/>
      <c r="BJ108" s="131"/>
      <c r="BK108" s="131"/>
      <c r="BL108" s="131"/>
      <c r="BM108" s="131"/>
      <c r="BN108" s="131"/>
      <c r="BO108" s="86"/>
      <c r="BQ108" s="132" t="n">
        <v>5.79003359338666</v>
      </c>
      <c r="BR108" s="124" t="n">
        <v>0.108734251394484</v>
      </c>
    </row>
    <row r="109" customFormat="false" ht="12.75" hidden="false" customHeight="false" outlineLevel="0" collapsed="false">
      <c r="A109" s="130" t="s">
        <v>314</v>
      </c>
      <c r="B109" s="131" t="s">
        <v>315</v>
      </c>
      <c r="C109" s="86"/>
      <c r="D109" s="86"/>
      <c r="E109" s="86"/>
      <c r="F109" s="86" t="n">
        <v>799.850600502241</v>
      </c>
      <c r="G109" s="86" t="n">
        <v>1599.70120100448</v>
      </c>
      <c r="H109" s="86"/>
      <c r="I109" s="86"/>
      <c r="J109" s="98"/>
      <c r="K109" s="131"/>
      <c r="L109" s="131"/>
      <c r="M109" s="131"/>
      <c r="N109" s="131"/>
      <c r="O109" s="131"/>
      <c r="P109" s="131"/>
      <c r="Q109" s="131"/>
      <c r="R109" s="131"/>
      <c r="S109" s="131"/>
      <c r="T109" s="131"/>
      <c r="U109" s="131"/>
      <c r="V109" s="131"/>
      <c r="W109" s="86"/>
      <c r="X109" s="87"/>
      <c r="Y109" s="131"/>
      <c r="Z109" s="131" t="n">
        <v>64.8200833143067</v>
      </c>
      <c r="AA109" s="131" t="n">
        <v>194.330739286948</v>
      </c>
      <c r="AB109" s="131" t="n">
        <v>385.525470547129</v>
      </c>
      <c r="AC109" s="131" t="n">
        <v>539.704822895511</v>
      </c>
      <c r="AD109" s="131" t="n">
        <v>693.884175243893</v>
      </c>
      <c r="AE109" s="131" t="n">
        <v>848.063527592275</v>
      </c>
      <c r="AF109" s="131" t="n">
        <v>1002.24287994066</v>
      </c>
      <c r="AG109" s="131" t="n">
        <v>1156.42223228904</v>
      </c>
      <c r="AH109" s="131" t="n">
        <v>1310.60158463742</v>
      </c>
      <c r="AI109" s="131" t="n">
        <v>1464.7809369858</v>
      </c>
      <c r="AJ109" s="131" t="n">
        <v>1927.24190435477</v>
      </c>
      <c r="AK109" s="86" t="n">
        <v>3.58278569284005</v>
      </c>
      <c r="AL109" s="87"/>
      <c r="AM109" s="131"/>
      <c r="AN109" s="131"/>
      <c r="AO109" s="131"/>
      <c r="AP109" s="131"/>
      <c r="AQ109" s="131"/>
      <c r="AR109" s="131"/>
      <c r="AS109" s="86"/>
      <c r="AT109" s="87"/>
      <c r="AU109" s="131"/>
      <c r="AV109" s="131"/>
      <c r="AW109" s="131"/>
      <c r="AX109" s="131"/>
      <c r="AY109" s="131"/>
      <c r="AZ109" s="131"/>
      <c r="BA109" s="131"/>
      <c r="BB109" s="131"/>
      <c r="BC109" s="131"/>
      <c r="BD109" s="131"/>
      <c r="BE109" s="131"/>
      <c r="BF109" s="131"/>
      <c r="BG109" s="86"/>
      <c r="BH109" s="87"/>
      <c r="BI109" s="131"/>
      <c r="BJ109" s="131"/>
      <c r="BK109" s="131"/>
      <c r="BL109" s="131"/>
      <c r="BM109" s="131"/>
      <c r="BN109" s="131"/>
      <c r="BO109" s="86"/>
      <c r="BQ109" s="132" t="n">
        <v>3.58278569284005</v>
      </c>
      <c r="BR109" s="124" t="n">
        <v>0.148388038719953</v>
      </c>
    </row>
    <row r="110" customFormat="false" ht="12.75" hidden="false" customHeight="false" outlineLevel="0" collapsed="false">
      <c r="A110" s="135" t="s">
        <v>316</v>
      </c>
      <c r="B110" s="102"/>
      <c r="C110" s="102" t="n">
        <v>11748</v>
      </c>
      <c r="D110" s="102" t="n">
        <v>40477.645925558</v>
      </c>
      <c r="E110" s="102" t="n">
        <v>81737.8488726415</v>
      </c>
      <c r="F110" s="102" t="n">
        <v>56789.3926356591</v>
      </c>
      <c r="G110" s="102" t="n">
        <v>113578.785271318</v>
      </c>
      <c r="H110" s="102"/>
      <c r="I110" s="102"/>
      <c r="J110" s="98"/>
      <c r="K110" s="102"/>
      <c r="L110" s="102" t="n">
        <v>5522.07618946713</v>
      </c>
      <c r="M110" s="102" t="n">
        <v>16555.1954491417</v>
      </c>
      <c r="N110" s="102" t="n">
        <v>27588.3147088163</v>
      </c>
      <c r="O110" s="102" t="n">
        <v>38621.4339684909</v>
      </c>
      <c r="P110" s="102" t="n">
        <v>49765.6950187594</v>
      </c>
      <c r="Q110" s="102" t="n">
        <v>61035.4797579571</v>
      </c>
      <c r="R110" s="102" t="n">
        <v>72305.2644971549</v>
      </c>
      <c r="S110" s="102" t="n">
        <v>83575.0492363526</v>
      </c>
      <c r="T110" s="102" t="n">
        <v>94844.8339755504</v>
      </c>
      <c r="U110" s="102" t="n">
        <v>106114.618714748</v>
      </c>
      <c r="V110" s="102" t="n">
        <v>139918.338039972</v>
      </c>
      <c r="W110" s="86"/>
      <c r="X110" s="87"/>
      <c r="Y110" s="102"/>
      <c r="Z110" s="102" t="n">
        <v>5491.18705791198</v>
      </c>
      <c r="AA110" s="102" t="n">
        <v>16462.5897710228</v>
      </c>
      <c r="AB110" s="102" t="n">
        <v>27372.3084088462</v>
      </c>
      <c r="AC110" s="102" t="n">
        <v>38319.0424255813</v>
      </c>
      <c r="AD110" s="102" t="n">
        <v>49265.7764423164</v>
      </c>
      <c r="AE110" s="102" t="n">
        <v>60212.5104590515</v>
      </c>
      <c r="AF110" s="102" t="n">
        <v>71159.2444757866</v>
      </c>
      <c r="AG110" s="102" t="n">
        <v>82105.9784925217</v>
      </c>
      <c r="AH110" s="102" t="n">
        <v>93052.7125092569</v>
      </c>
      <c r="AI110" s="102" t="n">
        <v>103999.446525992</v>
      </c>
      <c r="AJ110" s="102" t="n">
        <v>136834.175209189</v>
      </c>
      <c r="AK110" s="86"/>
      <c r="AL110" s="87"/>
      <c r="AM110" s="102"/>
      <c r="AN110" s="102"/>
      <c r="AO110" s="102"/>
      <c r="AP110" s="102"/>
      <c r="AQ110" s="102"/>
      <c r="AR110" s="102"/>
      <c r="AS110" s="86"/>
      <c r="AT110" s="87"/>
      <c r="AU110" s="102"/>
      <c r="AV110" s="102"/>
      <c r="AW110" s="102"/>
      <c r="AX110" s="102"/>
      <c r="AY110" s="102"/>
      <c r="AZ110" s="102"/>
      <c r="BA110" s="102"/>
      <c r="BB110" s="102"/>
      <c r="BC110" s="102"/>
      <c r="BD110" s="102"/>
      <c r="BE110" s="102"/>
      <c r="BF110" s="102"/>
      <c r="BG110" s="86"/>
      <c r="BH110" s="87"/>
      <c r="BI110" s="102"/>
      <c r="BJ110" s="102"/>
      <c r="BK110" s="102"/>
      <c r="BL110" s="102"/>
      <c r="BM110" s="102"/>
      <c r="BN110" s="102"/>
      <c r="BO110" s="86"/>
      <c r="BQ110" s="132"/>
      <c r="BR110" s="124"/>
    </row>
    <row r="111" customFormat="false" ht="12.75" hidden="false" customHeight="false" outlineLevel="0" collapsed="false">
      <c r="A111" s="130" t="s">
        <v>317</v>
      </c>
      <c r="B111" s="130" t="s">
        <v>318</v>
      </c>
      <c r="C111" s="86" t="n">
        <v>587.4</v>
      </c>
      <c r="D111" s="86" t="n">
        <v>2023.8822962779</v>
      </c>
      <c r="E111" s="86" t="n">
        <v>2271.36</v>
      </c>
      <c r="F111" s="86" t="n">
        <v>2271.36</v>
      </c>
      <c r="G111" s="86" t="n">
        <v>2271.36</v>
      </c>
      <c r="H111" s="86"/>
      <c r="I111" s="86"/>
      <c r="J111" s="98"/>
      <c r="K111" s="131"/>
      <c r="L111" s="131" t="n">
        <v>276.103809473356</v>
      </c>
      <c r="M111" s="131" t="n">
        <v>827.759772457086</v>
      </c>
      <c r="N111" s="131" t="n">
        <v>1379.41573544081</v>
      </c>
      <c r="O111" s="131" t="n">
        <v>1931.07169842454</v>
      </c>
      <c r="P111" s="131" t="n">
        <v>2271.36</v>
      </c>
      <c r="Q111" s="131" t="n">
        <v>2271.36</v>
      </c>
      <c r="R111" s="131" t="n">
        <v>2271.36</v>
      </c>
      <c r="S111" s="131" t="n">
        <v>2271.36</v>
      </c>
      <c r="T111" s="131" t="n">
        <v>2271.36</v>
      </c>
      <c r="U111" s="131" t="n">
        <v>2271.36</v>
      </c>
      <c r="V111" s="131" t="n">
        <v>2271.36</v>
      </c>
      <c r="W111" s="86" t="n">
        <v>46.337227122867</v>
      </c>
      <c r="X111" s="87"/>
      <c r="Y111" s="131"/>
      <c r="Z111" s="131" t="n">
        <v>274.559352895599</v>
      </c>
      <c r="AA111" s="131" t="n">
        <v>823.129488551142</v>
      </c>
      <c r="AB111" s="131" t="n">
        <v>1368.61542044231</v>
      </c>
      <c r="AC111" s="131" t="n">
        <v>1915.95212127906</v>
      </c>
      <c r="AD111" s="131" t="n">
        <v>2271.36</v>
      </c>
      <c r="AE111" s="131" t="n">
        <v>2271.36</v>
      </c>
      <c r="AF111" s="131" t="n">
        <v>2271.36</v>
      </c>
      <c r="AG111" s="131" t="n">
        <v>2271.36</v>
      </c>
      <c r="AH111" s="131" t="n">
        <v>2271.36</v>
      </c>
      <c r="AI111" s="131" t="n">
        <v>2271.36</v>
      </c>
      <c r="AJ111" s="131" t="n">
        <v>2271.36</v>
      </c>
      <c r="AK111" s="86" t="n">
        <v>10.2828189262965</v>
      </c>
      <c r="AL111" s="87"/>
      <c r="AM111" s="131"/>
      <c r="AN111" s="131"/>
      <c r="AO111" s="131"/>
      <c r="AP111" s="131"/>
      <c r="AQ111" s="131"/>
      <c r="AR111" s="131"/>
      <c r="AS111" s="86"/>
      <c r="AT111" s="87"/>
      <c r="AU111" s="131"/>
      <c r="AV111" s="131"/>
      <c r="AW111" s="131"/>
      <c r="AX111" s="131"/>
      <c r="AY111" s="131"/>
      <c r="AZ111" s="131"/>
      <c r="BA111" s="131"/>
      <c r="BB111" s="131"/>
      <c r="BC111" s="131"/>
      <c r="BD111" s="131"/>
      <c r="BE111" s="131"/>
      <c r="BF111" s="131"/>
      <c r="BG111" s="86"/>
      <c r="BH111" s="87"/>
      <c r="BI111" s="131"/>
      <c r="BJ111" s="131"/>
      <c r="BK111" s="131"/>
      <c r="BL111" s="131"/>
      <c r="BM111" s="131"/>
      <c r="BN111" s="131"/>
      <c r="BO111" s="86"/>
      <c r="BQ111" s="132" t="n">
        <v>56.6200460491635</v>
      </c>
      <c r="BR111" s="124" t="n">
        <v>2.36437443980156</v>
      </c>
    </row>
    <row r="112" customFormat="false" ht="12.75" hidden="false" customHeight="false" outlineLevel="0" collapsed="false">
      <c r="A112" s="130" t="s">
        <v>319</v>
      </c>
      <c r="B112" s="130" t="s">
        <v>320</v>
      </c>
      <c r="C112" s="86" t="n">
        <v>704.88</v>
      </c>
      <c r="D112" s="86" t="n">
        <v>2428.65875553348</v>
      </c>
      <c r="E112" s="86" t="n">
        <v>2725.632</v>
      </c>
      <c r="F112" s="86" t="n">
        <v>2725.632</v>
      </c>
      <c r="G112" s="86" t="n">
        <v>2725.632</v>
      </c>
      <c r="H112" s="86"/>
      <c r="I112" s="86"/>
      <c r="J112" s="98"/>
      <c r="K112" s="131"/>
      <c r="L112" s="131" t="n">
        <v>331.324571368028</v>
      </c>
      <c r="M112" s="131" t="n">
        <v>993.311726948503</v>
      </c>
      <c r="N112" s="131" t="n">
        <v>1655.29888252898</v>
      </c>
      <c r="O112" s="131" t="n">
        <v>2317.28603810945</v>
      </c>
      <c r="P112" s="131" t="n">
        <v>2725.632</v>
      </c>
      <c r="Q112" s="131" t="n">
        <v>2725.632</v>
      </c>
      <c r="R112" s="131" t="n">
        <v>2725.632</v>
      </c>
      <c r="S112" s="131" t="n">
        <v>2725.632</v>
      </c>
      <c r="T112" s="131" t="n">
        <v>2725.632</v>
      </c>
      <c r="U112" s="131" t="n">
        <v>2725.632</v>
      </c>
      <c r="V112" s="131" t="n">
        <v>2725.632</v>
      </c>
      <c r="W112" s="86" t="n">
        <v>55.6046725474404</v>
      </c>
      <c r="X112" s="87"/>
      <c r="Y112" s="131"/>
      <c r="Z112" s="131" t="n">
        <v>329.471223474719</v>
      </c>
      <c r="AA112" s="131" t="n">
        <v>987.755386261371</v>
      </c>
      <c r="AB112" s="131" t="n">
        <v>1642.33850453077</v>
      </c>
      <c r="AC112" s="131" t="n">
        <v>2299.14254553488</v>
      </c>
      <c r="AD112" s="131" t="n">
        <v>2725.632</v>
      </c>
      <c r="AE112" s="131" t="n">
        <v>2725.632</v>
      </c>
      <c r="AF112" s="131" t="n">
        <v>2725.632</v>
      </c>
      <c r="AG112" s="131" t="n">
        <v>2725.632</v>
      </c>
      <c r="AH112" s="131" t="n">
        <v>2725.632</v>
      </c>
      <c r="AI112" s="131" t="n">
        <v>2725.632</v>
      </c>
      <c r="AJ112" s="131" t="n">
        <v>2725.632</v>
      </c>
      <c r="AK112" s="86" t="n">
        <v>12.3393827115558</v>
      </c>
      <c r="AL112" s="87"/>
      <c r="AM112" s="131"/>
      <c r="AN112" s="131"/>
      <c r="AO112" s="131"/>
      <c r="AP112" s="131"/>
      <c r="AQ112" s="131"/>
      <c r="AR112" s="131"/>
      <c r="AS112" s="86"/>
      <c r="AT112" s="87"/>
      <c r="AU112" s="131"/>
      <c r="AV112" s="131"/>
      <c r="AW112" s="131"/>
      <c r="AX112" s="131"/>
      <c r="AY112" s="131"/>
      <c r="AZ112" s="131"/>
      <c r="BA112" s="131"/>
      <c r="BB112" s="131"/>
      <c r="BC112" s="131"/>
      <c r="BD112" s="131"/>
      <c r="BE112" s="131"/>
      <c r="BF112" s="131"/>
      <c r="BG112" s="86"/>
      <c r="BH112" s="87"/>
      <c r="BI112" s="131"/>
      <c r="BJ112" s="131"/>
      <c r="BK112" s="131"/>
      <c r="BL112" s="131"/>
      <c r="BM112" s="131"/>
      <c r="BN112" s="131"/>
      <c r="BO112" s="86"/>
      <c r="BQ112" s="132" t="n">
        <v>67.9440552589962</v>
      </c>
      <c r="BR112" s="124" t="n">
        <v>2.83724932776185</v>
      </c>
    </row>
    <row r="113" customFormat="false" ht="12.75" hidden="false" customHeight="false" outlineLevel="0" collapsed="false">
      <c r="A113" s="130" t="s">
        <v>321</v>
      </c>
      <c r="B113" s="130" t="s">
        <v>322</v>
      </c>
      <c r="C113" s="86" t="n">
        <v>176.22</v>
      </c>
      <c r="D113" s="86" t="n">
        <v>607.16468888337</v>
      </c>
      <c r="E113" s="86" t="n">
        <v>1226.06773308962</v>
      </c>
      <c r="F113" s="86" t="n">
        <v>851.840889534887</v>
      </c>
      <c r="G113" s="86" t="n">
        <v>1703.68177906977</v>
      </c>
      <c r="H113" s="86"/>
      <c r="I113" s="86"/>
      <c r="J113" s="98"/>
      <c r="K113" s="131"/>
      <c r="L113" s="131" t="n">
        <v>82.8311428420069</v>
      </c>
      <c r="M113" s="131" t="n">
        <v>248.327931737126</v>
      </c>
      <c r="N113" s="131" t="n">
        <v>413.824720632244</v>
      </c>
      <c r="O113" s="131" t="n">
        <v>579.321509527363</v>
      </c>
      <c r="P113" s="131" t="n">
        <v>746.485425281391</v>
      </c>
      <c r="Q113" s="131" t="n">
        <v>915.532196369357</v>
      </c>
      <c r="R113" s="131" t="n">
        <v>1084.57896745732</v>
      </c>
      <c r="S113" s="131" t="n">
        <v>1253.62573854529</v>
      </c>
      <c r="T113" s="131" t="n">
        <v>1422.67250963326</v>
      </c>
      <c r="U113" s="131" t="n">
        <v>1591.71928072122</v>
      </c>
      <c r="V113" s="131" t="n">
        <v>2098.77507059958</v>
      </c>
      <c r="W113" s="86" t="n">
        <v>16.8034731222016</v>
      </c>
      <c r="X113" s="87"/>
      <c r="Y113" s="131"/>
      <c r="Z113" s="131" t="n">
        <v>82.3678058686798</v>
      </c>
      <c r="AA113" s="131" t="n">
        <v>246.938846565343</v>
      </c>
      <c r="AB113" s="131" t="n">
        <v>410.584626132692</v>
      </c>
      <c r="AC113" s="131" t="n">
        <v>574.785636383719</v>
      </c>
      <c r="AD113" s="131" t="n">
        <v>738.986646634746</v>
      </c>
      <c r="AE113" s="131" t="n">
        <v>903.187656885772</v>
      </c>
      <c r="AF113" s="131" t="n">
        <v>1067.3886671368</v>
      </c>
      <c r="AG113" s="131" t="n">
        <v>1231.58967738783</v>
      </c>
      <c r="AH113" s="131" t="n">
        <v>1395.79068763885</v>
      </c>
      <c r="AI113" s="131" t="n">
        <v>1559.99169788988</v>
      </c>
      <c r="AJ113" s="131" t="n">
        <v>2052.51262813783</v>
      </c>
      <c r="AK113" s="86" t="n">
        <v>3.8545308901434</v>
      </c>
      <c r="AL113" s="87"/>
      <c r="AM113" s="131"/>
      <c r="AN113" s="131"/>
      <c r="AO113" s="131"/>
      <c r="AP113" s="131"/>
      <c r="AQ113" s="131"/>
      <c r="AR113" s="131"/>
      <c r="AS113" s="86"/>
      <c r="AT113" s="87"/>
      <c r="AU113" s="131"/>
      <c r="AV113" s="131"/>
      <c r="AW113" s="131"/>
      <c r="AX113" s="131"/>
      <c r="AY113" s="131"/>
      <c r="AZ113" s="131"/>
      <c r="BA113" s="131"/>
      <c r="BB113" s="131"/>
      <c r="BC113" s="131"/>
      <c r="BD113" s="131"/>
      <c r="BE113" s="131"/>
      <c r="BF113" s="131"/>
      <c r="BG113" s="86"/>
      <c r="BH113" s="87"/>
      <c r="BI113" s="131"/>
      <c r="BJ113" s="131"/>
      <c r="BK113" s="131"/>
      <c r="BL113" s="131"/>
      <c r="BM113" s="131"/>
      <c r="BN113" s="131"/>
      <c r="BO113" s="86"/>
      <c r="BQ113" s="132" t="n">
        <v>20.658004012345</v>
      </c>
      <c r="BR113" s="124" t="n">
        <v>1.55959558908353</v>
      </c>
    </row>
    <row r="114" customFormat="false" ht="12.75" hidden="false" customHeight="false" outlineLevel="0" collapsed="false">
      <c r="A114" s="130" t="s">
        <v>323</v>
      </c>
      <c r="B114" s="130" t="s">
        <v>324</v>
      </c>
      <c r="C114" s="86" t="n">
        <v>58.74</v>
      </c>
      <c r="D114" s="86" t="n">
        <v>202.38822962779</v>
      </c>
      <c r="E114" s="86" t="n">
        <v>408.689244363207</v>
      </c>
      <c r="F114" s="86" t="n">
        <v>283.946963178296</v>
      </c>
      <c r="G114" s="86" t="n">
        <v>567.893926356591</v>
      </c>
      <c r="H114" s="86"/>
      <c r="I114" s="86"/>
      <c r="J114" s="98"/>
      <c r="K114" s="131"/>
      <c r="L114" s="131" t="n">
        <v>27.6103809473356</v>
      </c>
      <c r="M114" s="131" t="n">
        <v>82.7759772457086</v>
      </c>
      <c r="N114" s="131" t="n">
        <v>137.941573544081</v>
      </c>
      <c r="O114" s="131" t="n">
        <v>193.107169842454</v>
      </c>
      <c r="P114" s="131" t="n">
        <v>248.828475093797</v>
      </c>
      <c r="Q114" s="131" t="n">
        <v>305.177398789786</v>
      </c>
      <c r="R114" s="131" t="n">
        <v>361.526322485774</v>
      </c>
      <c r="S114" s="131" t="n">
        <v>417.875246181763</v>
      </c>
      <c r="T114" s="131" t="n">
        <v>474.224169877752</v>
      </c>
      <c r="U114" s="131" t="n">
        <v>530.573093573741</v>
      </c>
      <c r="V114" s="131" t="n">
        <v>699.591690199859</v>
      </c>
      <c r="W114" s="86" t="n">
        <v>5.60115770740055</v>
      </c>
      <c r="X114" s="87"/>
      <c r="Y114" s="131"/>
      <c r="Z114" s="131" t="n">
        <v>27.4559352895599</v>
      </c>
      <c r="AA114" s="131" t="n">
        <v>82.3129488551142</v>
      </c>
      <c r="AB114" s="131" t="n">
        <v>136.861542044231</v>
      </c>
      <c r="AC114" s="131" t="n">
        <v>191.595212127906</v>
      </c>
      <c r="AD114" s="131" t="n">
        <v>246.328882211582</v>
      </c>
      <c r="AE114" s="131" t="n">
        <v>301.062552295258</v>
      </c>
      <c r="AF114" s="131" t="n">
        <v>355.796222378933</v>
      </c>
      <c r="AG114" s="131" t="n">
        <v>410.529892462609</v>
      </c>
      <c r="AH114" s="131" t="n">
        <v>465.263562546284</v>
      </c>
      <c r="AI114" s="131" t="n">
        <v>519.99723262996</v>
      </c>
      <c r="AJ114" s="131" t="n">
        <v>684.170876045945</v>
      </c>
      <c r="AK114" s="86" t="n">
        <v>1.2848436300478</v>
      </c>
      <c r="AL114" s="87"/>
      <c r="AM114" s="131"/>
      <c r="AN114" s="131"/>
      <c r="AO114" s="131"/>
      <c r="AP114" s="131"/>
      <c r="AQ114" s="131"/>
      <c r="AR114" s="131"/>
      <c r="AS114" s="86"/>
      <c r="AT114" s="87"/>
      <c r="AU114" s="131"/>
      <c r="AV114" s="131"/>
      <c r="AW114" s="131"/>
      <c r="AX114" s="131"/>
      <c r="AY114" s="131"/>
      <c r="AZ114" s="131"/>
      <c r="BA114" s="131"/>
      <c r="BB114" s="131"/>
      <c r="BC114" s="131"/>
      <c r="BD114" s="131"/>
      <c r="BE114" s="131"/>
      <c r="BF114" s="131"/>
      <c r="BG114" s="86"/>
      <c r="BH114" s="87"/>
      <c r="BI114" s="131"/>
      <c r="BJ114" s="131"/>
      <c r="BK114" s="131"/>
      <c r="BL114" s="131"/>
      <c r="BM114" s="131"/>
      <c r="BN114" s="131"/>
      <c r="BO114" s="86"/>
      <c r="BQ114" s="132" t="n">
        <v>6.88600133744834</v>
      </c>
      <c r="BR114" s="124" t="n">
        <v>0.709198107271154</v>
      </c>
    </row>
    <row r="115" customFormat="false" ht="12.75" hidden="false" customHeight="false" outlineLevel="0" collapsed="false">
      <c r="A115" s="102" t="s">
        <v>325</v>
      </c>
      <c r="B115" s="135" t="s">
        <v>326</v>
      </c>
      <c r="C115" s="102" t="n">
        <v>11160.6</v>
      </c>
      <c r="D115" s="102" t="n">
        <v>38453.7636292801</v>
      </c>
      <c r="E115" s="102" t="n">
        <v>79466.4888726415</v>
      </c>
      <c r="F115" s="102" t="n">
        <v>54518.0326356591</v>
      </c>
      <c r="G115" s="102" t="n">
        <v>111307.425271318</v>
      </c>
      <c r="H115" s="102"/>
      <c r="I115" s="102"/>
      <c r="J115" s="98"/>
      <c r="K115" s="102"/>
      <c r="L115" s="102" t="n">
        <v>5245.97237999377</v>
      </c>
      <c r="M115" s="102" t="n">
        <v>15727.4356766846</v>
      </c>
      <c r="N115" s="102" t="n">
        <v>26208.8989733755</v>
      </c>
      <c r="O115" s="102" t="n">
        <v>36690.3622700663</v>
      </c>
      <c r="P115" s="102" t="n">
        <v>47494.3350187594</v>
      </c>
      <c r="Q115" s="102" t="n">
        <v>58764.1197579571</v>
      </c>
      <c r="R115" s="102" t="n">
        <v>70033.9044971549</v>
      </c>
      <c r="S115" s="102" t="n">
        <v>81303.6892363526</v>
      </c>
      <c r="T115" s="102" t="n">
        <v>92573.4739755504</v>
      </c>
      <c r="U115" s="102" t="n">
        <v>103843.258714748</v>
      </c>
      <c r="V115" s="102" t="n">
        <v>137646.978039972</v>
      </c>
      <c r="W115" s="86"/>
      <c r="X115" s="87"/>
      <c r="Y115" s="102"/>
      <c r="Z115" s="102" t="n">
        <v>5216.62770501638</v>
      </c>
      <c r="AA115" s="102" t="n">
        <v>15639.4602824717</v>
      </c>
      <c r="AB115" s="102" t="n">
        <v>26003.6929884038</v>
      </c>
      <c r="AC115" s="102" t="n">
        <v>36403.0903043022</v>
      </c>
      <c r="AD115" s="102" t="n">
        <v>46994.4164423164</v>
      </c>
      <c r="AE115" s="102" t="n">
        <v>57941.1504590515</v>
      </c>
      <c r="AF115" s="102" t="n">
        <v>68887.8844757866</v>
      </c>
      <c r="AG115" s="102" t="n">
        <v>79834.6184925217</v>
      </c>
      <c r="AH115" s="102" t="n">
        <v>90781.3525092569</v>
      </c>
      <c r="AI115" s="102" t="n">
        <v>101728.086525992</v>
      </c>
      <c r="AJ115" s="102" t="n">
        <v>134562.815209189</v>
      </c>
      <c r="AK115" s="86"/>
      <c r="AL115" s="87"/>
      <c r="AM115" s="102"/>
      <c r="AN115" s="102"/>
      <c r="AO115" s="102"/>
      <c r="AP115" s="102"/>
      <c r="AQ115" s="102"/>
      <c r="AR115" s="102"/>
      <c r="AS115" s="86"/>
      <c r="AT115" s="87"/>
      <c r="AU115" s="102"/>
      <c r="AV115" s="102"/>
      <c r="AW115" s="102"/>
      <c r="AX115" s="102"/>
      <c r="AY115" s="102"/>
      <c r="AZ115" s="102"/>
      <c r="BA115" s="102"/>
      <c r="BB115" s="102"/>
      <c r="BC115" s="102"/>
      <c r="BD115" s="102"/>
      <c r="BE115" s="102"/>
      <c r="BF115" s="102"/>
      <c r="BG115" s="86"/>
      <c r="BH115" s="87"/>
      <c r="BI115" s="102"/>
      <c r="BJ115" s="102"/>
      <c r="BK115" s="102"/>
      <c r="BL115" s="102"/>
      <c r="BM115" s="102"/>
      <c r="BN115" s="102"/>
      <c r="BO115" s="86"/>
      <c r="BQ115" s="132"/>
      <c r="BR115" s="124"/>
    </row>
    <row r="116" customFormat="false" ht="12.75" hidden="false" customHeight="false" outlineLevel="0" collapsed="false">
      <c r="A116" s="131" t="s">
        <v>327</v>
      </c>
      <c r="B116" s="131" t="s">
        <v>328</v>
      </c>
      <c r="C116" s="86" t="n">
        <v>991.0536</v>
      </c>
      <c r="D116" s="86" t="n">
        <v>6744.42317951603</v>
      </c>
      <c r="E116" s="86" t="n">
        <v>23761.4167923962</v>
      </c>
      <c r="F116" s="86" t="n">
        <v>12548.2327279071</v>
      </c>
      <c r="G116" s="86" t="n">
        <v>39630.947255194</v>
      </c>
      <c r="H116" s="86"/>
      <c r="I116" s="86"/>
      <c r="J116" s="98"/>
      <c r="K116" s="131"/>
      <c r="L116" s="131" t="n">
        <v>68.3716912790284</v>
      </c>
      <c r="M116" s="131" t="n">
        <v>1703.4799655628</v>
      </c>
      <c r="N116" s="131" t="n">
        <v>3514.78235976986</v>
      </c>
      <c r="O116" s="131" t="n">
        <v>6171.31773777156</v>
      </c>
      <c r="P116" s="131" t="n">
        <v>9808.99065731617</v>
      </c>
      <c r="Q116" s="131" t="n">
        <v>14204.2067056033</v>
      </c>
      <c r="R116" s="131" t="n">
        <v>19346.9673046685</v>
      </c>
      <c r="S116" s="131" t="n">
        <v>24621.226562613</v>
      </c>
      <c r="T116" s="131" t="n">
        <v>29895.4858205576</v>
      </c>
      <c r="U116" s="131" t="n">
        <v>35361.4439848359</v>
      </c>
      <c r="V116" s="131" t="n">
        <v>54697.1714388638</v>
      </c>
      <c r="W116" s="86" t="n">
        <v>213.368972145603</v>
      </c>
      <c r="X116" s="87"/>
      <c r="Y116" s="131"/>
      <c r="Z116" s="131" t="n">
        <v>63.793921982556</v>
      </c>
      <c r="AA116" s="131" t="n">
        <v>1689.75580406559</v>
      </c>
      <c r="AB116" s="131" t="n">
        <v>3466.7641592865</v>
      </c>
      <c r="AC116" s="131" t="n">
        <v>6077.95434889822</v>
      </c>
      <c r="AD116" s="131" t="n">
        <v>9614.02241250339</v>
      </c>
      <c r="AE116" s="131" t="n">
        <v>13883.2486790301</v>
      </c>
      <c r="AF116" s="131" t="n">
        <v>18810.6299346681</v>
      </c>
      <c r="AG116" s="131" t="n">
        <v>23933.7014545002</v>
      </c>
      <c r="AH116" s="131" t="n">
        <v>29056.7729743322</v>
      </c>
      <c r="AI116" s="131" t="n">
        <v>34179.8444941642</v>
      </c>
      <c r="AJ116" s="131" t="n">
        <v>52933.0302996561</v>
      </c>
      <c r="AK116" s="86" t="n">
        <v>55.179385950272</v>
      </c>
      <c r="AL116" s="87"/>
      <c r="AM116" s="131"/>
      <c r="AN116" s="131"/>
      <c r="AO116" s="131"/>
      <c r="AP116" s="131"/>
      <c r="AQ116" s="131"/>
      <c r="AR116" s="131"/>
      <c r="AS116" s="86"/>
      <c r="AT116" s="87"/>
      <c r="AU116" s="131"/>
      <c r="AV116" s="131"/>
      <c r="AW116" s="131"/>
      <c r="AX116" s="131"/>
      <c r="AY116" s="131"/>
      <c r="AZ116" s="131"/>
      <c r="BA116" s="131"/>
      <c r="BB116" s="131"/>
      <c r="BC116" s="131"/>
      <c r="BD116" s="131"/>
      <c r="BE116" s="131"/>
      <c r="BF116" s="131"/>
      <c r="BG116" s="86"/>
      <c r="BH116" s="87"/>
      <c r="BI116" s="131"/>
      <c r="BJ116" s="131"/>
      <c r="BK116" s="131"/>
      <c r="BL116" s="131"/>
      <c r="BM116" s="131"/>
      <c r="BN116" s="131"/>
      <c r="BO116" s="86"/>
      <c r="BQ116" s="132" t="n">
        <v>268.548358095875</v>
      </c>
      <c r="BR116" s="124" t="n">
        <v>26.5098053380124</v>
      </c>
    </row>
    <row r="117" customFormat="false" ht="12.75" hidden="false" customHeight="false" outlineLevel="0" collapsed="false">
      <c r="A117" s="131"/>
      <c r="B117" s="130" t="s">
        <v>329</v>
      </c>
      <c r="C117" s="86"/>
      <c r="D117" s="86"/>
      <c r="E117" s="86"/>
      <c r="F117" s="86"/>
      <c r="G117" s="86"/>
      <c r="H117" s="86"/>
      <c r="I117" s="86"/>
      <c r="J117" s="98"/>
      <c r="K117" s="131"/>
      <c r="L117" s="131"/>
      <c r="M117" s="131"/>
      <c r="N117" s="131"/>
      <c r="O117" s="131"/>
      <c r="P117" s="131"/>
      <c r="Q117" s="131"/>
      <c r="R117" s="131"/>
      <c r="S117" s="131"/>
      <c r="T117" s="131"/>
      <c r="U117" s="131"/>
      <c r="V117" s="131"/>
      <c r="W117" s="86"/>
      <c r="X117" s="87"/>
      <c r="Y117" s="131"/>
      <c r="Z117" s="131"/>
      <c r="AA117" s="131"/>
      <c r="AB117" s="131"/>
      <c r="AC117" s="131"/>
      <c r="AD117" s="131"/>
      <c r="AE117" s="131"/>
      <c r="AF117" s="131"/>
      <c r="AG117" s="131"/>
      <c r="AH117" s="131"/>
      <c r="AI117" s="131"/>
      <c r="AJ117" s="131"/>
      <c r="AK117" s="86"/>
      <c r="AL117" s="87"/>
      <c r="AM117" s="131"/>
      <c r="AN117" s="131"/>
      <c r="AO117" s="131"/>
      <c r="AP117" s="131"/>
      <c r="AQ117" s="131"/>
      <c r="AR117" s="131"/>
      <c r="AS117" s="86"/>
      <c r="AT117" s="87"/>
      <c r="AU117" s="131"/>
      <c r="AV117" s="131"/>
      <c r="AW117" s="131"/>
      <c r="AX117" s="131"/>
      <c r="AY117" s="131"/>
      <c r="AZ117" s="131"/>
      <c r="BA117" s="131"/>
      <c r="BB117" s="131"/>
      <c r="BC117" s="131"/>
      <c r="BD117" s="131"/>
      <c r="BE117" s="131"/>
      <c r="BF117" s="131"/>
      <c r="BG117" s="86"/>
      <c r="BH117" s="87"/>
      <c r="BI117" s="131"/>
      <c r="BJ117" s="131"/>
      <c r="BK117" s="131"/>
      <c r="BL117" s="131"/>
      <c r="BM117" s="131"/>
      <c r="BN117" s="131"/>
      <c r="BO117" s="86"/>
      <c r="BQ117" s="132"/>
      <c r="BR117" s="124"/>
    </row>
    <row r="118" customFormat="false" ht="12.75" hidden="false" customHeight="false" outlineLevel="0" collapsed="false">
      <c r="A118" s="131"/>
      <c r="B118" s="130" t="s">
        <v>330</v>
      </c>
      <c r="C118" s="86"/>
      <c r="D118" s="86"/>
      <c r="E118" s="86"/>
      <c r="F118" s="86"/>
      <c r="G118" s="86"/>
      <c r="H118" s="86"/>
      <c r="I118" s="86"/>
      <c r="J118" s="98"/>
      <c r="K118" s="131"/>
      <c r="L118" s="131"/>
      <c r="M118" s="131"/>
      <c r="N118" s="131"/>
      <c r="O118" s="131"/>
      <c r="P118" s="131"/>
      <c r="Q118" s="131"/>
      <c r="R118" s="131"/>
      <c r="S118" s="131"/>
      <c r="T118" s="131"/>
      <c r="U118" s="131"/>
      <c r="V118" s="131"/>
      <c r="W118" s="86"/>
      <c r="X118" s="87"/>
      <c r="Y118" s="131"/>
      <c r="Z118" s="131"/>
      <c r="AA118" s="131"/>
      <c r="AB118" s="131"/>
      <c r="AC118" s="131"/>
      <c r="AD118" s="131"/>
      <c r="AE118" s="131"/>
      <c r="AF118" s="131"/>
      <c r="AG118" s="131"/>
      <c r="AH118" s="131"/>
      <c r="AI118" s="131"/>
      <c r="AJ118" s="131"/>
      <c r="AK118" s="86"/>
      <c r="AL118" s="87"/>
      <c r="AM118" s="131"/>
      <c r="AN118" s="131"/>
      <c r="AO118" s="131"/>
      <c r="AP118" s="131"/>
      <c r="AQ118" s="131"/>
      <c r="AR118" s="131"/>
      <c r="AS118" s="121" t="n">
        <v>66.8553819620605</v>
      </c>
      <c r="AT118" s="87"/>
      <c r="AU118" s="131"/>
      <c r="AV118" s="131"/>
      <c r="AW118" s="131"/>
      <c r="AX118" s="131"/>
      <c r="AY118" s="131"/>
      <c r="AZ118" s="131"/>
      <c r="BA118" s="131"/>
      <c r="BB118" s="131"/>
      <c r="BC118" s="131"/>
      <c r="BD118" s="131"/>
      <c r="BE118" s="131"/>
      <c r="BF118" s="131"/>
      <c r="BG118" s="86"/>
      <c r="BH118" s="87"/>
      <c r="BI118" s="131"/>
      <c r="BJ118" s="131"/>
      <c r="BK118" s="131"/>
      <c r="BL118" s="131"/>
      <c r="BM118" s="131"/>
      <c r="BN118" s="131"/>
      <c r="BO118" s="86"/>
      <c r="BQ118" s="132"/>
      <c r="BR118" s="124"/>
    </row>
    <row r="119" customFormat="false" ht="12.75" hidden="false" customHeight="false" outlineLevel="0" collapsed="false">
      <c r="A119" s="136" t="s">
        <v>331</v>
      </c>
      <c r="B119" s="136" t="s">
        <v>332</v>
      </c>
      <c r="C119" s="137" t="n">
        <v>9993.3264</v>
      </c>
      <c r="D119" s="137" t="n">
        <v>31102.1757608807</v>
      </c>
      <c r="E119" s="137" t="n">
        <v>54479.0043471556</v>
      </c>
      <c r="F119" s="137" t="n">
        <v>41917.8096187194</v>
      </c>
      <c r="G119" s="137" t="n">
        <v>71572.4974380589</v>
      </c>
      <c r="H119" s="137" t="n">
        <v>6240</v>
      </c>
      <c r="I119" s="137" t="n">
        <v>3549</v>
      </c>
      <c r="J119" s="11"/>
      <c r="K119" s="138"/>
      <c r="L119" s="138" t="n">
        <v>5094.76954587274</v>
      </c>
      <c r="M119" s="138" t="n">
        <v>13775.6277793847</v>
      </c>
      <c r="N119" s="138" t="n">
        <v>22280.2918929734</v>
      </c>
      <c r="O119" s="138" t="n">
        <v>29939.7230227674</v>
      </c>
      <c r="P119" s="138" t="n">
        <v>36938.8589361619</v>
      </c>
      <c r="Q119" s="138" t="n">
        <v>43644.3808559845</v>
      </c>
      <c r="R119" s="138" t="n">
        <v>49602.3582250291</v>
      </c>
      <c r="S119" s="138" t="n">
        <v>55428.8369351943</v>
      </c>
      <c r="T119" s="138" t="n">
        <v>61255.3156453595</v>
      </c>
      <c r="U119" s="138" t="n">
        <v>66890.095449191</v>
      </c>
      <c r="V119" s="138" t="n">
        <v>80851.0315305083</v>
      </c>
      <c r="W119" s="86" t="n">
        <v>843.721869089437</v>
      </c>
      <c r="X119" s="87"/>
      <c r="Y119" s="138"/>
      <c r="Z119" s="138" t="n">
        <v>5135.28606047946</v>
      </c>
      <c r="AA119" s="138" t="n">
        <v>13897.0963711277</v>
      </c>
      <c r="AB119" s="138" t="n">
        <v>22511.8696735318</v>
      </c>
      <c r="AC119" s="138" t="n">
        <v>30290.0551419158</v>
      </c>
      <c r="AD119" s="138" t="n">
        <v>37335.2915584221</v>
      </c>
      <c r="AE119" s="138" t="n">
        <v>44002.7776507279</v>
      </c>
      <c r="AF119" s="138" t="n">
        <v>50012.1087539223</v>
      </c>
      <c r="AG119" s="138" t="n">
        <v>55825.7495929228</v>
      </c>
      <c r="AH119" s="138" t="n">
        <v>61639.3904319232</v>
      </c>
      <c r="AI119" s="138" t="n">
        <v>67453.0312709237</v>
      </c>
      <c r="AJ119" s="138" t="n">
        <v>81504.5141857498</v>
      </c>
      <c r="AK119" s="86" t="n">
        <v>191.234775935688</v>
      </c>
      <c r="AL119" s="87"/>
      <c r="AM119" s="138"/>
      <c r="AN119" s="138" t="n">
        <v>6066.13636363636</v>
      </c>
      <c r="AO119" s="138" t="n">
        <v>18446.7062937063</v>
      </c>
      <c r="AP119" s="138" t="n">
        <v>30740.4125874126</v>
      </c>
      <c r="AQ119" s="138" t="n">
        <v>43034.1188811189</v>
      </c>
      <c r="AR119" s="138" t="n">
        <v>74773.4509853783</v>
      </c>
      <c r="AS119" s="121" t="n">
        <v>66.8553819620605</v>
      </c>
      <c r="AT119" s="87"/>
      <c r="AU119" s="138"/>
      <c r="AV119" s="138" t="n">
        <v>6240</v>
      </c>
      <c r="AW119" s="138" t="n">
        <v>18453.7972027972</v>
      </c>
      <c r="AX119" s="138" t="n">
        <v>30747.5034965035</v>
      </c>
      <c r="AY119" s="138" t="n">
        <v>43041.2097902098</v>
      </c>
      <c r="AZ119" s="138" t="n">
        <v>55334.9160839161</v>
      </c>
      <c r="BA119" s="138" t="n">
        <v>67628.6223776224</v>
      </c>
      <c r="BB119" s="138" t="n">
        <v>79922.3286713287</v>
      </c>
      <c r="BC119" s="138" t="n">
        <v>92216.034965035</v>
      </c>
      <c r="BD119" s="138" t="n">
        <v>104509.741258741</v>
      </c>
      <c r="BE119" s="138" t="n">
        <v>116803.447552448</v>
      </c>
      <c r="BF119" s="138" t="n">
        <v>153678.41958042</v>
      </c>
      <c r="BG119" s="86" t="n">
        <v>341.014708211743</v>
      </c>
      <c r="BH119" s="87"/>
      <c r="BI119" s="138" t="n">
        <v>0</v>
      </c>
      <c r="BJ119" s="138" t="n">
        <v>6153</v>
      </c>
      <c r="BK119" s="138" t="n">
        <v>18446.7062937063</v>
      </c>
      <c r="BL119" s="138" t="n">
        <v>30740.4125874126</v>
      </c>
      <c r="BM119" s="138" t="n">
        <v>43034.1188811189</v>
      </c>
      <c r="BN119" s="138" t="n">
        <v>78804.5142045455</v>
      </c>
      <c r="BO119" s="86" t="n">
        <v>98.4516525153572</v>
      </c>
      <c r="BQ119" s="132" t="n">
        <v>1541.27838771429</v>
      </c>
      <c r="BR119" s="124" t="n">
        <v>89.5734802439636</v>
      </c>
    </row>
    <row r="120" customFormat="false" ht="12" hidden="false" customHeight="true" outlineLevel="0" collapsed="false">
      <c r="A120" s="136" t="s">
        <v>333</v>
      </c>
      <c r="B120" s="136"/>
      <c r="C120" s="137" t="n">
        <v>1015.62</v>
      </c>
      <c r="D120" s="137" t="n">
        <v>3499.31109592401</v>
      </c>
      <c r="E120" s="137" t="n">
        <v>4451.39893308962</v>
      </c>
      <c r="F120" s="137" t="n">
        <v>10321.8562940551</v>
      </c>
      <c r="G120" s="137" t="n">
        <v>18372.3525881101</v>
      </c>
      <c r="H120" s="137"/>
      <c r="I120" s="137"/>
      <c r="J120" s="11"/>
      <c r="K120" s="138"/>
      <c r="L120" s="138" t="n">
        <v>477.386024816701</v>
      </c>
      <c r="M120" s="138" t="n">
        <v>1431.2042562187</v>
      </c>
      <c r="N120" s="138" t="n">
        <v>2385.0224876207</v>
      </c>
      <c r="O120" s="138" t="n">
        <v>3338.8407190227</v>
      </c>
      <c r="P120" s="138" t="n">
        <v>3971.81662528139</v>
      </c>
      <c r="Q120" s="138" t="n">
        <v>4140.86339636936</v>
      </c>
      <c r="R120" s="138" t="n">
        <v>4309.91016745732</v>
      </c>
      <c r="S120" s="138" t="n">
        <v>4478.95693854529</v>
      </c>
      <c r="T120" s="138" t="n">
        <v>4648.00370963326</v>
      </c>
      <c r="U120" s="138" t="n">
        <v>4817.05048072122</v>
      </c>
      <c r="V120" s="138" t="n">
        <v>5324.10627059958</v>
      </c>
      <c r="W120" s="86" t="n">
        <v>82.8847931174909</v>
      </c>
      <c r="X120" s="87"/>
      <c r="Y120" s="138"/>
      <c r="Z120" s="138" t="n">
        <v>1039.08136888151</v>
      </c>
      <c r="AA120" s="138" t="n">
        <v>3115.16801999341</v>
      </c>
      <c r="AB120" s="138" t="n">
        <v>5248.92928149916</v>
      </c>
      <c r="AC120" s="138" t="n">
        <v>7348.08116372238</v>
      </c>
      <c r="AD120" s="138" t="n">
        <v>9255.30422382978</v>
      </c>
      <c r="AE120" s="138" t="n">
        <v>10807.1194052162</v>
      </c>
      <c r="AF120" s="138" t="n">
        <v>12358.9345866027</v>
      </c>
      <c r="AG120" s="138" t="n">
        <v>13910.7497679892</v>
      </c>
      <c r="AH120" s="138" t="n">
        <v>15462.5649493756</v>
      </c>
      <c r="AI120" s="138" t="n">
        <v>17014.3801307621</v>
      </c>
      <c r="AJ120" s="138" t="n">
        <v>21669.0497673308</v>
      </c>
      <c r="AK120" s="86" t="n">
        <v>46.6703034762132</v>
      </c>
      <c r="AL120" s="87"/>
      <c r="AM120" s="138"/>
      <c r="AN120" s="138"/>
      <c r="AO120" s="138"/>
      <c r="AP120" s="138"/>
      <c r="AQ120" s="138"/>
      <c r="AR120" s="138"/>
      <c r="AS120" s="121"/>
      <c r="AT120" s="87"/>
      <c r="AU120" s="138"/>
      <c r="AV120" s="138"/>
      <c r="AW120" s="138"/>
      <c r="AX120" s="138"/>
      <c r="AY120" s="138"/>
      <c r="AZ120" s="138"/>
      <c r="BA120" s="138"/>
      <c r="BB120" s="138"/>
      <c r="BC120" s="138"/>
      <c r="BD120" s="138"/>
      <c r="BE120" s="138"/>
      <c r="BF120" s="138"/>
      <c r="BG120" s="86"/>
      <c r="BH120" s="87"/>
      <c r="BI120" s="138"/>
      <c r="BJ120" s="138"/>
      <c r="BK120" s="138"/>
      <c r="BL120" s="138"/>
      <c r="BM120" s="138"/>
      <c r="BN120" s="138"/>
      <c r="BO120" s="86"/>
      <c r="BQ120" s="132"/>
      <c r="BR120" s="124"/>
    </row>
    <row r="121" customFormat="false" ht="12" hidden="false" customHeight="true" outlineLevel="0" collapsed="false">
      <c r="A121" s="136" t="s">
        <v>327</v>
      </c>
      <c r="B121" s="136"/>
      <c r="C121" s="137" t="n">
        <v>991.0536</v>
      </c>
      <c r="D121" s="137" t="n">
        <v>6744.42317951603</v>
      </c>
      <c r="E121" s="137" t="n">
        <v>23761.4167923962</v>
      </c>
      <c r="F121" s="137" t="n">
        <v>12548.2327279071</v>
      </c>
      <c r="G121" s="137" t="n">
        <v>39630.947255194</v>
      </c>
      <c r="H121" s="137"/>
      <c r="I121" s="137"/>
      <c r="J121" s="11"/>
      <c r="K121" s="138"/>
      <c r="L121" s="138" t="n">
        <v>68.3716912790284</v>
      </c>
      <c r="M121" s="138" t="n">
        <v>1703.4799655628</v>
      </c>
      <c r="N121" s="138" t="n">
        <v>3514.78235976986</v>
      </c>
      <c r="O121" s="138" t="n">
        <v>6171.31773777156</v>
      </c>
      <c r="P121" s="138" t="n">
        <v>9808.99065731617</v>
      </c>
      <c r="Q121" s="138" t="n">
        <v>14204.2067056033</v>
      </c>
      <c r="R121" s="138" t="n">
        <v>19346.9673046685</v>
      </c>
      <c r="S121" s="138" t="n">
        <v>24621.226562613</v>
      </c>
      <c r="T121" s="138" t="n">
        <v>29895.4858205576</v>
      </c>
      <c r="U121" s="138" t="n">
        <v>35361.4439848359</v>
      </c>
      <c r="V121" s="138" t="n">
        <v>54697.1714388638</v>
      </c>
      <c r="W121" s="86" t="n">
        <v>213.368972145603</v>
      </c>
      <c r="X121" s="87"/>
      <c r="Y121" s="138"/>
      <c r="Z121" s="138" t="n">
        <v>63.793921982556</v>
      </c>
      <c r="AA121" s="138" t="n">
        <v>1689.75580406559</v>
      </c>
      <c r="AB121" s="138" t="n">
        <v>3466.7641592865</v>
      </c>
      <c r="AC121" s="138" t="n">
        <v>6077.95434889822</v>
      </c>
      <c r="AD121" s="138" t="n">
        <v>9614.02241250339</v>
      </c>
      <c r="AE121" s="138" t="n">
        <v>13883.2486790301</v>
      </c>
      <c r="AF121" s="138" t="n">
        <v>18810.6299346681</v>
      </c>
      <c r="AG121" s="138" t="n">
        <v>23933.7014545002</v>
      </c>
      <c r="AH121" s="138" t="n">
        <v>29056.7729743322</v>
      </c>
      <c r="AI121" s="138" t="n">
        <v>34179.8444941642</v>
      </c>
      <c r="AJ121" s="138" t="n">
        <v>52933.0302996561</v>
      </c>
      <c r="AK121" s="86" t="n">
        <v>55.179385950272</v>
      </c>
      <c r="AL121" s="87"/>
      <c r="AM121" s="138"/>
      <c r="AN121" s="138"/>
      <c r="AO121" s="138"/>
      <c r="AP121" s="138"/>
      <c r="AQ121" s="138"/>
      <c r="AR121" s="138"/>
      <c r="AS121" s="121"/>
      <c r="AT121" s="87"/>
      <c r="AU121" s="138"/>
      <c r="AV121" s="138"/>
      <c r="AW121" s="138"/>
      <c r="AX121" s="138"/>
      <c r="AY121" s="138"/>
      <c r="AZ121" s="138"/>
      <c r="BA121" s="138"/>
      <c r="BB121" s="138"/>
      <c r="BC121" s="138"/>
      <c r="BD121" s="138"/>
      <c r="BE121" s="138"/>
      <c r="BF121" s="138"/>
      <c r="BG121" s="86"/>
      <c r="BH121" s="87"/>
      <c r="BI121" s="138"/>
      <c r="BJ121" s="138"/>
      <c r="BK121" s="138"/>
      <c r="BL121" s="138"/>
      <c r="BM121" s="138"/>
      <c r="BN121" s="138"/>
      <c r="BO121" s="86"/>
      <c r="BQ121" s="132"/>
      <c r="BR121" s="124"/>
    </row>
    <row r="122" customFormat="false" ht="12" hidden="false" customHeight="true" outlineLevel="0" collapsed="false">
      <c r="A122" s="136" t="s">
        <v>334</v>
      </c>
      <c r="B122" s="136"/>
      <c r="C122" s="137" t="n">
        <v>12000</v>
      </c>
      <c r="D122" s="137" t="n">
        <v>41345.9100363207</v>
      </c>
      <c r="E122" s="137" t="n">
        <v>82691.8200726415</v>
      </c>
      <c r="F122" s="137" t="n">
        <v>64787.8986406815</v>
      </c>
      <c r="G122" s="137" t="n">
        <v>129575.797281363</v>
      </c>
      <c r="H122" s="137"/>
      <c r="I122" s="137"/>
      <c r="J122" s="11"/>
      <c r="K122" s="138"/>
      <c r="L122" s="138" t="n">
        <v>5640.52726196847</v>
      </c>
      <c r="M122" s="138" t="n">
        <v>16910.3120011662</v>
      </c>
      <c r="N122" s="138" t="n">
        <v>28180.0967403639</v>
      </c>
      <c r="O122" s="138" t="n">
        <v>39449.8814795617</v>
      </c>
      <c r="P122" s="138" t="n">
        <v>50719.6662187594</v>
      </c>
      <c r="Q122" s="138" t="n">
        <v>61989.4509579571</v>
      </c>
      <c r="R122" s="138" t="n">
        <v>73259.2356971549</v>
      </c>
      <c r="S122" s="138" t="n">
        <v>84529.0204363526</v>
      </c>
      <c r="T122" s="138" t="n">
        <v>95798.8051755504</v>
      </c>
      <c r="U122" s="138" t="n">
        <v>107068.589914748</v>
      </c>
      <c r="V122" s="138" t="n">
        <v>140872.309239972</v>
      </c>
      <c r="W122" s="86" t="n">
        <v>1139.97563435253</v>
      </c>
      <c r="X122" s="87"/>
      <c r="Y122" s="138"/>
      <c r="Z122" s="138" t="n">
        <v>6238.16135134352</v>
      </c>
      <c r="AA122" s="138" t="n">
        <v>18702.0201951867</v>
      </c>
      <c r="AB122" s="138" t="n">
        <v>31227.5631143174</v>
      </c>
      <c r="AC122" s="138" t="n">
        <v>43716.0906545364</v>
      </c>
      <c r="AD122" s="138" t="n">
        <v>56204.6181947553</v>
      </c>
      <c r="AE122" s="138" t="n">
        <v>68693.1457349742</v>
      </c>
      <c r="AF122" s="138" t="n">
        <v>81181.6732751932</v>
      </c>
      <c r="AG122" s="138" t="n">
        <v>93670.2008154121</v>
      </c>
      <c r="AH122" s="138" t="n">
        <v>106158.728355631</v>
      </c>
      <c r="AI122" s="138" t="n">
        <v>118647.25589585</v>
      </c>
      <c r="AJ122" s="138" t="n">
        <v>156106.594252737</v>
      </c>
      <c r="AK122" s="86" t="n">
        <v>293.084465362173</v>
      </c>
      <c r="AL122" s="87"/>
      <c r="AM122" s="138"/>
      <c r="AN122" s="138"/>
      <c r="AO122" s="138"/>
      <c r="AP122" s="138"/>
      <c r="AQ122" s="138"/>
      <c r="AR122" s="138"/>
      <c r="AS122" s="121"/>
      <c r="AT122" s="87"/>
      <c r="AU122" s="138"/>
      <c r="AV122" s="138"/>
      <c r="AW122" s="138"/>
      <c r="AX122" s="138"/>
      <c r="AY122" s="138"/>
      <c r="AZ122" s="138"/>
      <c r="BA122" s="138"/>
      <c r="BB122" s="138"/>
      <c r="BC122" s="138"/>
      <c r="BD122" s="138"/>
      <c r="BE122" s="138"/>
      <c r="BF122" s="138"/>
      <c r="BG122" s="86"/>
      <c r="BH122" s="87"/>
      <c r="BI122" s="138"/>
      <c r="BJ122" s="138"/>
      <c r="BK122" s="138"/>
      <c r="BL122" s="138"/>
      <c r="BM122" s="138"/>
      <c r="BN122" s="138"/>
      <c r="BO122" s="86"/>
      <c r="BQ122" s="132"/>
      <c r="BR122" s="124"/>
    </row>
    <row r="123" customFormat="false" ht="12" hidden="false" customHeight="true" outlineLevel="0" collapsed="false">
      <c r="A123" s="136" t="s">
        <v>335</v>
      </c>
      <c r="B123" s="136"/>
      <c r="C123" s="137" t="n">
        <v>1759.62</v>
      </c>
      <c r="D123" s="137" t="n">
        <v>6062.75751817589</v>
      </c>
      <c r="E123" s="137" t="n">
        <v>6904.77884436321</v>
      </c>
      <c r="F123" s="137" t="n">
        <v>10688.1447279998</v>
      </c>
      <c r="G123" s="137" t="n">
        <v>18650.6574559996</v>
      </c>
      <c r="H123" s="137"/>
      <c r="I123" s="137"/>
      <c r="J123" s="11"/>
      <c r="K123" s="138"/>
      <c r="L123" s="138" t="n">
        <v>827.098715058746</v>
      </c>
      <c r="M123" s="138" t="n">
        <v>2479.64360029101</v>
      </c>
      <c r="N123" s="138" t="n">
        <v>4132.18848552327</v>
      </c>
      <c r="O123" s="138" t="n">
        <v>5784.73337075553</v>
      </c>
      <c r="P123" s="138" t="n">
        <v>6744.9180750938</v>
      </c>
      <c r="Q123" s="138" t="n">
        <v>6801.26699878979</v>
      </c>
      <c r="R123" s="138" t="n">
        <v>6857.61592248577</v>
      </c>
      <c r="S123" s="138" t="n">
        <v>6913.96484618176</v>
      </c>
      <c r="T123" s="138" t="n">
        <v>6970.31376987775</v>
      </c>
      <c r="U123" s="138" t="n">
        <v>7026.66269357374</v>
      </c>
      <c r="V123" s="138" t="n">
        <v>7195.68129019986</v>
      </c>
      <c r="W123" s="86" t="n">
        <v>139.242006845843</v>
      </c>
      <c r="X123" s="87"/>
      <c r="Y123" s="138"/>
      <c r="Z123" s="138" t="n">
        <v>1097.72811092778</v>
      </c>
      <c r="AA123" s="138" t="n">
        <v>3290.99106982446</v>
      </c>
      <c r="AB123" s="138" t="n">
        <v>5480.24456382744</v>
      </c>
      <c r="AC123" s="138" t="n">
        <v>7671.90405745969</v>
      </c>
      <c r="AD123" s="138" t="n">
        <v>9633.24896455295</v>
      </c>
      <c r="AE123" s="138" t="n">
        <v>11168.1044171811</v>
      </c>
      <c r="AF123" s="138" t="n">
        <v>12702.9598698092</v>
      </c>
      <c r="AG123" s="138" t="n">
        <v>14237.8153224374</v>
      </c>
      <c r="AH123" s="138" t="n">
        <v>15772.6707750655</v>
      </c>
      <c r="AI123" s="138" t="n">
        <v>17307.5262276937</v>
      </c>
      <c r="AJ123" s="138" t="n">
        <v>21911.3251578518</v>
      </c>
      <c r="AK123" s="86" t="n">
        <v>48.3644279019236</v>
      </c>
      <c r="AL123" s="87"/>
      <c r="AM123" s="138"/>
      <c r="AN123" s="138"/>
      <c r="AO123" s="138"/>
      <c r="AP123" s="138"/>
      <c r="AQ123" s="138"/>
      <c r="AR123" s="138"/>
      <c r="AS123" s="121"/>
      <c r="AT123" s="87"/>
      <c r="AU123" s="138"/>
      <c r="AV123" s="138"/>
      <c r="AW123" s="138"/>
      <c r="AX123" s="138"/>
      <c r="AY123" s="138"/>
      <c r="AZ123" s="138"/>
      <c r="BA123" s="138"/>
      <c r="BB123" s="138"/>
      <c r="BC123" s="138"/>
      <c r="BD123" s="138"/>
      <c r="BE123" s="138"/>
      <c r="BF123" s="138"/>
      <c r="BG123" s="86"/>
      <c r="BH123" s="87"/>
      <c r="BI123" s="138"/>
      <c r="BJ123" s="138"/>
      <c r="BK123" s="138"/>
      <c r="BL123" s="138"/>
      <c r="BM123" s="138"/>
      <c r="BN123" s="138"/>
      <c r="BO123" s="86"/>
      <c r="BQ123" s="132"/>
      <c r="BR123" s="124"/>
    </row>
    <row r="124" customFormat="false" ht="12.75" hidden="false" customHeight="false" outlineLevel="0" collapsed="false">
      <c r="A124" s="136" t="s">
        <v>336</v>
      </c>
      <c r="B124" s="136" t="s">
        <v>337</v>
      </c>
      <c r="C124" s="137" t="n">
        <v>13759.62</v>
      </c>
      <c r="D124" s="137" t="n">
        <v>47408.6675544966</v>
      </c>
      <c r="E124" s="137" t="n">
        <v>89596.5989170047</v>
      </c>
      <c r="F124" s="137" t="n">
        <v>74676.1927681791</v>
      </c>
      <c r="G124" s="137" t="n">
        <v>146626.753536358</v>
      </c>
      <c r="H124" s="137"/>
      <c r="I124" s="137"/>
      <c r="J124" s="11"/>
      <c r="K124" s="138"/>
      <c r="L124" s="138" t="n">
        <v>6467.62597702721</v>
      </c>
      <c r="M124" s="138" t="n">
        <v>19389.9556014572</v>
      </c>
      <c r="N124" s="138" t="n">
        <v>32312.2852258872</v>
      </c>
      <c r="O124" s="138" t="n">
        <v>45234.6148503172</v>
      </c>
      <c r="P124" s="138" t="n">
        <v>57464.5842938532</v>
      </c>
      <c r="Q124" s="138" t="n">
        <v>68790.7179567469</v>
      </c>
      <c r="R124" s="138" t="n">
        <v>80116.8516196407</v>
      </c>
      <c r="S124" s="138" t="n">
        <v>91442.9852825344</v>
      </c>
      <c r="T124" s="138" t="n">
        <v>102769.118945428</v>
      </c>
      <c r="U124" s="138" t="n">
        <v>114095.252608322</v>
      </c>
      <c r="V124" s="138" t="n">
        <v>148067.990530172</v>
      </c>
      <c r="W124" s="86" t="n">
        <v>1279.21764119837</v>
      </c>
      <c r="X124" s="87"/>
      <c r="Y124" s="138"/>
      <c r="Z124" s="138" t="n">
        <v>7271.069378957</v>
      </c>
      <c r="AA124" s="138" t="n">
        <v>21798.6805257242</v>
      </c>
      <c r="AB124" s="138" t="n">
        <v>36322.2822075978</v>
      </c>
      <c r="AC124" s="138" t="n">
        <v>50848.2898891006</v>
      </c>
      <c r="AD124" s="138" t="n">
        <v>65143.9829840644</v>
      </c>
      <c r="AE124" s="138" t="n">
        <v>79013.1866245631</v>
      </c>
      <c r="AF124" s="138" t="n">
        <v>92882.3902650618</v>
      </c>
      <c r="AG124" s="138" t="n">
        <v>106751.59390556</v>
      </c>
      <c r="AH124" s="138" t="n">
        <v>120620.797546059</v>
      </c>
      <c r="AI124" s="138" t="n">
        <v>134490.001186558</v>
      </c>
      <c r="AJ124" s="138" t="n">
        <v>176090.677506234</v>
      </c>
      <c r="AK124" s="86" t="n">
        <v>337.866107571257</v>
      </c>
      <c r="AL124" s="87"/>
      <c r="AM124" s="138"/>
      <c r="AN124" s="138"/>
      <c r="AO124" s="138"/>
      <c r="AP124" s="138"/>
      <c r="AQ124" s="138"/>
      <c r="AR124" s="138"/>
      <c r="AS124" s="86"/>
      <c r="AT124" s="87"/>
      <c r="AU124" s="138"/>
      <c r="AV124" s="138"/>
      <c r="AW124" s="138"/>
      <c r="AX124" s="138"/>
      <c r="AY124" s="138"/>
      <c r="AZ124" s="138"/>
      <c r="BA124" s="138"/>
      <c r="BB124" s="138"/>
      <c r="BC124" s="138"/>
      <c r="BD124" s="138"/>
      <c r="BE124" s="138"/>
      <c r="BF124" s="138"/>
      <c r="BG124" s="86"/>
      <c r="BH124" s="87"/>
      <c r="BI124" s="138"/>
      <c r="BJ124" s="138"/>
      <c r="BK124" s="138"/>
      <c r="BL124" s="138"/>
      <c r="BM124" s="138"/>
      <c r="BN124" s="138"/>
      <c r="BO124" s="86"/>
      <c r="BQ124" s="132" t="n">
        <v>1617.08374876963</v>
      </c>
      <c r="BR124" s="124" t="n">
        <v>94.9047922999612</v>
      </c>
    </row>
    <row r="125" customFormat="false" ht="12" hidden="false" customHeight="true" outlineLevel="0" collapsed="false">
      <c r="A125" s="136" t="s">
        <v>338</v>
      </c>
      <c r="B125" s="136"/>
      <c r="C125" s="139" t="n">
        <v>27.3720756823226</v>
      </c>
      <c r="D125" s="139" t="n">
        <v>34.395591850101</v>
      </c>
      <c r="E125" s="139" t="n">
        <v>39.1952317323778</v>
      </c>
      <c r="F125" s="139" t="n">
        <v>43.8672379176495</v>
      </c>
      <c r="G125" s="139" t="n">
        <v>51.1872862817552</v>
      </c>
      <c r="H125" s="137"/>
      <c r="I125" s="137"/>
      <c r="J125" s="11"/>
      <c r="K125" s="138"/>
      <c r="L125" s="140" t="n">
        <v>21.2265897259801</v>
      </c>
      <c r="M125" s="140" t="n">
        <v>28.954825567783</v>
      </c>
      <c r="N125" s="140" t="n">
        <v>31.0469942400627</v>
      </c>
      <c r="O125" s="140" t="n">
        <v>33.8123622322442</v>
      </c>
      <c r="P125" s="140" t="n">
        <v>35.7189138491461</v>
      </c>
      <c r="Q125" s="140" t="n">
        <v>36.5548403151912</v>
      </c>
      <c r="R125" s="140" t="n">
        <v>38.0874844402035</v>
      </c>
      <c r="S125" s="140" t="n">
        <v>39.3842657652372</v>
      </c>
      <c r="T125" s="140" t="n">
        <v>40.3952118360701</v>
      </c>
      <c r="U125" s="140" t="n">
        <v>41.3734630319648</v>
      </c>
      <c r="V125" s="140" t="n">
        <v>45.3960094676686</v>
      </c>
      <c r="W125" s="139" t="n">
        <v>34.0439154435803</v>
      </c>
      <c r="X125" s="87"/>
      <c r="Y125" s="138"/>
      <c r="Z125" s="140" t="n">
        <v>29.373716673075</v>
      </c>
      <c r="AA125" s="140" t="n">
        <v>36.2479928327404</v>
      </c>
      <c r="AB125" s="140" t="n">
        <v>38.0218744382124</v>
      </c>
      <c r="AC125" s="140" t="n">
        <v>40.4305332431474</v>
      </c>
      <c r="AD125" s="140" t="n">
        <v>42.6880429347479</v>
      </c>
      <c r="AE125" s="140" t="n">
        <v>44.3095772610585</v>
      </c>
      <c r="AF125" s="140" t="n">
        <v>46.1554460310496</v>
      </c>
      <c r="AG125" s="140" t="n">
        <v>47.7049966651459</v>
      </c>
      <c r="AH125" s="140" t="n">
        <v>48.8982068715089</v>
      </c>
      <c r="AI125" s="140" t="n">
        <v>49.845318852101</v>
      </c>
      <c r="AJ125" s="140" t="n">
        <v>53.7144638546441</v>
      </c>
      <c r="AK125" s="139" t="n">
        <v>43.3992425844738</v>
      </c>
      <c r="AL125" s="87"/>
      <c r="AM125" s="138"/>
      <c r="AN125" s="138"/>
      <c r="AO125" s="138"/>
      <c r="AP125" s="138"/>
      <c r="AQ125" s="138"/>
      <c r="AR125" s="138"/>
      <c r="AS125" s="86"/>
      <c r="AT125" s="87"/>
      <c r="AU125" s="138"/>
      <c r="AV125" s="138"/>
      <c r="AW125" s="138"/>
      <c r="AX125" s="138"/>
      <c r="AY125" s="138"/>
      <c r="AZ125" s="138"/>
      <c r="BA125" s="138"/>
      <c r="BB125" s="138"/>
      <c r="BC125" s="138"/>
      <c r="BD125" s="138"/>
      <c r="BE125" s="138"/>
      <c r="BF125" s="138"/>
      <c r="BG125" s="86"/>
      <c r="BH125" s="87"/>
      <c r="BI125" s="138"/>
      <c r="BJ125" s="138"/>
      <c r="BK125" s="138"/>
      <c r="BL125" s="138"/>
      <c r="BM125" s="138"/>
      <c r="BN125" s="138"/>
      <c r="BO125" s="86"/>
      <c r="BQ125" s="132"/>
      <c r="BR125" s="124"/>
    </row>
    <row r="126" customFormat="false" ht="12" hidden="false" customHeight="true" outlineLevel="0" collapsed="false">
      <c r="A126" s="141" t="s">
        <v>339</v>
      </c>
      <c r="B126" s="141" t="s">
        <v>340</v>
      </c>
      <c r="C126" s="142" t="n">
        <v>709.887467520002</v>
      </c>
      <c r="D126" s="142" t="n">
        <v>494.293212812179</v>
      </c>
      <c r="E126" s="142" t="n">
        <v>833.632725638046</v>
      </c>
      <c r="F126" s="142" t="n">
        <v>5990.74097525031</v>
      </c>
      <c r="G126" s="142" t="n">
        <v>9390.28579026579</v>
      </c>
      <c r="H126" s="142" t="n">
        <v>0</v>
      </c>
      <c r="I126" s="142" t="n">
        <v>0</v>
      </c>
      <c r="J126" s="142"/>
      <c r="K126" s="142"/>
      <c r="L126" s="142" t="n">
        <v>646.391148038711</v>
      </c>
      <c r="M126" s="142" t="n">
        <v>872.89048594355</v>
      </c>
      <c r="N126" s="142" t="n">
        <v>1317.62864154126</v>
      </c>
      <c r="O126" s="142" t="n">
        <v>1640.70174236825</v>
      </c>
      <c r="P126" s="142" t="n">
        <v>2116.88755375132</v>
      </c>
      <c r="Q126" s="142" t="n">
        <v>2471.70053662546</v>
      </c>
      <c r="R126" s="142" t="n">
        <v>2538.13093780431</v>
      </c>
      <c r="S126" s="142" t="n">
        <v>2928.58258580127</v>
      </c>
      <c r="T126" s="142" t="n">
        <v>3319.03423379824</v>
      </c>
      <c r="U126" s="142" t="n">
        <v>3517.78697546141</v>
      </c>
      <c r="V126" s="142" t="n">
        <v>3898.85228778407</v>
      </c>
      <c r="W126" s="142" t="n">
        <v>52.2664700996162</v>
      </c>
      <c r="X126" s="142"/>
      <c r="Y126" s="142"/>
      <c r="Z126" s="142" t="n">
        <v>491.154527829257</v>
      </c>
      <c r="AA126" s="142" t="n">
        <v>427.53713485655</v>
      </c>
      <c r="AB126" s="142" t="n">
        <v>664.081175733103</v>
      </c>
      <c r="AC126" s="142" t="n">
        <v>797.931389578393</v>
      </c>
      <c r="AD126" s="142" t="n">
        <v>986.062992447987</v>
      </c>
      <c r="AE126" s="142" t="n">
        <v>1192.6370134995</v>
      </c>
      <c r="AF126" s="142" t="n">
        <v>1228.96342094213</v>
      </c>
      <c r="AG126" s="142" t="n">
        <v>1418.02017364457</v>
      </c>
      <c r="AH126" s="142" t="n">
        <v>1607.07692634697</v>
      </c>
      <c r="AI126" s="142" t="n">
        <v>1796.13367904941</v>
      </c>
      <c r="AJ126" s="142" t="n">
        <v>1900.43225137098</v>
      </c>
      <c r="AK126" s="142" t="n">
        <v>2.48789075344359</v>
      </c>
      <c r="AL126" s="142"/>
      <c r="AM126" s="142"/>
      <c r="AN126" s="142" t="n">
        <v>0</v>
      </c>
      <c r="AO126" s="142" t="n">
        <v>0</v>
      </c>
      <c r="AP126" s="142" t="n">
        <v>0</v>
      </c>
      <c r="AQ126" s="142" t="n">
        <v>0</v>
      </c>
      <c r="AR126" s="142" t="n">
        <v>0</v>
      </c>
      <c r="AS126" s="142" t="n">
        <v>-0.728414185147713</v>
      </c>
      <c r="AT126" s="142"/>
      <c r="AU126" s="142"/>
      <c r="AV126" s="142" t="n">
        <v>0</v>
      </c>
      <c r="AW126" s="142" t="n">
        <v>0</v>
      </c>
      <c r="AX126" s="142" t="n">
        <v>0</v>
      </c>
      <c r="AY126" s="142" t="n">
        <v>0</v>
      </c>
      <c r="AZ126" s="142" t="n">
        <v>0</v>
      </c>
      <c r="BA126" s="142" t="n">
        <v>0</v>
      </c>
      <c r="BB126" s="142" t="n">
        <v>0</v>
      </c>
      <c r="BC126" s="142" t="n">
        <v>0</v>
      </c>
      <c r="BD126" s="142" t="n">
        <v>0</v>
      </c>
      <c r="BE126" s="142" t="n">
        <v>0</v>
      </c>
      <c r="BF126" s="142" t="n">
        <v>0</v>
      </c>
      <c r="BG126" s="142" t="n">
        <v>18.2414047135808</v>
      </c>
      <c r="BH126" s="142"/>
      <c r="BI126" s="142" t="n">
        <v>0</v>
      </c>
      <c r="BJ126" s="142" t="n">
        <v>0</v>
      </c>
      <c r="BK126" s="142" t="n">
        <v>0</v>
      </c>
      <c r="BL126" s="142" t="n">
        <v>0</v>
      </c>
      <c r="BM126" s="142" t="n">
        <v>0</v>
      </c>
      <c r="BN126" s="142" t="n">
        <v>0</v>
      </c>
      <c r="BO126" s="142" t="n">
        <v>17.3061288624706</v>
      </c>
      <c r="BQ126" s="90"/>
      <c r="BR126" s="124"/>
    </row>
    <row r="127" customFormat="false" ht="12.75" hidden="false" customHeight="false" outlineLevel="0" collapsed="false">
      <c r="A127" s="143" t="s">
        <v>362</v>
      </c>
      <c r="B127" s="143" t="s">
        <v>342</v>
      </c>
      <c r="C127" s="144" t="n">
        <v>7.64681571864836</v>
      </c>
      <c r="D127" s="144" t="n">
        <v>1.61492129367626</v>
      </c>
      <c r="E127" s="144" t="n">
        <v>1.55396952326018</v>
      </c>
      <c r="F127" s="144" t="n">
        <v>16.6747280016103</v>
      </c>
      <c r="G127" s="144" t="n">
        <v>15.1012412415522</v>
      </c>
      <c r="H127" s="144" t="n">
        <v>0</v>
      </c>
      <c r="I127" s="144" t="n">
        <v>0</v>
      </c>
      <c r="J127" s="144"/>
      <c r="K127" s="144"/>
      <c r="L127" s="144" t="n">
        <v>14.5309389226745</v>
      </c>
      <c r="M127" s="144" t="n">
        <v>6.76515739328636</v>
      </c>
      <c r="N127" s="144" t="n">
        <v>6.28559752039734</v>
      </c>
      <c r="O127" s="144" t="n">
        <v>5.79773316579204</v>
      </c>
      <c r="P127" s="144" t="n">
        <v>6.07917205635466</v>
      </c>
      <c r="Q127" s="144" t="n">
        <v>6.00325389907464</v>
      </c>
      <c r="R127" s="144" t="n">
        <v>5.39290897588637</v>
      </c>
      <c r="S127" s="144" t="n">
        <v>5.57822551927337</v>
      </c>
      <c r="T127" s="144" t="n">
        <v>5.7287664187849</v>
      </c>
      <c r="U127" s="144" t="n">
        <v>5.55098442866363</v>
      </c>
      <c r="V127" s="144" t="n">
        <v>5.06659112990969</v>
      </c>
      <c r="W127" s="144" t="n">
        <v>6.60384276439668</v>
      </c>
      <c r="X127" s="144"/>
      <c r="Y127" s="144"/>
      <c r="Z127" s="144" t="n">
        <v>10.5758100169264</v>
      </c>
      <c r="AA127" s="144" t="n">
        <v>3.17409892452358</v>
      </c>
      <c r="AB127" s="144" t="n">
        <v>3.03958076031363</v>
      </c>
      <c r="AC127" s="144" t="n">
        <v>2.70557453331977</v>
      </c>
      <c r="AD127" s="144" t="n">
        <v>2.71274805917346</v>
      </c>
      <c r="AE127" s="144" t="n">
        <v>2.78587501873882</v>
      </c>
      <c r="AF127" s="144" t="n">
        <v>2.51923776655557</v>
      </c>
      <c r="AG127" s="144" t="n">
        <v>2.60628441726907</v>
      </c>
      <c r="AH127" s="144" t="n">
        <v>2.67701981233439</v>
      </c>
      <c r="AI127" s="144" t="n">
        <v>2.73563592695812</v>
      </c>
      <c r="AJ127" s="144" t="n">
        <v>2.38735527775773</v>
      </c>
      <c r="AK127" s="144" t="n">
        <v>1.31810956829376</v>
      </c>
      <c r="AL127" s="144"/>
      <c r="AM127" s="144"/>
      <c r="AN127" s="144" t="n">
        <v>0</v>
      </c>
      <c r="AO127" s="144" t="n">
        <v>0</v>
      </c>
      <c r="AP127" s="144" t="n">
        <v>0</v>
      </c>
      <c r="AQ127" s="144" t="n">
        <v>0</v>
      </c>
      <c r="AR127" s="144" t="n">
        <v>0</v>
      </c>
      <c r="AS127" s="144" t="n">
        <v>-1.07779412621498</v>
      </c>
      <c r="AT127" s="144"/>
      <c r="AU127" s="144"/>
      <c r="AV127" s="144" t="n">
        <v>0</v>
      </c>
      <c r="AW127" s="144" t="n">
        <v>0</v>
      </c>
      <c r="AX127" s="144" t="n">
        <v>0</v>
      </c>
      <c r="AY127" s="144" t="n">
        <v>0</v>
      </c>
      <c r="AZ127" s="144" t="n">
        <v>0</v>
      </c>
      <c r="BA127" s="144" t="n">
        <v>0</v>
      </c>
      <c r="BB127" s="144" t="n">
        <v>0</v>
      </c>
      <c r="BC127" s="144" t="n">
        <v>0</v>
      </c>
      <c r="BD127" s="144" t="n">
        <v>0</v>
      </c>
      <c r="BE127" s="144" t="n">
        <v>0</v>
      </c>
      <c r="BF127" s="144" t="n">
        <v>0</v>
      </c>
      <c r="BG127" s="144" t="n">
        <v>5.65146017836159</v>
      </c>
      <c r="BH127" s="144"/>
      <c r="BI127" s="144"/>
      <c r="BJ127" s="144" t="n">
        <v>-2.95626426709874E-014</v>
      </c>
      <c r="BK127" s="144" t="n">
        <v>0</v>
      </c>
      <c r="BL127" s="144" t="n">
        <v>0</v>
      </c>
      <c r="BM127" s="144" t="n">
        <v>0</v>
      </c>
      <c r="BN127" s="144" t="n">
        <v>0</v>
      </c>
      <c r="BO127" s="144" t="n">
        <v>21.3272748556045</v>
      </c>
      <c r="BQ127" s="90"/>
      <c r="BR127" s="124"/>
    </row>
    <row r="128" customFormat="false" ht="12.75" hidden="false" customHeight="false" outlineLevel="0" collapsed="false">
      <c r="A128" s="11"/>
      <c r="B128" s="11"/>
      <c r="C128" s="11"/>
      <c r="D128" s="11"/>
      <c r="E128" s="11"/>
      <c r="F128" s="11"/>
      <c r="G128" s="11"/>
      <c r="H128" s="11"/>
      <c r="I128" s="11"/>
      <c r="J128" s="11"/>
      <c r="K128" s="11"/>
      <c r="L128" s="11"/>
      <c r="M128" s="11"/>
      <c r="N128" s="11"/>
      <c r="O128" s="11"/>
      <c r="P128" s="11"/>
      <c r="Q128" s="11"/>
      <c r="R128" s="11"/>
      <c r="S128" s="11"/>
      <c r="T128" s="11"/>
      <c r="U128" s="11"/>
      <c r="V128" s="11"/>
      <c r="W128" s="11"/>
      <c r="Y128" s="11"/>
      <c r="Z128" s="11"/>
      <c r="AA128" s="11"/>
      <c r="AB128" s="11"/>
      <c r="AC128" s="11"/>
      <c r="AD128" s="11"/>
      <c r="AE128" s="11"/>
      <c r="AF128" s="11"/>
      <c r="AG128" s="11"/>
      <c r="AH128" s="11"/>
      <c r="AI128" s="11"/>
      <c r="AJ128" s="11"/>
      <c r="AK128" s="11"/>
      <c r="AM128" s="11"/>
      <c r="AN128" s="11"/>
      <c r="AO128" s="11"/>
      <c r="AP128" s="11"/>
      <c r="AQ128" s="11"/>
      <c r="AR128" s="11"/>
      <c r="AS128" s="11"/>
      <c r="AU128" s="11"/>
      <c r="AV128" s="11"/>
      <c r="AW128" s="11"/>
      <c r="AX128" s="11"/>
      <c r="AY128" s="11"/>
      <c r="AZ128" s="11"/>
      <c r="BA128" s="11"/>
      <c r="BB128" s="11"/>
      <c r="BC128" s="11"/>
      <c r="BD128" s="11"/>
      <c r="BE128" s="11"/>
      <c r="BF128" s="11"/>
      <c r="BG128" s="11"/>
      <c r="BI128" s="11"/>
      <c r="BJ128" s="11"/>
      <c r="BK128" s="11"/>
      <c r="BL128" s="11"/>
      <c r="BM128" s="11"/>
      <c r="BN128" s="11"/>
      <c r="BO128" s="11"/>
      <c r="BQ128" s="90"/>
      <c r="BR128" s="124"/>
    </row>
    <row r="129" customFormat="false" ht="12.75" hidden="false" customHeight="false" outlineLevel="0" collapsed="false">
      <c r="A129" s="98" t="s">
        <v>343</v>
      </c>
      <c r="B129" s="98" t="s">
        <v>344</v>
      </c>
      <c r="C129" s="159" t="n">
        <v>0</v>
      </c>
      <c r="D129" s="159" t="n">
        <v>-1.79184248119649</v>
      </c>
      <c r="E129" s="159" t="n">
        <v>-1.74814604037835</v>
      </c>
      <c r="F129" s="159" t="n">
        <v>-3.03493629257237</v>
      </c>
      <c r="G129" s="159" t="n">
        <v>-2.49698077296455</v>
      </c>
      <c r="H129" s="159" t="n">
        <v>0.775193798449614</v>
      </c>
      <c r="I129" s="159" t="n">
        <v>0</v>
      </c>
      <c r="J129" s="98"/>
      <c r="K129" s="87"/>
      <c r="L129" s="159" t="n">
        <v>-1.87330894267715</v>
      </c>
      <c r="M129" s="159" t="n">
        <v>-2.07286193787842</v>
      </c>
      <c r="N129" s="159" t="n">
        <v>-1.93729157015941</v>
      </c>
      <c r="O129" s="159" t="n">
        <v>-1.77633366466139</v>
      </c>
      <c r="P129" s="159" t="n">
        <v>-1.83281171814957</v>
      </c>
      <c r="Q129" s="159" t="n">
        <v>-1.88779803549414</v>
      </c>
      <c r="R129" s="159" t="n">
        <v>-1.70452919277291</v>
      </c>
      <c r="S129" s="159" t="n">
        <v>-1.75574440824509</v>
      </c>
      <c r="T129" s="159" t="n">
        <v>-1.79717756369593</v>
      </c>
      <c r="U129" s="159" t="n">
        <v>-1.47261171952136</v>
      </c>
      <c r="V129" s="159" t="n">
        <v>-1.59716767588818</v>
      </c>
      <c r="W129" s="87"/>
      <c r="X129" s="87"/>
      <c r="Y129" s="87"/>
      <c r="Z129" s="159" t="n">
        <v>-3.11430344831132</v>
      </c>
      <c r="AA129" s="159" t="n">
        <v>-3.43856670677116</v>
      </c>
      <c r="AB129" s="159" t="n">
        <v>-3.21930575448625</v>
      </c>
      <c r="AC129" s="159" t="n">
        <v>-2.95899842122375</v>
      </c>
      <c r="AD129" s="159" t="n">
        <v>-2.96168910220426</v>
      </c>
      <c r="AE129" s="159" t="n">
        <v>-3.06318321692876</v>
      </c>
      <c r="AF129" s="159" t="n">
        <v>-2.78218439207457</v>
      </c>
      <c r="AG129" s="159" t="n">
        <v>-2.87091750975457</v>
      </c>
      <c r="AH129" s="159" t="n">
        <v>-2.94279360917881</v>
      </c>
      <c r="AI129" s="159" t="n">
        <v>-2.468469711179</v>
      </c>
      <c r="AJ129" s="159" t="n">
        <v>-2.63617493602747</v>
      </c>
      <c r="AK129" s="87"/>
      <c r="AL129" s="87"/>
      <c r="AM129" s="87"/>
      <c r="AN129" s="159" t="n">
        <v>0.8570068243136</v>
      </c>
      <c r="AO129" s="159" t="n">
        <v>2.09059233449478</v>
      </c>
      <c r="AP129" s="159" t="n">
        <v>2.09059233449478</v>
      </c>
      <c r="AQ129" s="159" t="n">
        <v>2.09059233449478</v>
      </c>
      <c r="AR129" s="159" t="n">
        <v>2.09059233449478</v>
      </c>
      <c r="AS129" s="159"/>
      <c r="AT129" s="87"/>
      <c r="AU129" s="87"/>
      <c r="AV129" s="159" t="n">
        <v>0.775193798449614</v>
      </c>
      <c r="AW129" s="159" t="n">
        <v>1.64197540850062</v>
      </c>
      <c r="AX129" s="159" t="n">
        <v>1.82087103078252</v>
      </c>
      <c r="AY129" s="159" t="n">
        <v>1.89776504764776</v>
      </c>
      <c r="AZ129" s="159" t="n">
        <v>1.94054233926371</v>
      </c>
      <c r="BA129" s="159" t="n">
        <v>1.96778600509075</v>
      </c>
      <c r="BB129" s="159" t="n">
        <v>1.98665692568523</v>
      </c>
      <c r="BC129" s="159" t="n">
        <v>2.00050076332761</v>
      </c>
      <c r="BD129" s="159" t="n">
        <v>2.01109017633334</v>
      </c>
      <c r="BE129" s="159" t="n">
        <v>2.01945204520597</v>
      </c>
      <c r="BF129" s="159" t="n">
        <v>2.03651303903785</v>
      </c>
      <c r="BG129" s="87"/>
      <c r="BH129" s="87"/>
      <c r="BI129" s="87"/>
      <c r="BJ129" s="159" t="n">
        <v>2.09059233449478</v>
      </c>
      <c r="BK129" s="159" t="n">
        <v>2.09059233449478</v>
      </c>
      <c r="BL129" s="159" t="n">
        <v>2.09059233449478</v>
      </c>
      <c r="BM129" s="159" t="n">
        <v>2.09059233449478</v>
      </c>
      <c r="BN129" s="159" t="n">
        <v>2.09059233449478</v>
      </c>
      <c r="BO129" s="87"/>
      <c r="BQ129" s="90"/>
      <c r="BR129" s="124"/>
    </row>
    <row r="130" customFormat="false" ht="12.75" hidden="false" customHeight="false" outlineLevel="0" collapsed="false">
      <c r="A130" s="98" t="s">
        <v>345</v>
      </c>
      <c r="B130" s="98" t="s">
        <v>346</v>
      </c>
      <c r="C130" s="120" t="n">
        <v>2.09059233449478</v>
      </c>
      <c r="D130" s="120" t="n">
        <v>2.09059233449478</v>
      </c>
      <c r="E130" s="120" t="n">
        <v>2.09059233449478</v>
      </c>
      <c r="F130" s="120" t="n">
        <v>2.09059233449478</v>
      </c>
      <c r="G130" s="120" t="n">
        <v>2.09059233449478</v>
      </c>
      <c r="H130" s="120" t="n">
        <v>2.09059233449478</v>
      </c>
      <c r="I130" s="120" t="n">
        <v>2.09059233449478</v>
      </c>
      <c r="J130" s="120"/>
      <c r="K130" s="120"/>
      <c r="L130" s="120" t="n">
        <v>2.09059233449478</v>
      </c>
      <c r="M130" s="120" t="n">
        <v>2.09059233449478</v>
      </c>
      <c r="N130" s="120" t="n">
        <v>2.09059233449478</v>
      </c>
      <c r="O130" s="120" t="n">
        <v>2.09059233449478</v>
      </c>
      <c r="P130" s="120" t="n">
        <v>2.09059233449478</v>
      </c>
      <c r="Q130" s="120" t="n">
        <v>2.09059233449478</v>
      </c>
      <c r="R130" s="120" t="n">
        <v>2.09059233449478</v>
      </c>
      <c r="S130" s="120" t="n">
        <v>2.09059233449478</v>
      </c>
      <c r="T130" s="120" t="n">
        <v>2.09059233449478</v>
      </c>
      <c r="U130" s="120" t="n">
        <v>2.09059233449478</v>
      </c>
      <c r="V130" s="120" t="n">
        <v>2.09059233449478</v>
      </c>
      <c r="W130" s="120"/>
      <c r="X130" s="120"/>
      <c r="Y130" s="120"/>
      <c r="Z130" s="120" t="n">
        <v>2.09059233449478</v>
      </c>
      <c r="AA130" s="120" t="n">
        <v>2.09059233449478</v>
      </c>
      <c r="AB130" s="120" t="n">
        <v>2.09059233449478</v>
      </c>
      <c r="AC130" s="120" t="n">
        <v>2.09059233449478</v>
      </c>
      <c r="AD130" s="120" t="n">
        <v>2.09059233449478</v>
      </c>
      <c r="AE130" s="120" t="n">
        <v>2.09059233449478</v>
      </c>
      <c r="AF130" s="120" t="n">
        <v>2.09059233449478</v>
      </c>
      <c r="AG130" s="120" t="n">
        <v>2.09059233449478</v>
      </c>
      <c r="AH130" s="120" t="n">
        <v>2.09059233449478</v>
      </c>
      <c r="AI130" s="120" t="n">
        <v>2.09059233449478</v>
      </c>
      <c r="AJ130" s="120" t="n">
        <v>2.09059233449478</v>
      </c>
      <c r="AK130" s="87"/>
      <c r="AL130" s="120"/>
      <c r="AM130" s="120"/>
      <c r="AN130" s="120" t="n">
        <v>2.09059233449478</v>
      </c>
      <c r="AO130" s="120" t="n">
        <v>2.09059233449478</v>
      </c>
      <c r="AP130" s="120" t="n">
        <v>2.09059233449478</v>
      </c>
      <c r="AQ130" s="120" t="n">
        <v>2.09059233449478</v>
      </c>
      <c r="AR130" s="120" t="n">
        <v>2.09059233449478</v>
      </c>
      <c r="AS130" s="120" t="n">
        <v>2.09059233449478</v>
      </c>
      <c r="AT130" s="120"/>
      <c r="AU130" s="120"/>
      <c r="AV130" s="120" t="n">
        <v>2.09059233449478</v>
      </c>
      <c r="AW130" s="120" t="n">
        <v>2.09059233449478</v>
      </c>
      <c r="AX130" s="120" t="n">
        <v>2.09059233449478</v>
      </c>
      <c r="AY130" s="120" t="n">
        <v>2.09059233449478</v>
      </c>
      <c r="AZ130" s="120" t="n">
        <v>2.09059233449478</v>
      </c>
      <c r="BA130" s="120" t="n">
        <v>2.09059233449478</v>
      </c>
      <c r="BB130" s="120" t="n">
        <v>2.09059233449478</v>
      </c>
      <c r="BC130" s="120" t="n">
        <v>2.09059233449478</v>
      </c>
      <c r="BD130" s="120" t="n">
        <v>2.09059233449478</v>
      </c>
      <c r="BE130" s="120" t="n">
        <v>2.09059233449478</v>
      </c>
      <c r="BF130" s="120" t="n">
        <v>2.09059233449478</v>
      </c>
      <c r="BG130" s="120"/>
      <c r="BH130" s="120"/>
      <c r="BI130" s="120"/>
      <c r="BJ130" s="120" t="n">
        <v>2.09059233449478</v>
      </c>
      <c r="BK130" s="120" t="n">
        <v>2.09059233449478</v>
      </c>
      <c r="BL130" s="120" t="n">
        <v>2.09059233449478</v>
      </c>
      <c r="BM130" s="120" t="n">
        <v>2.09059233449478</v>
      </c>
      <c r="BN130" s="120" t="n">
        <v>2.09059233449478</v>
      </c>
      <c r="BO130" s="87"/>
      <c r="BQ130" s="90"/>
      <c r="BR130" s="124"/>
    </row>
    <row r="131" customFormat="false" ht="12.75" hidden="false" customHeight="false" outlineLevel="0" collapsed="false">
      <c r="A131" s="98" t="s">
        <v>347</v>
      </c>
      <c r="B131" s="98" t="s">
        <v>348</v>
      </c>
      <c r="C131" s="159" t="n">
        <v>-2.09059233449478</v>
      </c>
      <c r="D131" s="159" t="n">
        <v>-3.88243481569127</v>
      </c>
      <c r="E131" s="159" t="n">
        <v>-3.83873837487313</v>
      </c>
      <c r="F131" s="159" t="n">
        <v>-5.12552862706714</v>
      </c>
      <c r="G131" s="159" t="n">
        <v>-4.58757310745933</v>
      </c>
      <c r="H131" s="159" t="n">
        <v>-1.31539853604516</v>
      </c>
      <c r="I131" s="159" t="n">
        <v>-2.09059233449478</v>
      </c>
      <c r="J131" s="98"/>
      <c r="K131" s="87"/>
      <c r="L131" s="159" t="n">
        <v>-3.96390127717193</v>
      </c>
      <c r="M131" s="159" t="n">
        <v>-4.1634542723732</v>
      </c>
      <c r="N131" s="159" t="n">
        <v>-4.02788390465418</v>
      </c>
      <c r="O131" s="159" t="n">
        <v>-3.86692599915617</v>
      </c>
      <c r="P131" s="159" t="n">
        <v>-3.92340405264435</v>
      </c>
      <c r="Q131" s="159" t="n">
        <v>-3.97839036998892</v>
      </c>
      <c r="R131" s="159" t="n">
        <v>-3.79512152726769</v>
      </c>
      <c r="S131" s="159" t="n">
        <v>-3.84633674273986</v>
      </c>
      <c r="T131" s="159" t="n">
        <v>-3.88776989819071</v>
      </c>
      <c r="U131" s="159" t="n">
        <v>-3.56320405401613</v>
      </c>
      <c r="V131" s="159" t="n">
        <v>-3.68776001038296</v>
      </c>
      <c r="W131" s="87"/>
      <c r="X131" s="87"/>
      <c r="Y131" s="87"/>
      <c r="Z131" s="159" t="n">
        <v>-5.2048957828061</v>
      </c>
      <c r="AA131" s="159" t="n">
        <v>-5.52915904126594</v>
      </c>
      <c r="AB131" s="159" t="n">
        <v>-5.30989808898102</v>
      </c>
      <c r="AC131" s="159" t="n">
        <v>-5.04959075571852</v>
      </c>
      <c r="AD131" s="159" t="n">
        <v>-5.05228143669904</v>
      </c>
      <c r="AE131" s="159" t="n">
        <v>-5.15377555142353</v>
      </c>
      <c r="AF131" s="159" t="n">
        <v>-4.87277672656935</v>
      </c>
      <c r="AG131" s="159" t="n">
        <v>-4.96150984424935</v>
      </c>
      <c r="AH131" s="159" t="n">
        <v>-5.03338594367359</v>
      </c>
      <c r="AI131" s="159" t="n">
        <v>-4.55906204567378</v>
      </c>
      <c r="AJ131" s="159" t="n">
        <v>-4.72676727052225</v>
      </c>
      <c r="AK131" s="87"/>
      <c r="AL131" s="87"/>
      <c r="AM131" s="87"/>
      <c r="AN131" s="159" t="n">
        <v>-1.23358551018118</v>
      </c>
      <c r="AO131" s="159" t="n">
        <v>0</v>
      </c>
      <c r="AP131" s="159" t="n">
        <v>0</v>
      </c>
      <c r="AQ131" s="159" t="n">
        <v>0</v>
      </c>
      <c r="AR131" s="159" t="n">
        <v>0</v>
      </c>
      <c r="AS131" s="87"/>
      <c r="AT131" s="87"/>
      <c r="AU131" s="87"/>
      <c r="AV131" s="159" t="n">
        <v>-1.31539853604516</v>
      </c>
      <c r="AW131" s="159" t="n">
        <v>-0.448616925994161</v>
      </c>
      <c r="AX131" s="159" t="n">
        <v>-0.269721303712256</v>
      </c>
      <c r="AY131" s="159" t="n">
        <v>-0.192827286847019</v>
      </c>
      <c r="AZ131" s="159" t="n">
        <v>-0.150049995231072</v>
      </c>
      <c r="BA131" s="159" t="n">
        <v>-0.122806329404024</v>
      </c>
      <c r="BB131" s="159" t="n">
        <v>-0.103935408809552</v>
      </c>
      <c r="BC131" s="159" t="n">
        <v>-0.0900915711671724</v>
      </c>
      <c r="BD131" s="159" t="n">
        <v>-0.0795021581614375</v>
      </c>
      <c r="BE131" s="159" t="n">
        <v>-0.0711402892888069</v>
      </c>
      <c r="BF131" s="159" t="n">
        <v>-0.0540792954569325</v>
      </c>
      <c r="BG131" s="87"/>
      <c r="BH131" s="87"/>
      <c r="BI131" s="87"/>
      <c r="BJ131" s="159" t="n">
        <v>0</v>
      </c>
      <c r="BK131" s="159" t="n">
        <v>0</v>
      </c>
      <c r="BL131" s="159" t="n">
        <v>0</v>
      </c>
      <c r="BM131" s="159" t="n">
        <v>0</v>
      </c>
      <c r="BN131" s="159" t="n">
        <v>0</v>
      </c>
      <c r="BO131" s="87"/>
      <c r="BQ131" s="90"/>
      <c r="BR131" s="124"/>
    </row>
    <row r="132" customFormat="false" ht="12.75" hidden="false" customHeight="false" outlineLevel="0" collapsed="false">
      <c r="A132" s="98" t="s">
        <v>363</v>
      </c>
      <c r="B132" s="98"/>
      <c r="C132" s="159" t="n">
        <v>0</v>
      </c>
      <c r="D132" s="159" t="n">
        <v>2.90815878417179</v>
      </c>
      <c r="E132" s="159" t="n">
        <v>2.8033444967239</v>
      </c>
      <c r="F132" s="159" t="n">
        <v>1.83339720194004</v>
      </c>
      <c r="G132" s="159" t="n">
        <v>2.26424497111399</v>
      </c>
      <c r="H132" s="159" t="n">
        <v>0</v>
      </c>
      <c r="I132" s="159" t="n">
        <v>0</v>
      </c>
      <c r="J132" s="159"/>
      <c r="K132" s="159"/>
      <c r="L132" s="159" t="n">
        <v>10.0365318708326</v>
      </c>
      <c r="M132" s="159" t="n">
        <v>3.33793630097298</v>
      </c>
      <c r="N132" s="159" t="n">
        <v>3.1093093136116</v>
      </c>
      <c r="O132" s="159" t="n">
        <v>2.90672865647212</v>
      </c>
      <c r="P132" s="159" t="n">
        <v>3.13062251454878</v>
      </c>
      <c r="Q132" s="159" t="n">
        <v>2.97403937020122</v>
      </c>
      <c r="R132" s="159" t="n">
        <v>2.68044655271219</v>
      </c>
      <c r="S132" s="159" t="n">
        <v>2.76981079187757</v>
      </c>
      <c r="T132" s="159" t="n">
        <v>2.84227266728351</v>
      </c>
      <c r="U132" s="159" t="n">
        <v>3.14790170940186</v>
      </c>
      <c r="V132" s="159" t="n">
        <v>2.52269099820587</v>
      </c>
      <c r="W132" s="87"/>
      <c r="X132" s="87"/>
      <c r="Y132" s="87"/>
      <c r="Z132" s="159" t="n">
        <v>8.52569647219201</v>
      </c>
      <c r="AA132" s="159" t="n">
        <v>2.09627685242474</v>
      </c>
      <c r="AB132" s="159" t="n">
        <v>2.03387672135822</v>
      </c>
      <c r="AC132" s="159" t="n">
        <v>1.79771638352909</v>
      </c>
      <c r="AD132" s="159" t="n">
        <v>1.8103335078959</v>
      </c>
      <c r="AE132" s="159" t="n">
        <v>1.84891205657426</v>
      </c>
      <c r="AF132" s="159" t="n">
        <v>1.67779423218187</v>
      </c>
      <c r="AG132" s="159" t="n">
        <v>1.73382403459056</v>
      </c>
      <c r="AH132" s="159" t="n">
        <v>1.77926173412573</v>
      </c>
      <c r="AI132" s="159" t="n">
        <v>1.97523358923773</v>
      </c>
      <c r="AJ132" s="159" t="n">
        <v>1.59276614685181</v>
      </c>
      <c r="AK132" s="87"/>
      <c r="AL132" s="87"/>
      <c r="AM132" s="87"/>
      <c r="AN132" s="159" t="n">
        <v>0</v>
      </c>
      <c r="AO132" s="159" t="n">
        <v>0</v>
      </c>
      <c r="AP132" s="159" t="n">
        <v>0</v>
      </c>
      <c r="AQ132" s="159" t="n">
        <v>0</v>
      </c>
      <c r="AR132" s="159" t="n">
        <v>0</v>
      </c>
      <c r="AS132" s="87"/>
      <c r="AT132" s="87"/>
      <c r="AU132" s="87"/>
      <c r="AV132" s="159" t="n">
        <v>0</v>
      </c>
      <c r="AW132" s="159" t="n">
        <v>0</v>
      </c>
      <c r="AX132" s="159" t="n">
        <v>0</v>
      </c>
      <c r="AY132" s="159" t="n">
        <v>0</v>
      </c>
      <c r="AZ132" s="159" t="n">
        <v>0</v>
      </c>
      <c r="BA132" s="159" t="n">
        <v>0</v>
      </c>
      <c r="BB132" s="159" t="n">
        <v>0</v>
      </c>
      <c r="BC132" s="159" t="n">
        <v>0</v>
      </c>
      <c r="BD132" s="159" t="n">
        <v>0</v>
      </c>
      <c r="BE132" s="159" t="n">
        <v>0</v>
      </c>
      <c r="BF132" s="159" t="n">
        <v>0</v>
      </c>
      <c r="BG132" s="87"/>
      <c r="BH132" s="87"/>
      <c r="BI132" s="87"/>
      <c r="BJ132" s="159" t="n">
        <v>0</v>
      </c>
      <c r="BK132" s="159" t="n">
        <v>0</v>
      </c>
      <c r="BL132" s="159" t="n">
        <v>0</v>
      </c>
      <c r="BM132" s="159" t="n">
        <v>0</v>
      </c>
      <c r="BN132" s="159" t="n">
        <v>0</v>
      </c>
      <c r="BO132" s="87"/>
      <c r="BQ132" s="90"/>
      <c r="BR132" s="124"/>
    </row>
    <row r="133" customFormat="false" ht="12.75" hidden="false" customHeight="false" outlineLevel="0" collapsed="false">
      <c r="A133" s="98"/>
      <c r="B133" s="98"/>
      <c r="C133" s="98"/>
      <c r="D133" s="98"/>
      <c r="E133" s="98"/>
      <c r="F133" s="98"/>
      <c r="G133" s="98"/>
      <c r="H133" s="98"/>
      <c r="I133" s="98"/>
      <c r="J133" s="98"/>
      <c r="K133" s="87"/>
      <c r="L133" s="87"/>
      <c r="M133" s="87"/>
      <c r="N133" s="87"/>
      <c r="O133" s="87"/>
      <c r="P133" s="87"/>
      <c r="Q133" s="87"/>
      <c r="R133" s="87"/>
      <c r="S133" s="87"/>
      <c r="T133" s="87"/>
      <c r="U133" s="87"/>
      <c r="V133" s="87"/>
      <c r="W133" s="120"/>
      <c r="X133" s="120"/>
      <c r="Y133" s="87"/>
      <c r="Z133" s="87"/>
      <c r="AA133" s="87"/>
      <c r="AB133" s="87"/>
      <c r="AC133" s="87"/>
      <c r="AD133" s="87"/>
      <c r="AE133" s="87"/>
      <c r="AF133" s="87"/>
      <c r="AG133" s="87"/>
      <c r="AH133" s="87"/>
      <c r="AI133" s="87"/>
      <c r="AJ133" s="87"/>
      <c r="AK133" s="87"/>
      <c r="AL133" s="87"/>
      <c r="AM133" s="87"/>
      <c r="AN133" s="87"/>
      <c r="AO133" s="87"/>
      <c r="AP133" s="87"/>
      <c r="AQ133" s="87"/>
      <c r="AR133" s="87"/>
      <c r="AS133" s="120"/>
      <c r="AT133" s="87"/>
      <c r="AU133" s="87"/>
      <c r="AV133" s="87"/>
      <c r="AW133" s="87"/>
      <c r="AX133" s="87"/>
      <c r="AY133" s="87"/>
      <c r="AZ133" s="87"/>
      <c r="BA133" s="87"/>
      <c r="BB133" s="87"/>
      <c r="BC133" s="87"/>
      <c r="BD133" s="87"/>
      <c r="BE133" s="87"/>
      <c r="BF133" s="87"/>
      <c r="BG133" s="120"/>
      <c r="BH133" s="87"/>
      <c r="BI133" s="87"/>
      <c r="BJ133" s="87"/>
      <c r="BK133" s="87"/>
      <c r="BL133" s="87"/>
      <c r="BM133" s="87"/>
      <c r="BN133" s="87"/>
      <c r="BO133" s="120"/>
      <c r="BQ133" s="90"/>
      <c r="BR133" s="124"/>
    </row>
    <row r="134" customFormat="false" ht="12.75" hidden="false" customHeight="false" outlineLevel="0" collapsed="false">
      <c r="A134" s="98" t="s">
        <v>349</v>
      </c>
      <c r="B134" s="98" t="s">
        <v>350</v>
      </c>
      <c r="C134" s="145"/>
      <c r="D134" s="145"/>
      <c r="E134" s="145"/>
      <c r="F134" s="145"/>
      <c r="G134" s="145"/>
      <c r="H134" s="145"/>
      <c r="I134" s="145"/>
      <c r="J134" s="145"/>
      <c r="K134" s="145"/>
      <c r="L134" s="145" t="n">
        <v>6232.90909090909</v>
      </c>
      <c r="M134" s="145" t="n">
        <v>6232.90909090909</v>
      </c>
      <c r="N134" s="145" t="n">
        <v>6232.90909090909</v>
      </c>
      <c r="O134" s="145" t="n">
        <v>6232.90909090909</v>
      </c>
      <c r="P134" s="145" t="n">
        <v>6232.90909090909</v>
      </c>
      <c r="Q134" s="145" t="n">
        <v>6232.90909090909</v>
      </c>
      <c r="R134" s="145" t="n">
        <v>6232.90909090909</v>
      </c>
      <c r="S134" s="145" t="n">
        <v>6232.90909090909</v>
      </c>
      <c r="T134" s="145" t="n">
        <v>6232.90909090909</v>
      </c>
      <c r="U134" s="145" t="n">
        <v>6232.90909090909</v>
      </c>
      <c r="V134" s="145" t="n">
        <v>6232.90909090909</v>
      </c>
      <c r="W134" s="145"/>
      <c r="X134" s="145"/>
      <c r="Y134" s="145"/>
      <c r="Z134" s="145" t="n">
        <v>6232.90909090909</v>
      </c>
      <c r="AA134" s="145" t="n">
        <v>6232.90909090909</v>
      </c>
      <c r="AB134" s="145" t="n">
        <v>6232.90909090909</v>
      </c>
      <c r="AC134" s="145" t="n">
        <v>6232.90909090909</v>
      </c>
      <c r="AD134" s="145" t="n">
        <v>6232.90909090909</v>
      </c>
      <c r="AE134" s="145" t="n">
        <v>6232.90909090909</v>
      </c>
      <c r="AF134" s="145" t="n">
        <v>6232.90909090909</v>
      </c>
      <c r="AG134" s="145" t="n">
        <v>6232.90909090909</v>
      </c>
      <c r="AH134" s="145" t="n">
        <v>6232.90909090909</v>
      </c>
      <c r="AI134" s="145" t="n">
        <v>6232.90909090909</v>
      </c>
      <c r="AJ134" s="145" t="n">
        <v>6232.90909090909</v>
      </c>
      <c r="AK134" s="145"/>
      <c r="AL134" s="145"/>
      <c r="AM134" s="145"/>
      <c r="AN134" s="145" t="n">
        <v>6232.90909090909</v>
      </c>
      <c r="AO134" s="145" t="n">
        <v>6232.90909090909</v>
      </c>
      <c r="AP134" s="145" t="n">
        <v>6232.90909090909</v>
      </c>
      <c r="AQ134" s="145" t="n">
        <v>6232.90909090909</v>
      </c>
      <c r="AR134" s="145" t="n">
        <v>6232.90909090909</v>
      </c>
      <c r="AS134" s="145"/>
      <c r="AT134" s="145"/>
      <c r="AU134" s="145"/>
      <c r="AV134" s="145" t="n">
        <v>6232.90909090909</v>
      </c>
      <c r="AW134" s="145" t="n">
        <v>6232.90909090909</v>
      </c>
      <c r="AX134" s="145" t="n">
        <v>6232.90909090909</v>
      </c>
      <c r="AY134" s="145" t="n">
        <v>6232.90909090909</v>
      </c>
      <c r="AZ134" s="145" t="n">
        <v>6232.90909090909</v>
      </c>
      <c r="BA134" s="145" t="n">
        <v>6232.90909090909</v>
      </c>
      <c r="BB134" s="145" t="n">
        <v>6232.90909090909</v>
      </c>
      <c r="BC134" s="145" t="n">
        <v>6232.90909090909</v>
      </c>
      <c r="BD134" s="145" t="n">
        <v>6232.90909090909</v>
      </c>
      <c r="BE134" s="145" t="n">
        <v>6232.90909090909</v>
      </c>
      <c r="BF134" s="145" t="n">
        <v>6232.90909090909</v>
      </c>
      <c r="BG134" s="145"/>
      <c r="BH134" s="87"/>
      <c r="BI134" s="145"/>
      <c r="BJ134" s="145" t="n">
        <v>6232.90909090909</v>
      </c>
      <c r="BK134" s="145" t="n">
        <v>6232.90909090909</v>
      </c>
      <c r="BL134" s="145" t="n">
        <v>6232.90909090909</v>
      </c>
      <c r="BM134" s="145" t="n">
        <v>6232.90909090909</v>
      </c>
      <c r="BN134" s="145" t="n">
        <v>6232.90909090909</v>
      </c>
      <c r="BO134" s="145"/>
      <c r="BQ134" s="90"/>
      <c r="BR134" s="124"/>
    </row>
    <row r="135" customFormat="false" ht="12.75" hidden="false" customHeight="false" outlineLevel="0" collapsed="false">
      <c r="A135" s="98" t="s">
        <v>351</v>
      </c>
      <c r="B135" s="98" t="s">
        <v>352</v>
      </c>
      <c r="C135" s="145"/>
      <c r="D135" s="145"/>
      <c r="E135" s="145"/>
      <c r="F135" s="145"/>
      <c r="G135" s="145"/>
      <c r="H135" s="145"/>
      <c r="I135" s="145"/>
      <c r="J135" s="145"/>
      <c r="K135" s="145"/>
      <c r="L135" s="145" t="n">
        <v>12293.7062937063</v>
      </c>
      <c r="M135" s="145" t="n">
        <v>12293.7062937063</v>
      </c>
      <c r="N135" s="145" t="n">
        <v>12293.7062937063</v>
      </c>
      <c r="O135" s="145" t="n">
        <v>12293.7062937063</v>
      </c>
      <c r="P135" s="145" t="n">
        <v>12293.7062937063</v>
      </c>
      <c r="Q135" s="145" t="n">
        <v>12293.7062937063</v>
      </c>
      <c r="R135" s="145" t="n">
        <v>12293.7062937063</v>
      </c>
      <c r="S135" s="145" t="n">
        <v>12293.7062937063</v>
      </c>
      <c r="T135" s="145" t="n">
        <v>12293.7062937063</v>
      </c>
      <c r="U135" s="145" t="n">
        <v>12293.7062937063</v>
      </c>
      <c r="V135" s="145" t="n">
        <v>12293.7062937063</v>
      </c>
      <c r="W135" s="145"/>
      <c r="X135" s="145"/>
      <c r="Y135" s="145"/>
      <c r="Z135" s="145" t="n">
        <v>12293.7062937063</v>
      </c>
      <c r="AA135" s="145" t="n">
        <v>12293.7062937063</v>
      </c>
      <c r="AB135" s="145" t="n">
        <v>12293.7062937063</v>
      </c>
      <c r="AC135" s="145" t="n">
        <v>12293.7062937063</v>
      </c>
      <c r="AD135" s="145" t="n">
        <v>12293.7062937063</v>
      </c>
      <c r="AE135" s="145" t="n">
        <v>12293.7062937063</v>
      </c>
      <c r="AF135" s="145" t="n">
        <v>12293.7062937063</v>
      </c>
      <c r="AG135" s="145" t="n">
        <v>12293.7062937063</v>
      </c>
      <c r="AH135" s="145" t="n">
        <v>12293.7062937063</v>
      </c>
      <c r="AI135" s="145" t="n">
        <v>12293.7062937063</v>
      </c>
      <c r="AJ135" s="145" t="n">
        <v>12293.7062937063</v>
      </c>
      <c r="AK135" s="145"/>
      <c r="AL135" s="145"/>
      <c r="AM135" s="145"/>
      <c r="AN135" s="145" t="n">
        <v>12293.7062937063</v>
      </c>
      <c r="AO135" s="145" t="n">
        <v>12293.7062937063</v>
      </c>
      <c r="AP135" s="145" t="n">
        <v>12293.7062937063</v>
      </c>
      <c r="AQ135" s="145" t="n">
        <v>12293.7062937063</v>
      </c>
      <c r="AR135" s="145" t="n">
        <v>12293.7062937063</v>
      </c>
      <c r="AS135" s="145"/>
      <c r="AT135" s="145"/>
      <c r="AU135" s="145"/>
      <c r="AV135" s="145" t="n">
        <v>12293.7062937063</v>
      </c>
      <c r="AW135" s="145" t="n">
        <v>12293.7062937063</v>
      </c>
      <c r="AX135" s="145" t="n">
        <v>12293.7062937063</v>
      </c>
      <c r="AY135" s="145" t="n">
        <v>12293.7062937063</v>
      </c>
      <c r="AZ135" s="145" t="n">
        <v>12293.7062937063</v>
      </c>
      <c r="BA135" s="145" t="n">
        <v>12293.7062937063</v>
      </c>
      <c r="BB135" s="145" t="n">
        <v>12293.7062937063</v>
      </c>
      <c r="BC135" s="145" t="n">
        <v>12293.7062937063</v>
      </c>
      <c r="BD135" s="145" t="n">
        <v>12293.7062937063</v>
      </c>
      <c r="BE135" s="145" t="n">
        <v>12293.7062937063</v>
      </c>
      <c r="BF135" s="145" t="n">
        <v>12293.7062937063</v>
      </c>
      <c r="BG135" s="145"/>
      <c r="BH135" s="87"/>
      <c r="BI135" s="145"/>
      <c r="BJ135" s="145" t="n">
        <v>12293.7062937063</v>
      </c>
      <c r="BK135" s="145" t="n">
        <v>12293.7062937063</v>
      </c>
      <c r="BL135" s="145" t="n">
        <v>12293.7062937063</v>
      </c>
      <c r="BM135" s="145" t="n">
        <v>12293.7062937063</v>
      </c>
      <c r="BN135" s="145" t="n">
        <v>12293.7062937063</v>
      </c>
      <c r="BO135" s="145"/>
      <c r="BQ135" s="90"/>
      <c r="BR135" s="124"/>
    </row>
    <row r="136" customFormat="false" ht="12.75" hidden="false" customHeight="false" outlineLevel="0" collapsed="false">
      <c r="A136" s="98"/>
      <c r="B136" s="98"/>
      <c r="C136" s="145"/>
      <c r="D136" s="98"/>
      <c r="E136" s="98"/>
      <c r="F136" s="145"/>
      <c r="G136" s="145"/>
      <c r="H136" s="145"/>
      <c r="I136" s="145"/>
      <c r="J136" s="145"/>
      <c r="K136" s="11"/>
      <c r="L136" s="11"/>
      <c r="M136" s="145"/>
      <c r="N136" s="145"/>
      <c r="O136" s="145"/>
      <c r="P136" s="145"/>
      <c r="Q136" s="145"/>
      <c r="R136" s="145"/>
      <c r="S136" s="145"/>
      <c r="T136" s="145"/>
      <c r="U136" s="145"/>
      <c r="V136" s="145"/>
      <c r="W136" s="117" t="s">
        <v>270</v>
      </c>
      <c r="X136" s="145"/>
      <c r="Y136" s="145"/>
      <c r="Z136" s="145"/>
      <c r="AA136" s="145"/>
      <c r="AB136" s="145"/>
      <c r="AC136" s="145"/>
      <c r="AD136" s="145"/>
      <c r="AE136" s="145"/>
      <c r="AF136" s="145"/>
      <c r="AG136" s="145"/>
      <c r="AH136" s="145"/>
      <c r="AI136" s="145"/>
      <c r="AJ136" s="145"/>
      <c r="AK136" s="145" t="s">
        <v>270</v>
      </c>
      <c r="AL136" s="145"/>
      <c r="AM136" s="145"/>
      <c r="AN136" s="145" t="n">
        <v>4320.18110467009</v>
      </c>
      <c r="AO136" s="145"/>
      <c r="AP136" s="145"/>
      <c r="AQ136" s="145"/>
      <c r="AR136" s="145"/>
      <c r="AS136" s="145" t="s">
        <v>270</v>
      </c>
      <c r="AT136" s="145"/>
      <c r="AU136" s="145"/>
      <c r="AV136" s="98"/>
      <c r="AW136" s="145"/>
      <c r="AX136" s="145"/>
      <c r="AY136" s="145"/>
      <c r="AZ136" s="145"/>
      <c r="BA136" s="145"/>
      <c r="BB136" s="145"/>
      <c r="BC136" s="145"/>
      <c r="BD136" s="145"/>
      <c r="BE136" s="145"/>
      <c r="BF136" s="145"/>
      <c r="BG136" s="145"/>
      <c r="BH136" s="146"/>
      <c r="BI136" s="145"/>
      <c r="BJ136" s="145"/>
      <c r="BK136" s="145"/>
      <c r="BL136" s="145"/>
      <c r="BM136" s="145"/>
      <c r="BN136" s="145"/>
      <c r="BO136" s="145"/>
      <c r="BQ136" s="90"/>
      <c r="BR136" s="124"/>
    </row>
    <row r="137" customFormat="false" ht="12.75" hidden="false" customHeight="false" outlineLevel="0" collapsed="false">
      <c r="A137" s="98" t="s">
        <v>353</v>
      </c>
      <c r="B137" s="98" t="s">
        <v>354</v>
      </c>
      <c r="C137" s="145"/>
      <c r="D137" s="11"/>
      <c r="E137" s="11"/>
      <c r="F137" s="145"/>
      <c r="G137" s="145"/>
      <c r="H137" s="145"/>
      <c r="I137" s="145"/>
      <c r="J137" s="145"/>
      <c r="K137" s="147"/>
      <c r="L137" s="147" t="n">
        <v>7228.48981663294</v>
      </c>
      <c r="M137" s="148" t="n">
        <v>0</v>
      </c>
      <c r="N137" s="148" t="n">
        <v>0</v>
      </c>
      <c r="O137" s="148" t="n">
        <v>0</v>
      </c>
      <c r="P137" s="148" t="n">
        <v>0</v>
      </c>
      <c r="Q137" s="148" t="n">
        <v>0</v>
      </c>
      <c r="R137" s="148" t="n">
        <v>0</v>
      </c>
      <c r="S137" s="148" t="n">
        <v>0</v>
      </c>
      <c r="T137" s="148" t="n">
        <v>0</v>
      </c>
      <c r="U137" s="148" t="n">
        <v>0</v>
      </c>
      <c r="V137" s="149" t="n">
        <v>0</v>
      </c>
      <c r="W137" s="117" t="n">
        <v>7228.48981663294</v>
      </c>
      <c r="X137" s="145"/>
      <c r="Y137" s="147"/>
      <c r="Z137" s="147" t="n">
        <v>327.897621772016</v>
      </c>
      <c r="AA137" s="148" t="n">
        <v>0</v>
      </c>
      <c r="AB137" s="148" t="n">
        <v>0</v>
      </c>
      <c r="AC137" s="148" t="n">
        <v>0</v>
      </c>
      <c r="AD137" s="148" t="n">
        <v>0</v>
      </c>
      <c r="AE137" s="148" t="n">
        <v>0</v>
      </c>
      <c r="AF137" s="148" t="n">
        <v>0</v>
      </c>
      <c r="AG137" s="148" t="n">
        <v>0</v>
      </c>
      <c r="AH137" s="148" t="n">
        <v>0</v>
      </c>
      <c r="AI137" s="148" t="n">
        <v>0</v>
      </c>
      <c r="AJ137" s="149" t="n">
        <v>0</v>
      </c>
      <c r="AK137" s="117" t="n">
        <v>327.897621772016</v>
      </c>
      <c r="AL137" s="145"/>
      <c r="AM137" s="145"/>
      <c r="AN137" s="147" t="n">
        <v>4320.18110467009</v>
      </c>
      <c r="AO137" s="148" t="n">
        <v>0</v>
      </c>
      <c r="AP137" s="148" t="n">
        <v>0</v>
      </c>
      <c r="AQ137" s="148" t="n">
        <v>0</v>
      </c>
      <c r="AR137" s="149" t="n">
        <v>0</v>
      </c>
      <c r="AS137" s="145" t="n">
        <v>4320.18110467009</v>
      </c>
      <c r="AT137" s="145"/>
      <c r="AU137" s="147"/>
      <c r="AV137" s="147" t="n">
        <v>0</v>
      </c>
      <c r="AW137" s="148" t="n">
        <v>0</v>
      </c>
      <c r="AX137" s="148" t="n">
        <v>0</v>
      </c>
      <c r="AY137" s="148" t="n">
        <v>0</v>
      </c>
      <c r="AZ137" s="148" t="n">
        <v>0</v>
      </c>
      <c r="BA137" s="148" t="n">
        <v>0</v>
      </c>
      <c r="BB137" s="148" t="n">
        <v>0</v>
      </c>
      <c r="BC137" s="148" t="n">
        <v>0</v>
      </c>
      <c r="BD137" s="148" t="n">
        <v>0</v>
      </c>
      <c r="BE137" s="148" t="n">
        <v>0</v>
      </c>
      <c r="BF137" s="149" t="n">
        <v>0</v>
      </c>
      <c r="BG137" s="145" t="n">
        <v>0</v>
      </c>
      <c r="BH137" s="145"/>
      <c r="BI137" s="145" t="n">
        <v>18710.8784345379</v>
      </c>
      <c r="BJ137" s="147" t="n">
        <v>3182.06062418599</v>
      </c>
      <c r="BK137" s="148" t="n">
        <v>0</v>
      </c>
      <c r="BL137" s="148" t="n">
        <v>0</v>
      </c>
      <c r="BM137" s="148" t="n">
        <v>0</v>
      </c>
      <c r="BN137" s="149" t="n">
        <v>0</v>
      </c>
      <c r="BO137" s="145" t="n">
        <v>21892.9390587239</v>
      </c>
      <c r="BQ137" s="132" t="n">
        <v>33769.507601799</v>
      </c>
      <c r="BR137" s="124" t="n">
        <v>2851.26198439872</v>
      </c>
    </row>
    <row r="138" customFormat="false" ht="12.75" hidden="false" customHeight="false" outlineLevel="0" collapsed="false">
      <c r="A138" s="98" t="s">
        <v>355</v>
      </c>
      <c r="B138" s="98" t="s">
        <v>356</v>
      </c>
      <c r="C138" s="145"/>
      <c r="D138" s="150"/>
      <c r="E138" s="150"/>
      <c r="F138" s="145"/>
      <c r="G138" s="145"/>
      <c r="H138" s="145"/>
      <c r="I138" s="145"/>
      <c r="J138" s="11"/>
      <c r="K138" s="147"/>
      <c r="L138" s="147" t="n">
        <v>11453.6294448935</v>
      </c>
      <c r="M138" s="148" t="n">
        <v>4543.78501373543</v>
      </c>
      <c r="N138" s="148" t="n">
        <v>0</v>
      </c>
      <c r="O138" s="148" t="n">
        <v>0</v>
      </c>
      <c r="P138" s="148" t="n">
        <v>0</v>
      </c>
      <c r="Q138" s="148" t="n">
        <v>0</v>
      </c>
      <c r="R138" s="148" t="n">
        <v>0</v>
      </c>
      <c r="S138" s="148" t="n">
        <v>0</v>
      </c>
      <c r="T138" s="148" t="n">
        <v>0</v>
      </c>
      <c r="U138" s="148" t="n">
        <v>0</v>
      </c>
      <c r="V138" s="149" t="n">
        <v>0</v>
      </c>
      <c r="W138" s="117" t="n">
        <v>15997.4144586289</v>
      </c>
      <c r="X138" s="145"/>
      <c r="Y138" s="147"/>
      <c r="Z138" s="147" t="n">
        <v>524.406677463103</v>
      </c>
      <c r="AA138" s="148" t="n">
        <v>254.869674718664</v>
      </c>
      <c r="AB138" s="148" t="n">
        <v>0</v>
      </c>
      <c r="AC138" s="148" t="n">
        <v>0</v>
      </c>
      <c r="AD138" s="148" t="n">
        <v>0</v>
      </c>
      <c r="AE138" s="148" t="n">
        <v>0</v>
      </c>
      <c r="AF138" s="148" t="n">
        <v>0</v>
      </c>
      <c r="AG138" s="148" t="n">
        <v>0</v>
      </c>
      <c r="AH138" s="148" t="n">
        <v>0</v>
      </c>
      <c r="AI138" s="148" t="n">
        <v>0</v>
      </c>
      <c r="AJ138" s="149" t="n">
        <v>0</v>
      </c>
      <c r="AK138" s="117" t="n">
        <v>779.276352181767</v>
      </c>
      <c r="AL138" s="145"/>
      <c r="AM138" s="145"/>
      <c r="AN138" s="147" t="n">
        <v>8413.68866946975</v>
      </c>
      <c r="AO138" s="148" t="n">
        <v>0.987782052682747</v>
      </c>
      <c r="AP138" s="148" t="n">
        <v>0</v>
      </c>
      <c r="AQ138" s="148" t="n">
        <v>0</v>
      </c>
      <c r="AR138" s="149" t="n">
        <v>0</v>
      </c>
      <c r="AS138" s="145" t="n">
        <v>8414.67645152244</v>
      </c>
      <c r="AT138" s="145"/>
      <c r="AU138" s="147"/>
      <c r="AV138" s="147" t="n">
        <v>12746.211502948</v>
      </c>
      <c r="AW138" s="148" t="n">
        <v>0</v>
      </c>
      <c r="AX138" s="148" t="n">
        <v>0</v>
      </c>
      <c r="AY138" s="148" t="n">
        <v>0</v>
      </c>
      <c r="AZ138" s="148" t="n">
        <v>0</v>
      </c>
      <c r="BA138" s="148" t="n">
        <v>0</v>
      </c>
      <c r="BB138" s="148" t="n">
        <v>0</v>
      </c>
      <c r="BC138" s="148" t="n">
        <v>0</v>
      </c>
      <c r="BD138" s="148" t="n">
        <v>0</v>
      </c>
      <c r="BE138" s="148" t="n">
        <v>0</v>
      </c>
      <c r="BF138" s="149" t="n">
        <v>0</v>
      </c>
      <c r="BG138" s="145" t="n">
        <v>12746.211502948</v>
      </c>
      <c r="BH138" s="145"/>
      <c r="BI138" s="145" t="n">
        <v>18710.8784345379</v>
      </c>
      <c r="BJ138" s="147" t="n">
        <v>6279.30818138973</v>
      </c>
      <c r="BK138" s="148" t="n">
        <v>0</v>
      </c>
      <c r="BL138" s="148" t="n">
        <v>0</v>
      </c>
      <c r="BM138" s="148" t="n">
        <v>0</v>
      </c>
      <c r="BN138" s="149" t="n">
        <v>0</v>
      </c>
      <c r="BO138" s="145" t="n">
        <v>24990.1866159276</v>
      </c>
      <c r="BQ138" s="132" t="n">
        <v>62927.7653812088</v>
      </c>
      <c r="BR138" s="124" t="n">
        <v>3484.04053749527</v>
      </c>
    </row>
    <row r="139" customFormat="false" ht="12.75" hidden="false" customHeight="false" outlineLevel="0" collapsed="false">
      <c r="A139" s="98"/>
      <c r="B139" s="98"/>
      <c r="C139" s="145"/>
      <c r="D139" s="150"/>
      <c r="E139" s="150"/>
      <c r="F139" s="145"/>
      <c r="G139" s="145"/>
      <c r="H139" s="145"/>
      <c r="I139" s="145"/>
      <c r="J139" s="11"/>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c r="AV139" s="145"/>
      <c r="AW139" s="145"/>
      <c r="AX139" s="145"/>
      <c r="AY139" s="145"/>
      <c r="AZ139" s="145"/>
      <c r="BA139" s="145"/>
      <c r="BB139" s="145"/>
      <c r="BC139" s="145"/>
      <c r="BD139" s="145"/>
      <c r="BE139" s="145"/>
      <c r="BF139" s="145"/>
      <c r="BG139" s="145"/>
      <c r="BH139" s="145"/>
      <c r="BI139" s="145"/>
      <c r="BJ139" s="145"/>
      <c r="BK139" s="145"/>
      <c r="BL139" s="145"/>
      <c r="BM139" s="145"/>
      <c r="BN139" s="145"/>
      <c r="BO139" s="145"/>
      <c r="BP139" s="151"/>
      <c r="BQ139" s="152"/>
      <c r="BR139" s="152"/>
    </row>
    <row r="140" customFormat="false" ht="12.75" hidden="false" customHeight="false" outlineLevel="0" collapsed="false">
      <c r="A140" s="98" t="s">
        <v>357</v>
      </c>
      <c r="B140" s="98" t="s">
        <v>357</v>
      </c>
      <c r="C140" s="98"/>
      <c r="D140" s="150"/>
      <c r="E140" s="150"/>
      <c r="F140" s="145"/>
      <c r="G140" s="145"/>
      <c r="H140" s="145"/>
      <c r="I140" s="145"/>
      <c r="J140" s="11"/>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c r="AR140" s="145"/>
      <c r="AS140" s="145"/>
      <c r="AT140" s="145"/>
      <c r="AU140" s="145"/>
      <c r="AV140" s="145"/>
      <c r="AW140" s="145"/>
      <c r="AX140" s="145"/>
      <c r="AY140" s="145"/>
      <c r="AZ140" s="145"/>
      <c r="BA140" s="145"/>
      <c r="BB140" s="145"/>
      <c r="BC140" s="145"/>
      <c r="BD140" s="145"/>
      <c r="BE140" s="145"/>
      <c r="BF140" s="145"/>
      <c r="BG140" s="145"/>
      <c r="BH140" s="145"/>
      <c r="BI140" s="145"/>
      <c r="BJ140" s="145"/>
      <c r="BK140" s="145"/>
      <c r="BL140" s="145"/>
      <c r="BM140" s="145"/>
      <c r="BN140" s="145"/>
      <c r="BO140" s="145"/>
      <c r="BP140" s="151"/>
      <c r="BQ140" s="153" t="n">
        <v>0.55217217822132</v>
      </c>
      <c r="BR140" s="154" t="n">
        <v>0.0106426152118171</v>
      </c>
    </row>
    <row r="141" customFormat="false" ht="12.75" hidden="false" customHeight="false" outlineLevel="0" collapsed="false">
      <c r="J141" s="160"/>
      <c r="X141" s="83"/>
      <c r="Y141" s="11"/>
      <c r="AL141" s="83"/>
      <c r="AM141" s="11"/>
      <c r="AT141" s="83"/>
      <c r="AU141" s="11"/>
      <c r="BH141" s="83"/>
      <c r="BI141" s="11"/>
      <c r="BP141" s="83"/>
    </row>
    <row r="142" customFormat="false" ht="33" hidden="false" customHeight="false" outlineLevel="0" collapsed="false">
      <c r="A142" s="109" t="n">
        <v>2004</v>
      </c>
      <c r="B142" s="110"/>
      <c r="C142" s="110"/>
      <c r="D142" s="100"/>
      <c r="E142" s="100"/>
      <c r="F142" s="110"/>
      <c r="G142" s="110"/>
      <c r="H142" s="110"/>
      <c r="I142" s="110"/>
      <c r="J142" s="111"/>
      <c r="K142" s="112"/>
      <c r="L142" s="112"/>
      <c r="M142" s="113"/>
      <c r="N142" s="112"/>
      <c r="O142" s="112"/>
      <c r="P142" s="112"/>
      <c r="Q142" s="112"/>
      <c r="R142" s="113"/>
      <c r="S142" s="112"/>
      <c r="T142" s="112"/>
      <c r="U142" s="112"/>
      <c r="V142" s="112"/>
      <c r="W142" s="112"/>
      <c r="X142" s="112"/>
      <c r="Y142" s="112"/>
      <c r="Z142" s="112"/>
      <c r="AA142" s="112"/>
      <c r="AB142" s="112"/>
      <c r="AC142" s="112"/>
      <c r="AD142" s="112"/>
      <c r="AE142" s="112"/>
      <c r="AF142" s="112"/>
      <c r="AG142" s="112"/>
      <c r="AH142" s="112"/>
      <c r="AI142" s="112"/>
      <c r="AJ142" s="112"/>
      <c r="AK142" s="112"/>
      <c r="AL142" s="112"/>
      <c r="AM142" s="112"/>
      <c r="AN142" s="112"/>
      <c r="AO142" s="112"/>
      <c r="AP142" s="112"/>
      <c r="AQ142" s="112"/>
      <c r="AR142" s="112"/>
      <c r="AS142" s="112"/>
      <c r="AT142" s="112"/>
      <c r="AU142" s="112"/>
      <c r="AV142" s="112"/>
      <c r="AW142" s="112"/>
      <c r="AX142" s="112"/>
      <c r="AY142" s="112"/>
      <c r="AZ142" s="112"/>
      <c r="BA142" s="112"/>
      <c r="BB142" s="112"/>
      <c r="BC142" s="112"/>
      <c r="BD142" s="112"/>
      <c r="BE142" s="112"/>
      <c r="BF142" s="112"/>
      <c r="BG142" s="112"/>
      <c r="BH142" s="112"/>
      <c r="BI142" s="112"/>
      <c r="BJ142" s="112"/>
      <c r="BK142" s="112"/>
      <c r="BL142" s="112"/>
      <c r="BM142" s="112"/>
      <c r="BN142" s="112"/>
      <c r="BO142" s="112"/>
      <c r="BP142" s="114"/>
      <c r="BQ142" s="115"/>
      <c r="BR142" s="114"/>
    </row>
    <row r="143" customFormat="false" ht="12.75" hidden="false" customHeight="false" outlineLevel="0" collapsed="false">
      <c r="A143" s="11"/>
      <c r="B143" s="11"/>
      <c r="C143" s="11"/>
      <c r="D143" s="11"/>
      <c r="E143" s="11"/>
      <c r="F143" s="11"/>
      <c r="G143" s="11"/>
      <c r="H143" s="11"/>
      <c r="I143" s="11"/>
      <c r="J143" s="11"/>
      <c r="K143" s="11"/>
      <c r="L143" s="11"/>
      <c r="M143" s="11"/>
      <c r="N143" s="11"/>
      <c r="O143" s="11"/>
      <c r="P143" s="11"/>
      <c r="Q143" s="11"/>
      <c r="R143" s="11"/>
      <c r="S143" s="11"/>
      <c r="T143" s="11"/>
      <c r="U143" s="11"/>
      <c r="V143" s="11"/>
      <c r="W143" s="11"/>
      <c r="Y143" s="11"/>
      <c r="Z143" s="11"/>
      <c r="AA143" s="11"/>
      <c r="AB143" s="11"/>
      <c r="AC143" s="11"/>
      <c r="AD143" s="11"/>
      <c r="AE143" s="11"/>
      <c r="AF143" s="11"/>
      <c r="AG143" s="11"/>
      <c r="AH143" s="11"/>
      <c r="AI143" s="11"/>
      <c r="AJ143" s="11"/>
      <c r="AK143" s="11"/>
      <c r="AM143" s="11"/>
      <c r="AN143" s="11"/>
      <c r="AO143" s="11"/>
      <c r="AP143" s="11"/>
      <c r="AQ143" s="11"/>
      <c r="AR143" s="11"/>
      <c r="AS143" s="11"/>
      <c r="AU143" s="11"/>
      <c r="AV143" s="11"/>
      <c r="AW143" s="11"/>
      <c r="AX143" s="11"/>
      <c r="AY143" s="11"/>
      <c r="AZ143" s="11"/>
      <c r="BA143" s="11"/>
      <c r="BB143" s="11"/>
      <c r="BC143" s="11"/>
      <c r="BD143" s="11"/>
      <c r="BE143" s="11"/>
      <c r="BF143" s="11"/>
      <c r="BG143" s="11"/>
      <c r="BI143" s="11"/>
      <c r="BJ143" s="11"/>
      <c r="BK143" s="11"/>
      <c r="BL143" s="11"/>
      <c r="BM143" s="11"/>
      <c r="BN143" s="11"/>
      <c r="BO143" s="11"/>
    </row>
    <row r="144" customFormat="false" ht="15.75" hidden="false" customHeight="false" outlineLevel="0" collapsed="false">
      <c r="B144" s="85" t="s">
        <v>261</v>
      </c>
      <c r="C144" s="86" t="s">
        <v>262</v>
      </c>
      <c r="D144" s="86"/>
      <c r="E144" s="86"/>
      <c r="F144" s="86"/>
      <c r="G144" s="86"/>
      <c r="H144" s="86"/>
      <c r="I144" s="86"/>
      <c r="J144" s="87"/>
      <c r="K144" s="88"/>
      <c r="L144" s="89"/>
      <c r="M144" s="89"/>
      <c r="N144" s="89"/>
      <c r="O144" s="89"/>
      <c r="P144" s="89"/>
      <c r="Q144" s="89"/>
      <c r="R144" s="89"/>
      <c r="S144" s="89"/>
      <c r="T144" s="89"/>
      <c r="U144" s="89"/>
      <c r="V144" s="89"/>
      <c r="W144" s="89"/>
      <c r="Y144" s="89"/>
      <c r="Z144" s="89"/>
      <c r="AA144" s="89"/>
      <c r="AB144" s="89"/>
      <c r="AC144" s="89"/>
      <c r="AD144" s="89"/>
      <c r="AE144" s="89"/>
      <c r="AF144" s="89"/>
      <c r="AG144" s="89"/>
      <c r="AH144" s="89"/>
      <c r="AI144" s="89"/>
      <c r="AJ144" s="89"/>
      <c r="AK144" s="89"/>
      <c r="AM144" s="89"/>
      <c r="AN144" s="89"/>
      <c r="AO144" s="89"/>
      <c r="AP144" s="89"/>
      <c r="AQ144" s="89"/>
      <c r="AR144" s="89"/>
      <c r="AS144" s="89"/>
      <c r="AU144" s="89"/>
      <c r="AV144" s="89"/>
      <c r="AW144" s="89"/>
      <c r="AX144" s="89"/>
      <c r="AY144" s="89"/>
      <c r="AZ144" s="89"/>
      <c r="BA144" s="89"/>
      <c r="BB144" s="89"/>
      <c r="BC144" s="89"/>
      <c r="BD144" s="89"/>
      <c r="BE144" s="89"/>
      <c r="BF144" s="89"/>
      <c r="BG144" s="89"/>
      <c r="BI144" s="89"/>
      <c r="BJ144" s="89"/>
      <c r="BK144" s="89"/>
      <c r="BL144" s="89"/>
      <c r="BM144" s="89"/>
      <c r="BN144" s="89"/>
      <c r="BO144" s="89"/>
      <c r="BQ144" s="90" t="s">
        <v>263</v>
      </c>
      <c r="BR144" s="156"/>
    </row>
    <row r="145" customFormat="false" ht="15.75" hidden="false" customHeight="false" outlineLevel="0" collapsed="false">
      <c r="A145" s="85" t="s">
        <v>260</v>
      </c>
      <c r="B145" s="93"/>
      <c r="C145" s="94" t="s">
        <v>265</v>
      </c>
      <c r="D145" s="94"/>
      <c r="E145" s="94"/>
      <c r="F145" s="94" t="s">
        <v>266</v>
      </c>
      <c r="G145" s="94"/>
      <c r="H145" s="94" t="s">
        <v>267</v>
      </c>
      <c r="I145" s="94" t="s">
        <v>268</v>
      </c>
      <c r="J145" s="95"/>
      <c r="K145" s="96" t="s">
        <v>269</v>
      </c>
      <c r="L145" s="97"/>
      <c r="M145" s="97"/>
      <c r="N145" s="97"/>
      <c r="O145" s="97"/>
      <c r="P145" s="97"/>
      <c r="Q145" s="97"/>
      <c r="R145" s="97"/>
      <c r="S145" s="97"/>
      <c r="T145" s="97"/>
      <c r="U145" s="97"/>
      <c r="V145" s="97"/>
      <c r="W145" s="86" t="s">
        <v>270</v>
      </c>
      <c r="X145" s="87"/>
      <c r="Y145" s="96" t="s">
        <v>271</v>
      </c>
      <c r="Z145" s="97"/>
      <c r="AA145" s="97"/>
      <c r="AB145" s="97"/>
      <c r="AC145" s="97"/>
      <c r="AD145" s="97"/>
      <c r="AE145" s="97"/>
      <c r="AF145" s="97"/>
      <c r="AG145" s="97"/>
      <c r="AH145" s="97"/>
      <c r="AI145" s="97"/>
      <c r="AJ145" s="97"/>
      <c r="AK145" s="86" t="s">
        <v>270</v>
      </c>
      <c r="AL145" s="98"/>
      <c r="AM145" s="96" t="s">
        <v>272</v>
      </c>
      <c r="AN145" s="97"/>
      <c r="AO145" s="97"/>
      <c r="AP145" s="97"/>
      <c r="AQ145" s="97"/>
      <c r="AR145" s="97"/>
      <c r="AS145" s="86" t="s">
        <v>270</v>
      </c>
      <c r="AT145" s="99"/>
      <c r="AU145" s="96" t="s">
        <v>273</v>
      </c>
      <c r="AV145" s="97"/>
      <c r="AW145" s="97"/>
      <c r="AX145" s="97"/>
      <c r="AY145" s="97"/>
      <c r="AZ145" s="97"/>
      <c r="BA145" s="97"/>
      <c r="BB145" s="97"/>
      <c r="BC145" s="97"/>
      <c r="BD145" s="97"/>
      <c r="BE145" s="97"/>
      <c r="BF145" s="97"/>
      <c r="BG145" s="86" t="s">
        <v>270</v>
      </c>
      <c r="BH145" s="87"/>
      <c r="BI145" s="96" t="s">
        <v>274</v>
      </c>
      <c r="BJ145" s="97"/>
      <c r="BK145" s="97"/>
      <c r="BL145" s="97"/>
      <c r="BM145" s="97"/>
      <c r="BN145" s="97"/>
      <c r="BO145" s="86" t="s">
        <v>270</v>
      </c>
      <c r="BQ145" s="90"/>
      <c r="BR145" s="156"/>
    </row>
    <row r="146" customFormat="false" ht="12.75" hidden="false" customHeight="false" outlineLevel="0" collapsed="false">
      <c r="A146" s="157" t="s">
        <v>367</v>
      </c>
      <c r="B146" s="102" t="s">
        <v>368</v>
      </c>
      <c r="C146" s="103" t="s">
        <v>277</v>
      </c>
      <c r="D146" s="104" t="s">
        <v>278</v>
      </c>
      <c r="E146" s="104" t="s">
        <v>279</v>
      </c>
      <c r="F146" s="105" t="s">
        <v>278</v>
      </c>
      <c r="G146" s="104" t="s">
        <v>279</v>
      </c>
      <c r="H146" s="105" t="s">
        <v>280</v>
      </c>
      <c r="I146" s="105" t="s">
        <v>280</v>
      </c>
      <c r="J146" s="11"/>
      <c r="K146" s="106"/>
      <c r="L146" s="106" t="s">
        <v>281</v>
      </c>
      <c r="M146" s="106" t="s">
        <v>282</v>
      </c>
      <c r="N146" s="106" t="s">
        <v>283</v>
      </c>
      <c r="O146" s="106" t="s">
        <v>284</v>
      </c>
      <c r="P146" s="106" t="s">
        <v>285</v>
      </c>
      <c r="Q146" s="106" t="s">
        <v>286</v>
      </c>
      <c r="R146" s="106" t="s">
        <v>287</v>
      </c>
      <c r="S146" s="106" t="s">
        <v>288</v>
      </c>
      <c r="T146" s="106" t="s">
        <v>289</v>
      </c>
      <c r="U146" s="106" t="s">
        <v>290</v>
      </c>
      <c r="V146" s="106" t="s">
        <v>291</v>
      </c>
      <c r="W146" s="86" t="s">
        <v>292</v>
      </c>
      <c r="X146" s="87"/>
      <c r="Y146" s="106"/>
      <c r="Z146" s="106" t="s">
        <v>281</v>
      </c>
      <c r="AA146" s="106" t="s">
        <v>282</v>
      </c>
      <c r="AB146" s="106" t="s">
        <v>283</v>
      </c>
      <c r="AC146" s="106" t="s">
        <v>284</v>
      </c>
      <c r="AD146" s="106" t="s">
        <v>285</v>
      </c>
      <c r="AE146" s="106" t="s">
        <v>286</v>
      </c>
      <c r="AF146" s="106" t="s">
        <v>287</v>
      </c>
      <c r="AG146" s="106" t="s">
        <v>288</v>
      </c>
      <c r="AH146" s="106" t="s">
        <v>289</v>
      </c>
      <c r="AI146" s="106" t="s">
        <v>290</v>
      </c>
      <c r="AJ146" s="106" t="s">
        <v>291</v>
      </c>
      <c r="AK146" s="86" t="s">
        <v>292</v>
      </c>
      <c r="AL146" s="87"/>
      <c r="AM146" s="106"/>
      <c r="AN146" s="106" t="s">
        <v>281</v>
      </c>
      <c r="AO146" s="106" t="s">
        <v>282</v>
      </c>
      <c r="AP146" s="106" t="s">
        <v>283</v>
      </c>
      <c r="AQ146" s="106" t="s">
        <v>284</v>
      </c>
      <c r="AR146" s="106" t="s">
        <v>285</v>
      </c>
      <c r="AS146" s="86" t="s">
        <v>292</v>
      </c>
      <c r="AT146" s="107"/>
      <c r="AU146" s="106"/>
      <c r="AV146" s="106" t="s">
        <v>281</v>
      </c>
      <c r="AW146" s="106" t="s">
        <v>282</v>
      </c>
      <c r="AX146" s="106" t="s">
        <v>283</v>
      </c>
      <c r="AY146" s="106" t="s">
        <v>284</v>
      </c>
      <c r="AZ146" s="106" t="s">
        <v>285</v>
      </c>
      <c r="BA146" s="106" t="s">
        <v>286</v>
      </c>
      <c r="BB146" s="106" t="s">
        <v>287</v>
      </c>
      <c r="BC146" s="106" t="s">
        <v>288</v>
      </c>
      <c r="BD146" s="106" t="s">
        <v>289</v>
      </c>
      <c r="BE146" s="106" t="s">
        <v>290</v>
      </c>
      <c r="BF146" s="106" t="s">
        <v>291</v>
      </c>
      <c r="BG146" s="86" t="s">
        <v>292</v>
      </c>
      <c r="BH146" s="99"/>
      <c r="BI146" s="106"/>
      <c r="BJ146" s="106" t="s">
        <v>281</v>
      </c>
      <c r="BK146" s="106" t="s">
        <v>282</v>
      </c>
      <c r="BL146" s="106" t="s">
        <v>283</v>
      </c>
      <c r="BM146" s="106" t="s">
        <v>284</v>
      </c>
      <c r="BN146" s="106" t="s">
        <v>285</v>
      </c>
      <c r="BO146" s="86" t="s">
        <v>292</v>
      </c>
      <c r="BQ146" s="90" t="s">
        <v>294</v>
      </c>
      <c r="BR146" s="156"/>
    </row>
    <row r="147" customFormat="false" ht="12.75" hidden="false" customHeight="false" outlineLevel="0" collapsed="false">
      <c r="A147" s="116" t="s">
        <v>296</v>
      </c>
      <c r="B147" s="116" t="s">
        <v>369</v>
      </c>
      <c r="C147" s="86" t="s">
        <v>298</v>
      </c>
      <c r="D147" s="117"/>
      <c r="E147" s="117"/>
      <c r="F147" s="117"/>
      <c r="G147" s="117"/>
      <c r="H147" s="117"/>
      <c r="I147" s="117"/>
      <c r="J147" s="98"/>
      <c r="K147" s="118"/>
      <c r="L147" s="118" t="n">
        <v>11363.76533295</v>
      </c>
      <c r="M147" s="118" t="n">
        <v>13551.5910831051</v>
      </c>
      <c r="N147" s="118" t="n">
        <v>6745.14591947957</v>
      </c>
      <c r="O147" s="118" t="n">
        <v>3856.27972263703</v>
      </c>
      <c r="P147" s="118" t="n">
        <v>2594.62982494191</v>
      </c>
      <c r="Q147" s="118" t="n">
        <v>971.871652641471</v>
      </c>
      <c r="R147" s="118" t="n">
        <v>946.23742327134</v>
      </c>
      <c r="S147" s="118" t="n">
        <v>396.773289381151</v>
      </c>
      <c r="T147" s="118" t="n">
        <v>459.18706523886</v>
      </c>
      <c r="U147" s="118" t="n">
        <v>264.144015683519</v>
      </c>
      <c r="V147" s="118" t="n">
        <v>912.801471918996</v>
      </c>
      <c r="W147" s="158" t="n">
        <v>42.062426801249</v>
      </c>
      <c r="X147" s="120"/>
      <c r="Y147" s="118"/>
      <c r="Z147" s="118" t="n">
        <v>524.406677463103</v>
      </c>
      <c r="AA147" s="118" t="n">
        <v>797.252956143168</v>
      </c>
      <c r="AB147" s="118" t="n">
        <v>1346.81567348458</v>
      </c>
      <c r="AC147" s="118" t="n">
        <v>1328.43241357351</v>
      </c>
      <c r="AD147" s="118" t="n">
        <v>991.728495202364</v>
      </c>
      <c r="AE147" s="118" t="n">
        <v>447.003477837553</v>
      </c>
      <c r="AF147" s="118" t="n">
        <v>293.164618581772</v>
      </c>
      <c r="AG147" s="118" t="n">
        <v>94.8189195412991</v>
      </c>
      <c r="AH147" s="118" t="n">
        <v>147.066079288546</v>
      </c>
      <c r="AI147" s="118" t="n">
        <v>52.2471597472465</v>
      </c>
      <c r="AJ147" s="118" t="n">
        <v>216.728958951541</v>
      </c>
      <c r="AK147" s="122" t="n">
        <v>6.23966542981468</v>
      </c>
      <c r="AL147" s="87"/>
      <c r="AM147" s="118"/>
      <c r="AN147" s="118" t="n">
        <v>9021.25166819362</v>
      </c>
      <c r="AO147" s="118" t="n">
        <v>350.446864217636</v>
      </c>
      <c r="AP147" s="118" t="n">
        <v>109.101382256434</v>
      </c>
      <c r="AQ147" s="118" t="n">
        <v>60.6118790313522</v>
      </c>
      <c r="AR147" s="118" t="n">
        <v>60.6118790313522</v>
      </c>
      <c r="AS147" s="122" t="n">
        <v>9.60202367273039</v>
      </c>
      <c r="AT147" s="87"/>
      <c r="AU147" s="118"/>
      <c r="AV147" s="118" t="n">
        <v>12883.8677848221</v>
      </c>
      <c r="AW147" s="118" t="n">
        <v>3293.62822514509</v>
      </c>
      <c r="AX147" s="118" t="n">
        <v>1798.43223252586</v>
      </c>
      <c r="AY147" s="118" t="n">
        <v>889.772773151653</v>
      </c>
      <c r="AZ147" s="118" t="n">
        <v>507.842007317689</v>
      </c>
      <c r="BA147" s="118" t="n">
        <v>259.167305387333</v>
      </c>
      <c r="BB147" s="118" t="n">
        <v>175.226477731517</v>
      </c>
      <c r="BC147" s="118" t="n">
        <v>74.497484544537</v>
      </c>
      <c r="BD147" s="118" t="n">
        <v>78.6945259273278</v>
      </c>
      <c r="BE147" s="118" t="n">
        <v>45.1181948650013</v>
      </c>
      <c r="BF147" s="118" t="n">
        <v>175.226477731517</v>
      </c>
      <c r="BG147" s="122" t="n">
        <v>20.1814734891496</v>
      </c>
      <c r="BH147" s="87"/>
      <c r="BI147" s="118" t="n">
        <v>18608.9926127944</v>
      </c>
      <c r="BJ147" s="118" t="n">
        <v>6248.23976048255</v>
      </c>
      <c r="BK147" s="118" t="n">
        <v>861.52743577752</v>
      </c>
      <c r="BL147" s="118" t="n">
        <v>402.367003525143</v>
      </c>
      <c r="BM147" s="118" t="n">
        <v>217.54771003991</v>
      </c>
      <c r="BN147" s="118" t="n">
        <v>277.22894022785</v>
      </c>
      <c r="BO147" s="122" t="n">
        <v>26.6159034628474</v>
      </c>
      <c r="BQ147" s="153" t="n">
        <v>104.701492855791</v>
      </c>
      <c r="BR147" s="124" t="n">
        <v>2.98723149302334</v>
      </c>
    </row>
    <row r="148" customFormat="false" ht="12.75" hidden="false" customHeight="false" outlineLevel="0" collapsed="false">
      <c r="A148" s="126"/>
      <c r="B148" s="126"/>
      <c r="C148" s="86"/>
      <c r="D148" s="86"/>
      <c r="E148" s="86"/>
      <c r="F148" s="117"/>
      <c r="G148" s="117"/>
      <c r="H148" s="117"/>
      <c r="I148" s="117"/>
      <c r="J148" s="87"/>
      <c r="K148" s="126"/>
      <c r="L148" s="126"/>
      <c r="M148" s="126"/>
      <c r="N148" s="126"/>
      <c r="O148" s="126"/>
      <c r="P148" s="126"/>
      <c r="Q148" s="126"/>
      <c r="R148" s="126"/>
      <c r="S148" s="126"/>
      <c r="T148" s="126"/>
      <c r="U148" s="127"/>
      <c r="V148" s="126"/>
      <c r="W148" s="128" t="s">
        <v>299</v>
      </c>
      <c r="X148" s="129"/>
      <c r="Y148" s="126"/>
      <c r="Z148" s="126"/>
      <c r="AA148" s="126"/>
      <c r="AB148" s="126"/>
      <c r="AC148" s="126"/>
      <c r="AD148" s="126"/>
      <c r="AE148" s="126"/>
      <c r="AF148" s="126"/>
      <c r="AG148" s="126"/>
      <c r="AH148" s="126"/>
      <c r="AI148" s="127"/>
      <c r="AJ148" s="126"/>
      <c r="AK148" s="128" t="s">
        <v>300</v>
      </c>
      <c r="AM148" s="126"/>
      <c r="AN148" s="126"/>
      <c r="AO148" s="126"/>
      <c r="AP148" s="126"/>
      <c r="AQ148" s="126"/>
      <c r="AR148" s="126"/>
      <c r="AS148" s="128" t="s">
        <v>300</v>
      </c>
      <c r="AT148" s="87"/>
      <c r="AU148" s="126"/>
      <c r="AV148" s="126"/>
      <c r="AW148" s="126"/>
      <c r="AX148" s="126"/>
      <c r="AY148" s="126"/>
      <c r="AZ148" s="126"/>
      <c r="BA148" s="126"/>
      <c r="BB148" s="126"/>
      <c r="BC148" s="126"/>
      <c r="BD148" s="126"/>
      <c r="BE148" s="127"/>
      <c r="BF148" s="126"/>
      <c r="BG148" s="128" t="s">
        <v>300</v>
      </c>
      <c r="BH148" s="129"/>
      <c r="BI148" s="126"/>
      <c r="BJ148" s="126"/>
      <c r="BK148" s="126"/>
      <c r="BL148" s="126"/>
      <c r="BM148" s="126"/>
      <c r="BN148" s="126"/>
      <c r="BO148" s="128" t="s">
        <v>300</v>
      </c>
      <c r="BQ148" s="90" t="s">
        <v>301</v>
      </c>
      <c r="BR148" s="124"/>
    </row>
    <row r="149" customFormat="false" ht="12.75" hidden="false" customHeight="false" outlineLevel="0" collapsed="false">
      <c r="A149" s="130" t="s">
        <v>302</v>
      </c>
      <c r="B149" s="130" t="s">
        <v>303</v>
      </c>
      <c r="C149" s="86" t="n">
        <v>12000</v>
      </c>
      <c r="D149" s="86" t="n">
        <v>41950.5713131422</v>
      </c>
      <c r="E149" s="86" t="n">
        <v>83901.1426262845</v>
      </c>
      <c r="F149" s="86" t="n">
        <v>62096.5290177892</v>
      </c>
      <c r="G149" s="86" t="n">
        <v>124193.058035578</v>
      </c>
      <c r="H149" s="86" t="n">
        <v>6240</v>
      </c>
      <c r="I149" s="86" t="n">
        <v>3549</v>
      </c>
      <c r="J149" s="98"/>
      <c r="K149" s="131"/>
      <c r="L149" s="131" t="n">
        <v>5723.01688217932</v>
      </c>
      <c r="M149" s="131" t="n">
        <v>17157.6160473728</v>
      </c>
      <c r="N149" s="131" t="n">
        <v>28592.2152125662</v>
      </c>
      <c r="O149" s="131" t="n">
        <v>40026.8143777597</v>
      </c>
      <c r="P149" s="131" t="n">
        <v>51461.4135429531</v>
      </c>
      <c r="Q149" s="131" t="n">
        <v>62896.0127081466</v>
      </c>
      <c r="R149" s="131" t="n">
        <v>74330.61187334</v>
      </c>
      <c r="S149" s="131" t="n">
        <v>85765.2110385335</v>
      </c>
      <c r="T149" s="131" t="n">
        <v>97199.8102037269</v>
      </c>
      <c r="U149" s="131" t="n">
        <v>108634.40936892</v>
      </c>
      <c r="V149" s="131" t="n">
        <v>142932.489564918</v>
      </c>
      <c r="W149" s="86" t="n">
        <v>1147.57220725327</v>
      </c>
      <c r="X149" s="87"/>
      <c r="Y149" s="131"/>
      <c r="Z149" s="131" t="n">
        <v>5990.85418180257</v>
      </c>
      <c r="AA149" s="131" t="n">
        <v>17960.5928067827</v>
      </c>
      <c r="AB149" s="131" t="n">
        <v>29930.3314317629</v>
      </c>
      <c r="AC149" s="131" t="n">
        <v>41900.070056743</v>
      </c>
      <c r="AD149" s="131" t="n">
        <v>53869.8086817232</v>
      </c>
      <c r="AE149" s="131" t="n">
        <v>65839.5473067034</v>
      </c>
      <c r="AF149" s="131" t="n">
        <v>77809.2859316835</v>
      </c>
      <c r="AG149" s="131" t="n">
        <v>89779.0245566637</v>
      </c>
      <c r="AH149" s="131" t="n">
        <v>101748.763181644</v>
      </c>
      <c r="AI149" s="131" t="n">
        <v>113718.501806624</v>
      </c>
      <c r="AJ149" s="131" t="n">
        <v>149621.732812252</v>
      </c>
      <c r="AK149" s="86" t="n">
        <v>280.943863782145</v>
      </c>
      <c r="AL149" s="87"/>
      <c r="AM149" s="131"/>
      <c r="AN149" s="131" t="n">
        <v>6100.67897727273</v>
      </c>
      <c r="AO149" s="131" t="n">
        <v>18699.8500874126</v>
      </c>
      <c r="AP149" s="131" t="n">
        <v>31162.2626748252</v>
      </c>
      <c r="AQ149" s="131" t="n">
        <v>43624.6752622378</v>
      </c>
      <c r="AR149" s="131" t="n">
        <v>75799.5656071201</v>
      </c>
      <c r="AS149" s="86" t="n">
        <v>72.227437798355</v>
      </c>
      <c r="AT149" s="87"/>
      <c r="AU149" s="131"/>
      <c r="AV149" s="131" t="n">
        <v>6240</v>
      </c>
      <c r="AW149" s="131" t="n">
        <v>18621.4069055944</v>
      </c>
      <c r="AX149" s="131" t="n">
        <v>31083.819493007</v>
      </c>
      <c r="AY149" s="131" t="n">
        <v>43546.2320804196</v>
      </c>
      <c r="AZ149" s="131" t="n">
        <v>56008.6446678322</v>
      </c>
      <c r="BA149" s="131" t="n">
        <v>68471.0572552448</v>
      </c>
      <c r="BB149" s="131" t="n">
        <v>80933.4698426573</v>
      </c>
      <c r="BC149" s="131" t="n">
        <v>93395.8824300699</v>
      </c>
      <c r="BD149" s="131" t="n">
        <v>105858.295017483</v>
      </c>
      <c r="BE149" s="131" t="n">
        <v>118320.707604895</v>
      </c>
      <c r="BF149" s="131" t="n">
        <v>155701.714160839</v>
      </c>
      <c r="BG149" s="86" t="n">
        <v>344.656116051624</v>
      </c>
      <c r="BH149" s="87"/>
      <c r="BI149" s="131" t="n">
        <v>0</v>
      </c>
      <c r="BJ149" s="131" t="n">
        <v>6237.4375</v>
      </c>
      <c r="BK149" s="131" t="n">
        <v>18699.8500874126</v>
      </c>
      <c r="BL149" s="131" t="n">
        <v>31162.2626748252</v>
      </c>
      <c r="BM149" s="131" t="n">
        <v>43624.6752622378</v>
      </c>
      <c r="BN149" s="131" t="n">
        <v>79885.9470288826</v>
      </c>
      <c r="BO149" s="86" t="n">
        <v>99.2592497802401</v>
      </c>
      <c r="BQ149" s="132" t="n">
        <v>1944.65887466563</v>
      </c>
      <c r="BR149" s="124" t="n">
        <v>-85.4968546488503</v>
      </c>
    </row>
    <row r="150" customFormat="false" ht="12.75" hidden="false" customHeight="false" outlineLevel="0" collapsed="false">
      <c r="A150" s="130"/>
      <c r="B150" s="130"/>
      <c r="C150" s="86"/>
      <c r="D150" s="86"/>
      <c r="E150" s="86"/>
      <c r="F150" s="86"/>
      <c r="G150" s="86"/>
      <c r="H150" s="86"/>
      <c r="I150" s="86"/>
      <c r="J150" s="98"/>
      <c r="K150" s="131"/>
      <c r="L150" s="131"/>
      <c r="M150" s="131"/>
      <c r="N150" s="131"/>
      <c r="O150" s="131"/>
      <c r="P150" s="131"/>
      <c r="Q150" s="131"/>
      <c r="R150" s="131"/>
      <c r="S150" s="131"/>
      <c r="T150" s="131"/>
      <c r="U150" s="131"/>
      <c r="V150" s="131"/>
      <c r="W150" s="86"/>
      <c r="X150" s="87"/>
      <c r="Y150" s="131"/>
      <c r="Z150" s="131"/>
      <c r="AA150" s="131"/>
      <c r="AB150" s="131"/>
      <c r="AC150" s="131"/>
      <c r="AD150" s="131"/>
      <c r="AE150" s="131"/>
      <c r="AF150" s="131"/>
      <c r="AG150" s="131"/>
      <c r="AH150" s="131"/>
      <c r="AI150" s="131"/>
      <c r="AJ150" s="131"/>
      <c r="AK150" s="86"/>
      <c r="AL150" s="87"/>
      <c r="AM150" s="131"/>
      <c r="AN150" s="131"/>
      <c r="AO150" s="131"/>
      <c r="AP150" s="131"/>
      <c r="AQ150" s="131"/>
      <c r="AR150" s="131"/>
      <c r="AS150" s="86"/>
      <c r="AT150" s="87"/>
      <c r="AU150" s="131"/>
      <c r="AV150" s="131"/>
      <c r="AW150" s="131"/>
      <c r="AX150" s="131"/>
      <c r="AY150" s="131"/>
      <c r="AZ150" s="131"/>
      <c r="BA150" s="131"/>
      <c r="BB150" s="131"/>
      <c r="BC150" s="131"/>
      <c r="BD150" s="131"/>
      <c r="BE150" s="131"/>
      <c r="BF150" s="131"/>
      <c r="BG150" s="86"/>
      <c r="BH150" s="87"/>
      <c r="BI150" s="131"/>
      <c r="BJ150" s="131"/>
      <c r="BK150" s="131"/>
      <c r="BL150" s="131"/>
      <c r="BM150" s="131"/>
      <c r="BN150" s="131"/>
      <c r="BO150" s="86"/>
      <c r="BQ150" s="132"/>
      <c r="BR150" s="124"/>
    </row>
    <row r="151" customFormat="false" ht="12.75" hidden="false" customHeight="false" outlineLevel="0" collapsed="false">
      <c r="A151" s="130" t="s">
        <v>304</v>
      </c>
      <c r="B151" s="133" t="s">
        <v>305</v>
      </c>
      <c r="C151" s="86"/>
      <c r="D151" s="86"/>
      <c r="E151" s="86"/>
      <c r="F151" s="86" t="n">
        <v>4967.72232142314</v>
      </c>
      <c r="G151" s="86" t="n">
        <v>9935.44464284628</v>
      </c>
      <c r="H151" s="86"/>
      <c r="I151" s="86"/>
      <c r="J151" s="98"/>
      <c r="K151" s="131"/>
      <c r="L151" s="131"/>
      <c r="M151" s="131"/>
      <c r="N151" s="131"/>
      <c r="O151" s="131"/>
      <c r="P151" s="131"/>
      <c r="Q151" s="131"/>
      <c r="R151" s="131"/>
      <c r="S151" s="131"/>
      <c r="T151" s="131"/>
      <c r="U151" s="131"/>
      <c r="V151" s="131"/>
      <c r="W151" s="86"/>
      <c r="X151" s="87"/>
      <c r="Y151" s="131"/>
      <c r="Z151" s="131" t="n">
        <v>479.268334544205</v>
      </c>
      <c r="AA151" s="131" t="n">
        <v>1436.84742454262</v>
      </c>
      <c r="AB151" s="131" t="n">
        <v>2394.42651454103</v>
      </c>
      <c r="AC151" s="131" t="n">
        <v>3352.00560453944</v>
      </c>
      <c r="AD151" s="131" t="n">
        <v>4309.58469453786</v>
      </c>
      <c r="AE151" s="131" t="n">
        <v>5267.16378453627</v>
      </c>
      <c r="AF151" s="131" t="n">
        <v>6224.74287453468</v>
      </c>
      <c r="AG151" s="131" t="n">
        <v>7182.32196453309</v>
      </c>
      <c r="AH151" s="131" t="n">
        <v>8139.90105453151</v>
      </c>
      <c r="AI151" s="131" t="n">
        <v>9097.48014452992</v>
      </c>
      <c r="AJ151" s="131" t="n">
        <v>11969.7386249802</v>
      </c>
      <c r="AK151" s="86" t="n">
        <v>22.4755091025716</v>
      </c>
      <c r="AL151" s="87"/>
      <c r="AM151" s="131"/>
      <c r="AN151" s="131"/>
      <c r="AO151" s="131"/>
      <c r="AP151" s="131"/>
      <c r="AQ151" s="131"/>
      <c r="AR151" s="131"/>
      <c r="AS151" s="86"/>
      <c r="AT151" s="87"/>
      <c r="AU151" s="131"/>
      <c r="AV151" s="131"/>
      <c r="AW151" s="131"/>
      <c r="AX151" s="131"/>
      <c r="AY151" s="131"/>
      <c r="AZ151" s="131"/>
      <c r="BA151" s="131"/>
      <c r="BB151" s="131"/>
      <c r="BC151" s="131"/>
      <c r="BD151" s="131"/>
      <c r="BE151" s="131"/>
      <c r="BF151" s="131"/>
      <c r="BG151" s="86"/>
      <c r="BH151" s="87"/>
      <c r="BI151" s="131"/>
      <c r="BJ151" s="131"/>
      <c r="BK151" s="131"/>
      <c r="BL151" s="131"/>
      <c r="BM151" s="131"/>
      <c r="BN151" s="131"/>
      <c r="BO151" s="86"/>
      <c r="BQ151" s="132" t="n">
        <v>22.4755091025716</v>
      </c>
      <c r="BR151" s="124" t="n">
        <v>-2.97637593891169</v>
      </c>
    </row>
    <row r="152" customFormat="false" ht="12.75" hidden="false" customHeight="false" outlineLevel="0" collapsed="false">
      <c r="A152" s="130" t="s">
        <v>306</v>
      </c>
      <c r="B152" s="133" t="s">
        <v>307</v>
      </c>
      <c r="C152" s="86"/>
      <c r="D152" s="86"/>
      <c r="E152" s="86"/>
      <c r="F152" s="86" t="n">
        <v>7451.58348213471</v>
      </c>
      <c r="G152" s="86" t="n">
        <v>14903.1669642694</v>
      </c>
      <c r="H152" s="86"/>
      <c r="I152" s="86"/>
      <c r="J152" s="98"/>
      <c r="K152" s="131"/>
      <c r="L152" s="131"/>
      <c r="M152" s="131"/>
      <c r="N152" s="131"/>
      <c r="O152" s="131"/>
      <c r="P152" s="131"/>
      <c r="Q152" s="131"/>
      <c r="R152" s="131"/>
      <c r="S152" s="131"/>
      <c r="T152" s="131"/>
      <c r="U152" s="131"/>
      <c r="V152" s="131"/>
      <c r="W152" s="86"/>
      <c r="X152" s="87"/>
      <c r="Y152" s="131"/>
      <c r="Z152" s="131" t="n">
        <v>718.902501816308</v>
      </c>
      <c r="AA152" s="131" t="n">
        <v>2155.27113681393</v>
      </c>
      <c r="AB152" s="131" t="n">
        <v>3591.63977181155</v>
      </c>
      <c r="AC152" s="131" t="n">
        <v>5028.00840680917</v>
      </c>
      <c r="AD152" s="131" t="n">
        <v>6464.37704180678</v>
      </c>
      <c r="AE152" s="131" t="n">
        <v>7900.7456768044</v>
      </c>
      <c r="AF152" s="131" t="n">
        <v>9337.11431180202</v>
      </c>
      <c r="AG152" s="131" t="n">
        <v>10773.4829467996</v>
      </c>
      <c r="AH152" s="131" t="n">
        <v>12209.8515817973</v>
      </c>
      <c r="AI152" s="131" t="n">
        <v>13646.2202167949</v>
      </c>
      <c r="AJ152" s="131" t="n">
        <v>17954.6079374702</v>
      </c>
      <c r="AK152" s="86" t="n">
        <v>33.7132636538574</v>
      </c>
      <c r="AL152" s="87"/>
      <c r="AM152" s="131"/>
      <c r="AN152" s="131"/>
      <c r="AO152" s="131"/>
      <c r="AP152" s="131"/>
      <c r="AQ152" s="131"/>
      <c r="AR152" s="131"/>
      <c r="AS152" s="86"/>
      <c r="AT152" s="87"/>
      <c r="AU152" s="131"/>
      <c r="AV152" s="131"/>
      <c r="AW152" s="131"/>
      <c r="AX152" s="131"/>
      <c r="AY152" s="131"/>
      <c r="AZ152" s="131"/>
      <c r="BA152" s="131"/>
      <c r="BB152" s="131"/>
      <c r="BC152" s="131"/>
      <c r="BD152" s="131"/>
      <c r="BE152" s="131"/>
      <c r="BF152" s="131"/>
      <c r="BG152" s="86"/>
      <c r="BH152" s="87"/>
      <c r="BI152" s="131"/>
      <c r="BJ152" s="131"/>
      <c r="BK152" s="131"/>
      <c r="BL152" s="131"/>
      <c r="BM152" s="131"/>
      <c r="BN152" s="131"/>
      <c r="BO152" s="86"/>
      <c r="BQ152" s="132" t="n">
        <v>33.7132636538574</v>
      </c>
      <c r="BR152" s="124" t="n">
        <v>-4.46456390836752</v>
      </c>
    </row>
    <row r="153" customFormat="false" ht="12.75" hidden="false" customHeight="false" outlineLevel="0" collapsed="false">
      <c r="A153" s="130" t="s">
        <v>308</v>
      </c>
      <c r="B153" s="131" t="s">
        <v>309</v>
      </c>
      <c r="C153" s="86" t="n">
        <v>252</v>
      </c>
      <c r="D153" s="86" t="n">
        <v>880.961997575987</v>
      </c>
      <c r="E153" s="86" t="n">
        <v>968.3856</v>
      </c>
      <c r="F153" s="86"/>
      <c r="G153" s="86"/>
      <c r="H153" s="86"/>
      <c r="I153" s="86"/>
      <c r="J153" s="98"/>
      <c r="K153" s="131"/>
      <c r="L153" s="131" t="n">
        <v>120.183354525766</v>
      </c>
      <c r="M153" s="131" t="n">
        <v>360.309936994828</v>
      </c>
      <c r="N153" s="131" t="n">
        <v>600.436519463891</v>
      </c>
      <c r="O153" s="131" t="n">
        <v>840.563101932953</v>
      </c>
      <c r="P153" s="131" t="n">
        <v>968.3856</v>
      </c>
      <c r="Q153" s="131" t="n">
        <v>968.3856</v>
      </c>
      <c r="R153" s="131" t="n">
        <v>968.3856</v>
      </c>
      <c r="S153" s="131" t="n">
        <v>968.3856</v>
      </c>
      <c r="T153" s="131" t="n">
        <v>968.3856</v>
      </c>
      <c r="U153" s="131" t="n">
        <v>968.3856</v>
      </c>
      <c r="V153" s="131" t="n">
        <v>968.3856</v>
      </c>
      <c r="W153" s="86" t="n">
        <v>19.8786948637518</v>
      </c>
      <c r="X153" s="87"/>
      <c r="Y153" s="131"/>
      <c r="Z153" s="131"/>
      <c r="AA153" s="131"/>
      <c r="AB153" s="131"/>
      <c r="AC153" s="131"/>
      <c r="AD153" s="131"/>
      <c r="AE153" s="131"/>
      <c r="AF153" s="131"/>
      <c r="AG153" s="131"/>
      <c r="AH153" s="131"/>
      <c r="AI153" s="131"/>
      <c r="AJ153" s="131"/>
      <c r="AK153" s="86"/>
      <c r="AL153" s="87"/>
      <c r="AM153" s="131"/>
      <c r="AN153" s="131"/>
      <c r="AO153" s="131"/>
      <c r="AP153" s="131"/>
      <c r="AQ153" s="131"/>
      <c r="AR153" s="131"/>
      <c r="AS153" s="86"/>
      <c r="AT153" s="87"/>
      <c r="AU153" s="131"/>
      <c r="AV153" s="131"/>
      <c r="AW153" s="131"/>
      <c r="AX153" s="131"/>
      <c r="AY153" s="131"/>
      <c r="AZ153" s="131"/>
      <c r="BA153" s="131"/>
      <c r="BB153" s="131"/>
      <c r="BC153" s="131"/>
      <c r="BD153" s="131"/>
      <c r="BE153" s="131"/>
      <c r="BF153" s="131"/>
      <c r="BG153" s="86"/>
      <c r="BH153" s="87"/>
      <c r="BI153" s="131"/>
      <c r="BJ153" s="131"/>
      <c r="BK153" s="131"/>
      <c r="BL153" s="131"/>
      <c r="BM153" s="131"/>
      <c r="BN153" s="131"/>
      <c r="BO153" s="86"/>
      <c r="BQ153" s="132" t="n">
        <v>19.8786948637518</v>
      </c>
      <c r="BR153" s="124" t="n">
        <v>-0.4013586951523</v>
      </c>
    </row>
    <row r="154" customFormat="false" ht="12.75" hidden="false" customHeight="false" outlineLevel="0" collapsed="false">
      <c r="A154" s="130" t="s">
        <v>310</v>
      </c>
      <c r="B154" s="131" t="s">
        <v>311</v>
      </c>
      <c r="C154" s="86" t="n">
        <v>996</v>
      </c>
      <c r="D154" s="86" t="n">
        <v>3481.89741899081</v>
      </c>
      <c r="E154" s="86" t="n">
        <v>3827.4288</v>
      </c>
      <c r="F154" s="86"/>
      <c r="G154" s="86"/>
      <c r="H154" s="86"/>
      <c r="I154" s="86"/>
      <c r="J154" s="98"/>
      <c r="K154" s="131"/>
      <c r="L154" s="131" t="n">
        <v>475.010401220884</v>
      </c>
      <c r="M154" s="131" t="n">
        <v>1424.08213193194</v>
      </c>
      <c r="N154" s="131" t="n">
        <v>2373.153862643</v>
      </c>
      <c r="O154" s="131" t="n">
        <v>3322.22559335405</v>
      </c>
      <c r="P154" s="131" t="n">
        <v>3827.4288</v>
      </c>
      <c r="Q154" s="131" t="n">
        <v>3827.4288</v>
      </c>
      <c r="R154" s="131" t="n">
        <v>3827.4288</v>
      </c>
      <c r="S154" s="131" t="n">
        <v>3827.4288</v>
      </c>
      <c r="T154" s="131" t="n">
        <v>3827.4288</v>
      </c>
      <c r="U154" s="131" t="n">
        <v>3827.4288</v>
      </c>
      <c r="V154" s="131" t="n">
        <v>3827.4288</v>
      </c>
      <c r="W154" s="86" t="n">
        <v>78.5681749376858</v>
      </c>
      <c r="X154" s="87"/>
      <c r="Y154" s="131"/>
      <c r="Z154" s="131"/>
      <c r="AA154" s="131"/>
      <c r="AB154" s="131"/>
      <c r="AC154" s="131"/>
      <c r="AD154" s="131"/>
      <c r="AE154" s="131"/>
      <c r="AF154" s="131"/>
      <c r="AG154" s="131"/>
      <c r="AH154" s="131"/>
      <c r="AI154" s="131"/>
      <c r="AJ154" s="131"/>
      <c r="AK154" s="86"/>
      <c r="AL154" s="87"/>
      <c r="AM154" s="131"/>
      <c r="AN154" s="131"/>
      <c r="AO154" s="131"/>
      <c r="AP154" s="131"/>
      <c r="AQ154" s="131"/>
      <c r="AR154" s="131"/>
      <c r="AS154" s="86"/>
      <c r="AT154" s="87"/>
      <c r="AU154" s="131"/>
      <c r="AV154" s="131"/>
      <c r="AW154" s="131"/>
      <c r="AX154" s="131"/>
      <c r="AY154" s="131"/>
      <c r="AZ154" s="131"/>
      <c r="BA154" s="131"/>
      <c r="BB154" s="131"/>
      <c r="BC154" s="131"/>
      <c r="BD154" s="131"/>
      <c r="BE154" s="131"/>
      <c r="BF154" s="131"/>
      <c r="BG154" s="86"/>
      <c r="BH154" s="87"/>
      <c r="BI154" s="131"/>
      <c r="BJ154" s="131"/>
      <c r="BK154" s="131"/>
      <c r="BL154" s="131"/>
      <c r="BM154" s="131"/>
      <c r="BN154" s="131"/>
      <c r="BO154" s="86"/>
      <c r="BQ154" s="132" t="n">
        <v>78.5681749376858</v>
      </c>
      <c r="BR154" s="124" t="n">
        <v>-1.58632246179242</v>
      </c>
    </row>
    <row r="155" customFormat="false" ht="12.75" hidden="false" customHeight="false" outlineLevel="0" collapsed="false">
      <c r="A155" s="130" t="s">
        <v>312</v>
      </c>
      <c r="B155" s="131" t="s">
        <v>313</v>
      </c>
      <c r="C155" s="86"/>
      <c r="D155" s="86"/>
      <c r="E155" s="86"/>
      <c r="F155" s="86" t="n">
        <v>1241.93058035578</v>
      </c>
      <c r="G155" s="86" t="n">
        <v>2483.86116071157</v>
      </c>
      <c r="H155" s="86"/>
      <c r="I155" s="86"/>
      <c r="J155" s="98"/>
      <c r="K155" s="131"/>
      <c r="L155" s="131"/>
      <c r="M155" s="131"/>
      <c r="N155" s="131"/>
      <c r="O155" s="131"/>
      <c r="P155" s="131"/>
      <c r="Q155" s="131"/>
      <c r="R155" s="131"/>
      <c r="S155" s="131"/>
      <c r="T155" s="131"/>
      <c r="U155" s="131"/>
      <c r="V155" s="131"/>
      <c r="W155" s="86"/>
      <c r="X155" s="87"/>
      <c r="Y155" s="131"/>
      <c r="Z155" s="131" t="n">
        <v>119.817083636051</v>
      </c>
      <c r="AA155" s="131" t="n">
        <v>359.211856135655</v>
      </c>
      <c r="AB155" s="131" t="n">
        <v>598.606628635258</v>
      </c>
      <c r="AC155" s="131" t="n">
        <v>838.001401134861</v>
      </c>
      <c r="AD155" s="131" t="n">
        <v>1077.39617363446</v>
      </c>
      <c r="AE155" s="131" t="n">
        <v>1316.79094613407</v>
      </c>
      <c r="AF155" s="131" t="n">
        <v>1556.18571863367</v>
      </c>
      <c r="AG155" s="131" t="n">
        <v>1795.58049113327</v>
      </c>
      <c r="AH155" s="131" t="n">
        <v>2034.97526363288</v>
      </c>
      <c r="AI155" s="131" t="n">
        <v>2274.37003613248</v>
      </c>
      <c r="AJ155" s="131" t="n">
        <v>2992.43465624504</v>
      </c>
      <c r="AK155" s="86" t="n">
        <v>5.6188772756429</v>
      </c>
      <c r="AL155" s="87"/>
      <c r="AM155" s="131"/>
      <c r="AN155" s="131"/>
      <c r="AO155" s="131"/>
      <c r="AP155" s="131"/>
      <c r="AQ155" s="131"/>
      <c r="AR155" s="131"/>
      <c r="AS155" s="86"/>
      <c r="AT155" s="87"/>
      <c r="AU155" s="131"/>
      <c r="AV155" s="131"/>
      <c r="AW155" s="131"/>
      <c r="AX155" s="131"/>
      <c r="AY155" s="131"/>
      <c r="AZ155" s="131"/>
      <c r="BA155" s="131"/>
      <c r="BB155" s="131"/>
      <c r="BC155" s="131"/>
      <c r="BD155" s="131"/>
      <c r="BE155" s="131"/>
      <c r="BF155" s="131"/>
      <c r="BG155" s="86"/>
      <c r="BH155" s="87"/>
      <c r="BI155" s="131"/>
      <c r="BJ155" s="131"/>
      <c r="BK155" s="131"/>
      <c r="BL155" s="131"/>
      <c r="BM155" s="131"/>
      <c r="BN155" s="131"/>
      <c r="BO155" s="86"/>
      <c r="BQ155" s="132" t="n">
        <v>5.6188772756429</v>
      </c>
      <c r="BR155" s="124" t="n">
        <v>-0.744093984727922</v>
      </c>
    </row>
    <row r="156" customFormat="false" ht="12.75" hidden="false" customHeight="false" outlineLevel="0" collapsed="false">
      <c r="A156" s="130" t="s">
        <v>314</v>
      </c>
      <c r="B156" s="131" t="s">
        <v>315</v>
      </c>
      <c r="C156" s="86"/>
      <c r="D156" s="86"/>
      <c r="E156" s="86"/>
      <c r="F156" s="86" t="n">
        <v>776.206612722366</v>
      </c>
      <c r="G156" s="86" t="n">
        <v>1552.41322544473</v>
      </c>
      <c r="H156" s="86"/>
      <c r="I156" s="86"/>
      <c r="J156" s="98"/>
      <c r="K156" s="131"/>
      <c r="L156" s="131"/>
      <c r="M156" s="131"/>
      <c r="N156" s="131"/>
      <c r="O156" s="131"/>
      <c r="P156" s="131"/>
      <c r="Q156" s="131"/>
      <c r="R156" s="131"/>
      <c r="S156" s="131"/>
      <c r="T156" s="131"/>
      <c r="U156" s="131"/>
      <c r="V156" s="131"/>
      <c r="W156" s="86"/>
      <c r="X156" s="87"/>
      <c r="Y156" s="131"/>
      <c r="Z156" s="131" t="n">
        <v>62.903968908927</v>
      </c>
      <c r="AA156" s="131" t="n">
        <v>188.586224471219</v>
      </c>
      <c r="AB156" s="131" t="n">
        <v>314.26848003351</v>
      </c>
      <c r="AC156" s="131" t="n">
        <v>523.750875709288</v>
      </c>
      <c r="AD156" s="131" t="n">
        <v>673.37260852154</v>
      </c>
      <c r="AE156" s="131" t="n">
        <v>822.994341333792</v>
      </c>
      <c r="AF156" s="131" t="n">
        <v>972.616074146044</v>
      </c>
      <c r="AG156" s="131" t="n">
        <v>1122.2378069583</v>
      </c>
      <c r="AH156" s="131" t="n">
        <v>1271.85953977055</v>
      </c>
      <c r="AI156" s="131" t="n">
        <v>1421.4812725828</v>
      </c>
      <c r="AJ156" s="131" t="n">
        <v>1870.27166015315</v>
      </c>
      <c r="AK156" s="86" t="n">
        <v>3.39625545901516</v>
      </c>
      <c r="AL156" s="87"/>
      <c r="AM156" s="131"/>
      <c r="AN156" s="131"/>
      <c r="AO156" s="131"/>
      <c r="AP156" s="131"/>
      <c r="AQ156" s="131"/>
      <c r="AR156" s="131"/>
      <c r="AS156" s="86"/>
      <c r="AT156" s="87"/>
      <c r="AU156" s="131"/>
      <c r="AV156" s="131"/>
      <c r="AW156" s="131"/>
      <c r="AX156" s="131"/>
      <c r="AY156" s="131"/>
      <c r="AZ156" s="131"/>
      <c r="BA156" s="131"/>
      <c r="BB156" s="131"/>
      <c r="BC156" s="131"/>
      <c r="BD156" s="131"/>
      <c r="BE156" s="131"/>
      <c r="BF156" s="131"/>
      <c r="BG156" s="86"/>
      <c r="BH156" s="87"/>
      <c r="BI156" s="131"/>
      <c r="BJ156" s="131"/>
      <c r="BK156" s="131"/>
      <c r="BL156" s="131"/>
      <c r="BM156" s="131"/>
      <c r="BN156" s="131"/>
      <c r="BO156" s="86"/>
      <c r="BQ156" s="132" t="n">
        <v>3.39625545901516</v>
      </c>
      <c r="BR156" s="124" t="n">
        <v>-0.541600236873041</v>
      </c>
    </row>
    <row r="157" customFormat="false" ht="12.75" hidden="false" customHeight="false" outlineLevel="0" collapsed="false">
      <c r="A157" s="135" t="s">
        <v>316</v>
      </c>
      <c r="B157" s="102"/>
      <c r="C157" s="102" t="n">
        <v>11748</v>
      </c>
      <c r="D157" s="102" t="n">
        <v>41069.6093155662</v>
      </c>
      <c r="E157" s="102" t="n">
        <v>82932.7570262845</v>
      </c>
      <c r="F157" s="102" t="n">
        <v>55110.6695032879</v>
      </c>
      <c r="G157" s="102" t="n">
        <v>110221.339006576</v>
      </c>
      <c r="H157" s="102"/>
      <c r="I157" s="102"/>
      <c r="J157" s="98"/>
      <c r="K157" s="102"/>
      <c r="L157" s="102" t="n">
        <v>5602.83352765356</v>
      </c>
      <c r="M157" s="102" t="n">
        <v>16797.3061103779</v>
      </c>
      <c r="N157" s="102" t="n">
        <v>27991.7786931023</v>
      </c>
      <c r="O157" s="102" t="n">
        <v>39186.2512758267</v>
      </c>
      <c r="P157" s="102" t="n">
        <v>50493.0279429531</v>
      </c>
      <c r="Q157" s="102" t="n">
        <v>61927.6271081466</v>
      </c>
      <c r="R157" s="102" t="n">
        <v>73362.22627334</v>
      </c>
      <c r="S157" s="102" t="n">
        <v>84796.8254385335</v>
      </c>
      <c r="T157" s="102" t="n">
        <v>96231.4246037269</v>
      </c>
      <c r="U157" s="102" t="n">
        <v>107666.02376892</v>
      </c>
      <c r="V157" s="102" t="n">
        <v>141964.103964918</v>
      </c>
      <c r="W157" s="86"/>
      <c r="X157" s="87"/>
      <c r="Y157" s="102"/>
      <c r="Z157" s="102" t="n">
        <v>5328.86479471338</v>
      </c>
      <c r="AA157" s="102" t="n">
        <v>15975.9473016332</v>
      </c>
      <c r="AB157" s="102" t="n">
        <v>26623.0298085531</v>
      </c>
      <c r="AC157" s="102" t="n">
        <v>37186.3121753594</v>
      </c>
      <c r="AD157" s="102" t="n">
        <v>47809.4552050293</v>
      </c>
      <c r="AE157" s="102" t="n">
        <v>58432.5982346992</v>
      </c>
      <c r="AF157" s="102" t="n">
        <v>69055.7412643691</v>
      </c>
      <c r="AG157" s="102" t="n">
        <v>79678.884294039</v>
      </c>
      <c r="AH157" s="102" t="n">
        <v>90302.0273237089</v>
      </c>
      <c r="AI157" s="102" t="n">
        <v>100925.170353379</v>
      </c>
      <c r="AJ157" s="102" t="n">
        <v>132789.287870874</v>
      </c>
      <c r="AK157" s="86"/>
      <c r="AL157" s="87"/>
      <c r="AM157" s="102"/>
      <c r="AN157" s="102"/>
      <c r="AO157" s="102"/>
      <c r="AP157" s="102"/>
      <c r="AQ157" s="102"/>
      <c r="AR157" s="102"/>
      <c r="AS157" s="86"/>
      <c r="AT157" s="87"/>
      <c r="AU157" s="102"/>
      <c r="AV157" s="102"/>
      <c r="AW157" s="102"/>
      <c r="AX157" s="102"/>
      <c r="AY157" s="102"/>
      <c r="AZ157" s="102"/>
      <c r="BA157" s="102"/>
      <c r="BB157" s="102"/>
      <c r="BC157" s="102"/>
      <c r="BD157" s="102"/>
      <c r="BE157" s="102"/>
      <c r="BF157" s="102"/>
      <c r="BG157" s="86"/>
      <c r="BH157" s="87"/>
      <c r="BI157" s="102"/>
      <c r="BJ157" s="102"/>
      <c r="BK157" s="102"/>
      <c r="BL157" s="102"/>
      <c r="BM157" s="102"/>
      <c r="BN157" s="102"/>
      <c r="BO157" s="86"/>
      <c r="BQ157" s="132"/>
      <c r="BR157" s="124"/>
    </row>
    <row r="158" customFormat="false" ht="12.75" hidden="false" customHeight="false" outlineLevel="0" collapsed="false">
      <c r="A158" s="130" t="s">
        <v>317</v>
      </c>
      <c r="B158" s="130" t="s">
        <v>318</v>
      </c>
      <c r="C158" s="86" t="n">
        <v>587.4</v>
      </c>
      <c r="D158" s="86" t="n">
        <v>2053.48046577831</v>
      </c>
      <c r="E158" s="86" t="n">
        <v>2305.68</v>
      </c>
      <c r="F158" s="86" t="n">
        <v>2305.68</v>
      </c>
      <c r="G158" s="86" t="n">
        <v>2305.68</v>
      </c>
      <c r="H158" s="86"/>
      <c r="I158" s="86"/>
      <c r="J158" s="98"/>
      <c r="K158" s="131"/>
      <c r="L158" s="131" t="n">
        <v>280.141676382678</v>
      </c>
      <c r="M158" s="131" t="n">
        <v>839.865305518897</v>
      </c>
      <c r="N158" s="131" t="n">
        <v>1399.58893465512</v>
      </c>
      <c r="O158" s="131" t="n">
        <v>1959.31256379134</v>
      </c>
      <c r="P158" s="131" t="n">
        <v>2305.68</v>
      </c>
      <c r="Q158" s="131" t="n">
        <v>2305.68</v>
      </c>
      <c r="R158" s="131" t="n">
        <v>2305.68</v>
      </c>
      <c r="S158" s="131" t="n">
        <v>2305.68</v>
      </c>
      <c r="T158" s="131" t="n">
        <v>2305.68</v>
      </c>
      <c r="U158" s="131" t="n">
        <v>2305.68</v>
      </c>
      <c r="V158" s="131" t="n">
        <v>2305.68</v>
      </c>
      <c r="W158" s="86" t="n">
        <v>46.6532265284838</v>
      </c>
      <c r="X158" s="87"/>
      <c r="Y158" s="131"/>
      <c r="Z158" s="131" t="n">
        <v>266.443239735669</v>
      </c>
      <c r="AA158" s="131" t="n">
        <v>798.797365081662</v>
      </c>
      <c r="AB158" s="131" t="n">
        <v>1331.15149042765</v>
      </c>
      <c r="AC158" s="131" t="n">
        <v>1859.31560876797</v>
      </c>
      <c r="AD158" s="131" t="n">
        <v>2305.68</v>
      </c>
      <c r="AE158" s="131" t="n">
        <v>2305.68</v>
      </c>
      <c r="AF158" s="131" t="n">
        <v>2305.68</v>
      </c>
      <c r="AG158" s="131" t="n">
        <v>2305.68</v>
      </c>
      <c r="AH158" s="131" t="n">
        <v>2305.68</v>
      </c>
      <c r="AI158" s="131" t="n">
        <v>2305.68</v>
      </c>
      <c r="AJ158" s="131" t="n">
        <v>2305.68</v>
      </c>
      <c r="AK158" s="86" t="n">
        <v>10.2104405824276</v>
      </c>
      <c r="AL158" s="87"/>
      <c r="AM158" s="131"/>
      <c r="AN158" s="131"/>
      <c r="AO158" s="131"/>
      <c r="AP158" s="131"/>
      <c r="AQ158" s="131"/>
      <c r="AR158" s="131"/>
      <c r="AS158" s="86"/>
      <c r="AT158" s="87"/>
      <c r="AU158" s="131"/>
      <c r="AV158" s="131"/>
      <c r="AW158" s="131"/>
      <c r="AX158" s="131"/>
      <c r="AY158" s="131"/>
      <c r="AZ158" s="131"/>
      <c r="BA158" s="131"/>
      <c r="BB158" s="131"/>
      <c r="BC158" s="131"/>
      <c r="BD158" s="131"/>
      <c r="BE158" s="131"/>
      <c r="BF158" s="131"/>
      <c r="BG158" s="86"/>
      <c r="BH158" s="87"/>
      <c r="BI158" s="131"/>
      <c r="BJ158" s="131"/>
      <c r="BK158" s="131"/>
      <c r="BL158" s="131"/>
      <c r="BM158" s="131"/>
      <c r="BN158" s="131"/>
      <c r="BO158" s="86"/>
      <c r="BQ158" s="132" t="n">
        <v>56.8636671109114</v>
      </c>
      <c r="BR158" s="124" t="n">
        <v>-1.50565402701033</v>
      </c>
    </row>
    <row r="159" customFormat="false" ht="12.75" hidden="false" customHeight="false" outlineLevel="0" collapsed="false">
      <c r="A159" s="130" t="s">
        <v>319</v>
      </c>
      <c r="B159" s="130" t="s">
        <v>320</v>
      </c>
      <c r="C159" s="86" t="n">
        <v>704.88</v>
      </c>
      <c r="D159" s="86" t="n">
        <v>2464.17655893397</v>
      </c>
      <c r="E159" s="86" t="n">
        <v>2766.816</v>
      </c>
      <c r="F159" s="86" t="n">
        <v>2766.816</v>
      </c>
      <c r="G159" s="86" t="n">
        <v>2766.816</v>
      </c>
      <c r="H159" s="86"/>
      <c r="I159" s="86"/>
      <c r="J159" s="98"/>
      <c r="K159" s="131"/>
      <c r="L159" s="131" t="n">
        <v>336.170011659213</v>
      </c>
      <c r="M159" s="131" t="n">
        <v>1007.83836662268</v>
      </c>
      <c r="N159" s="131" t="n">
        <v>1679.50672158614</v>
      </c>
      <c r="O159" s="131" t="n">
        <v>2351.1750765496</v>
      </c>
      <c r="P159" s="131" t="n">
        <v>2766.816</v>
      </c>
      <c r="Q159" s="131" t="n">
        <v>2766.816</v>
      </c>
      <c r="R159" s="131" t="n">
        <v>2766.816</v>
      </c>
      <c r="S159" s="131" t="n">
        <v>2766.816</v>
      </c>
      <c r="T159" s="131" t="n">
        <v>2766.816</v>
      </c>
      <c r="U159" s="131" t="n">
        <v>2766.816</v>
      </c>
      <c r="V159" s="131" t="n">
        <v>2766.816</v>
      </c>
      <c r="W159" s="86" t="n">
        <v>55.9838718341805</v>
      </c>
      <c r="X159" s="87"/>
      <c r="Y159" s="131"/>
      <c r="Z159" s="131" t="n">
        <v>319.731887682803</v>
      </c>
      <c r="AA159" s="131" t="n">
        <v>958.556838097994</v>
      </c>
      <c r="AB159" s="131" t="n">
        <v>1597.38178851318</v>
      </c>
      <c r="AC159" s="131" t="n">
        <v>2231.17873052157</v>
      </c>
      <c r="AD159" s="131" t="n">
        <v>2766.816</v>
      </c>
      <c r="AE159" s="131" t="n">
        <v>2766.816</v>
      </c>
      <c r="AF159" s="131" t="n">
        <v>2766.816</v>
      </c>
      <c r="AG159" s="131" t="n">
        <v>2766.816</v>
      </c>
      <c r="AH159" s="131" t="n">
        <v>2766.816</v>
      </c>
      <c r="AI159" s="131" t="n">
        <v>2766.816</v>
      </c>
      <c r="AJ159" s="131" t="n">
        <v>2766.816</v>
      </c>
      <c r="AK159" s="86" t="n">
        <v>12.2525286989131</v>
      </c>
      <c r="AL159" s="87"/>
      <c r="AM159" s="131"/>
      <c r="AN159" s="131"/>
      <c r="AO159" s="131"/>
      <c r="AP159" s="131"/>
      <c r="AQ159" s="131"/>
      <c r="AR159" s="131"/>
      <c r="AS159" s="86"/>
      <c r="AT159" s="87"/>
      <c r="AU159" s="131"/>
      <c r="AV159" s="131"/>
      <c r="AW159" s="131"/>
      <c r="AX159" s="131"/>
      <c r="AY159" s="131"/>
      <c r="AZ159" s="131"/>
      <c r="BA159" s="131"/>
      <c r="BB159" s="131"/>
      <c r="BC159" s="131"/>
      <c r="BD159" s="131"/>
      <c r="BE159" s="131"/>
      <c r="BF159" s="131"/>
      <c r="BG159" s="86"/>
      <c r="BH159" s="87"/>
      <c r="BI159" s="131"/>
      <c r="BJ159" s="131"/>
      <c r="BK159" s="131"/>
      <c r="BL159" s="131"/>
      <c r="BM159" s="131"/>
      <c r="BN159" s="131"/>
      <c r="BO159" s="86"/>
      <c r="BQ159" s="132" t="n">
        <v>68.2364005330936</v>
      </c>
      <c r="BR159" s="124" t="n">
        <v>-1.8067848324124</v>
      </c>
    </row>
    <row r="160" customFormat="false" ht="12.75" hidden="false" customHeight="false" outlineLevel="0" collapsed="false">
      <c r="A160" s="130" t="s">
        <v>321</v>
      </c>
      <c r="B160" s="130" t="s">
        <v>322</v>
      </c>
      <c r="C160" s="86" t="n">
        <v>176.22</v>
      </c>
      <c r="D160" s="86" t="n">
        <v>616.044139733494</v>
      </c>
      <c r="E160" s="86" t="n">
        <v>1243.99135539427</v>
      </c>
      <c r="F160" s="86" t="n">
        <v>826.660042549319</v>
      </c>
      <c r="G160" s="86" t="n">
        <v>1653.32008509864</v>
      </c>
      <c r="H160" s="86"/>
      <c r="I160" s="86"/>
      <c r="J160" s="98"/>
      <c r="K160" s="131"/>
      <c r="L160" s="131" t="n">
        <v>84.0425029148033</v>
      </c>
      <c r="M160" s="131" t="n">
        <v>251.959591655669</v>
      </c>
      <c r="N160" s="131" t="n">
        <v>419.876680396535</v>
      </c>
      <c r="O160" s="131" t="n">
        <v>587.793769137401</v>
      </c>
      <c r="P160" s="131" t="n">
        <v>757.395419144297</v>
      </c>
      <c r="Q160" s="131" t="n">
        <v>928.914406622198</v>
      </c>
      <c r="R160" s="131" t="n">
        <v>1100.4333941001</v>
      </c>
      <c r="S160" s="131" t="n">
        <v>1271.952381578</v>
      </c>
      <c r="T160" s="131" t="n">
        <v>1443.4713690559</v>
      </c>
      <c r="U160" s="131" t="n">
        <v>1614.99035653381</v>
      </c>
      <c r="V160" s="131" t="n">
        <v>2129.46155947377</v>
      </c>
      <c r="W160" s="86" t="n">
        <v>16.9154026858428</v>
      </c>
      <c r="X160" s="87"/>
      <c r="Y160" s="131"/>
      <c r="Z160" s="131" t="n">
        <v>79.9329719207008</v>
      </c>
      <c r="AA160" s="131" t="n">
        <v>239.639209524499</v>
      </c>
      <c r="AB160" s="131" t="n">
        <v>399.345447128296</v>
      </c>
      <c r="AC160" s="131" t="n">
        <v>557.794682630392</v>
      </c>
      <c r="AD160" s="131" t="n">
        <v>717.14182807544</v>
      </c>
      <c r="AE160" s="131" t="n">
        <v>876.488973520488</v>
      </c>
      <c r="AF160" s="131" t="n">
        <v>1035.83611896554</v>
      </c>
      <c r="AG160" s="131" t="n">
        <v>1195.18326441059</v>
      </c>
      <c r="AH160" s="131" t="n">
        <v>1354.53040985563</v>
      </c>
      <c r="AI160" s="131" t="n">
        <v>1513.87755530068</v>
      </c>
      <c r="AJ160" s="131" t="n">
        <v>1991.8393180631</v>
      </c>
      <c r="AK160" s="86" t="n">
        <v>3.74179832917373</v>
      </c>
      <c r="AL160" s="87"/>
      <c r="AM160" s="131"/>
      <c r="AN160" s="131"/>
      <c r="AO160" s="131"/>
      <c r="AP160" s="131"/>
      <c r="AQ160" s="131"/>
      <c r="AR160" s="131"/>
      <c r="AS160" s="86"/>
      <c r="AT160" s="87"/>
      <c r="AU160" s="131"/>
      <c r="AV160" s="131"/>
      <c r="AW160" s="131"/>
      <c r="AX160" s="131"/>
      <c r="AY160" s="131"/>
      <c r="AZ160" s="131"/>
      <c r="BA160" s="131"/>
      <c r="BB160" s="131"/>
      <c r="BC160" s="131"/>
      <c r="BD160" s="131"/>
      <c r="BE160" s="131"/>
      <c r="BF160" s="131"/>
      <c r="BG160" s="86"/>
      <c r="BH160" s="87"/>
      <c r="BI160" s="131"/>
      <c r="BJ160" s="131"/>
      <c r="BK160" s="131"/>
      <c r="BL160" s="131"/>
      <c r="BM160" s="131"/>
      <c r="BN160" s="131"/>
      <c r="BO160" s="86"/>
      <c r="BQ160" s="132" t="n">
        <v>20.6572010150165</v>
      </c>
      <c r="BR160" s="124" t="n">
        <v>-1.43189498274155</v>
      </c>
    </row>
    <row r="161" customFormat="false" ht="12.75" hidden="false" customHeight="false" outlineLevel="0" collapsed="false">
      <c r="A161" s="130" t="s">
        <v>323</v>
      </c>
      <c r="B161" s="130" t="s">
        <v>324</v>
      </c>
      <c r="C161" s="86" t="n">
        <v>58.74</v>
      </c>
      <c r="D161" s="86" t="n">
        <v>205.348046577831</v>
      </c>
      <c r="E161" s="86" t="n">
        <v>414.663785131422</v>
      </c>
      <c r="F161" s="86" t="n">
        <v>275.55334751644</v>
      </c>
      <c r="G161" s="86" t="n">
        <v>551.106695032879</v>
      </c>
      <c r="H161" s="86"/>
      <c r="I161" s="86"/>
      <c r="J161" s="98"/>
      <c r="K161" s="131"/>
      <c r="L161" s="131" t="n">
        <v>28.0141676382678</v>
      </c>
      <c r="M161" s="131" t="n">
        <v>83.9865305518897</v>
      </c>
      <c r="N161" s="131" t="n">
        <v>139.958893465512</v>
      </c>
      <c r="O161" s="131" t="n">
        <v>195.931256379134</v>
      </c>
      <c r="P161" s="131" t="n">
        <v>252.465139714766</v>
      </c>
      <c r="Q161" s="131" t="n">
        <v>309.638135540733</v>
      </c>
      <c r="R161" s="131" t="n">
        <v>366.8111313667</v>
      </c>
      <c r="S161" s="131" t="n">
        <v>423.984127192668</v>
      </c>
      <c r="T161" s="131" t="n">
        <v>481.157123018635</v>
      </c>
      <c r="U161" s="131" t="n">
        <v>538.330118844602</v>
      </c>
      <c r="V161" s="131" t="n">
        <v>709.82051982459</v>
      </c>
      <c r="W161" s="86" t="n">
        <v>5.63846756194759</v>
      </c>
      <c r="X161" s="87"/>
      <c r="Y161" s="131"/>
      <c r="Z161" s="131" t="n">
        <v>26.6443239735669</v>
      </c>
      <c r="AA161" s="131" t="n">
        <v>79.8797365081662</v>
      </c>
      <c r="AB161" s="131" t="n">
        <v>133.115149042765</v>
      </c>
      <c r="AC161" s="131" t="n">
        <v>185.931560876797</v>
      </c>
      <c r="AD161" s="131" t="n">
        <v>239.047276025147</v>
      </c>
      <c r="AE161" s="131" t="n">
        <v>292.162991173496</v>
      </c>
      <c r="AF161" s="131" t="n">
        <v>345.278706321846</v>
      </c>
      <c r="AG161" s="131" t="n">
        <v>398.394421470195</v>
      </c>
      <c r="AH161" s="131" t="n">
        <v>451.510136618544</v>
      </c>
      <c r="AI161" s="131" t="n">
        <v>504.625851766894</v>
      </c>
      <c r="AJ161" s="131" t="n">
        <v>663.946439354368</v>
      </c>
      <c r="AK161" s="86" t="n">
        <v>1.24726610972458</v>
      </c>
      <c r="AL161" s="87"/>
      <c r="AM161" s="131"/>
      <c r="AN161" s="131"/>
      <c r="AO161" s="131"/>
      <c r="AP161" s="131"/>
      <c r="AQ161" s="131"/>
      <c r="AR161" s="131"/>
      <c r="AS161" s="86"/>
      <c r="AT161" s="87"/>
      <c r="AU161" s="131"/>
      <c r="AV161" s="131"/>
      <c r="AW161" s="131"/>
      <c r="AX161" s="131"/>
      <c r="AY161" s="131"/>
      <c r="AZ161" s="131"/>
      <c r="BA161" s="131"/>
      <c r="BB161" s="131"/>
      <c r="BC161" s="131"/>
      <c r="BD161" s="131"/>
      <c r="BE161" s="131"/>
      <c r="BF161" s="131"/>
      <c r="BG161" s="86"/>
      <c r="BH161" s="87"/>
      <c r="BI161" s="131"/>
      <c r="BJ161" s="131"/>
      <c r="BK161" s="131"/>
      <c r="BL161" s="131"/>
      <c r="BM161" s="131"/>
      <c r="BN161" s="131"/>
      <c r="BO161" s="86"/>
      <c r="BQ161" s="132" t="n">
        <v>6.88573367167217</v>
      </c>
      <c r="BR161" s="124" t="n">
        <v>-0.477298327580513</v>
      </c>
    </row>
    <row r="162" customFormat="false" ht="12.75" hidden="false" customHeight="false" outlineLevel="0" collapsed="false">
      <c r="A162" s="102" t="s">
        <v>325</v>
      </c>
      <c r="B162" s="135" t="s">
        <v>326</v>
      </c>
      <c r="C162" s="102" t="n">
        <v>11160.6</v>
      </c>
      <c r="D162" s="102" t="n">
        <v>39016.1288497879</v>
      </c>
      <c r="E162" s="102" t="n">
        <v>80627.0770262845</v>
      </c>
      <c r="F162" s="102" t="n">
        <v>52804.9895032879</v>
      </c>
      <c r="G162" s="102" t="n">
        <v>107915.659006576</v>
      </c>
      <c r="H162" s="102"/>
      <c r="I162" s="102"/>
      <c r="J162" s="98"/>
      <c r="K162" s="102"/>
      <c r="L162" s="102" t="n">
        <v>5322.69185127088</v>
      </c>
      <c r="M162" s="102" t="n">
        <v>15957.440804859</v>
      </c>
      <c r="N162" s="102" t="n">
        <v>26592.1897584472</v>
      </c>
      <c r="O162" s="102" t="n">
        <v>37226.9387120354</v>
      </c>
      <c r="P162" s="102" t="n">
        <v>48187.3479429531</v>
      </c>
      <c r="Q162" s="102" t="n">
        <v>59621.9471081466</v>
      </c>
      <c r="R162" s="102" t="n">
        <v>71056.54627334</v>
      </c>
      <c r="S162" s="102" t="n">
        <v>82491.1454385335</v>
      </c>
      <c r="T162" s="102" t="n">
        <v>93925.7446037269</v>
      </c>
      <c r="U162" s="102" t="n">
        <v>105360.34376892</v>
      </c>
      <c r="V162" s="102" t="n">
        <v>139658.423964918</v>
      </c>
      <c r="W162" s="86"/>
      <c r="X162" s="87"/>
      <c r="Y162" s="102"/>
      <c r="Z162" s="102" t="n">
        <v>5062.42155497772</v>
      </c>
      <c r="AA162" s="102" t="n">
        <v>15177.1499365516</v>
      </c>
      <c r="AB162" s="102" t="n">
        <v>25291.8783181254</v>
      </c>
      <c r="AC162" s="102" t="n">
        <v>35326.9965665915</v>
      </c>
      <c r="AD162" s="102" t="n">
        <v>45503.7752050293</v>
      </c>
      <c r="AE162" s="102" t="n">
        <v>56126.9182346992</v>
      </c>
      <c r="AF162" s="102" t="n">
        <v>66750.0612643691</v>
      </c>
      <c r="AG162" s="102" t="n">
        <v>77373.204294039</v>
      </c>
      <c r="AH162" s="102" t="n">
        <v>87996.3473237089</v>
      </c>
      <c r="AI162" s="102" t="n">
        <v>98619.4903533788</v>
      </c>
      <c r="AJ162" s="102" t="n">
        <v>130483.607870874</v>
      </c>
      <c r="AK162" s="86"/>
      <c r="AL162" s="87"/>
      <c r="AM162" s="102"/>
      <c r="AN162" s="102"/>
      <c r="AO162" s="102"/>
      <c r="AP162" s="102"/>
      <c r="AQ162" s="102"/>
      <c r="AR162" s="102"/>
      <c r="AS162" s="86"/>
      <c r="AT162" s="87"/>
      <c r="AU162" s="102"/>
      <c r="AV162" s="102"/>
      <c r="AW162" s="102"/>
      <c r="AX162" s="102"/>
      <c r="AY162" s="102"/>
      <c r="AZ162" s="102"/>
      <c r="BA162" s="102"/>
      <c r="BB162" s="102"/>
      <c r="BC162" s="102"/>
      <c r="BD162" s="102"/>
      <c r="BE162" s="102"/>
      <c r="BF162" s="102"/>
      <c r="BG162" s="86"/>
      <c r="BH162" s="87"/>
      <c r="BI162" s="102"/>
      <c r="BJ162" s="102"/>
      <c r="BK162" s="102"/>
      <c r="BL162" s="102"/>
      <c r="BM162" s="102"/>
      <c r="BN162" s="102"/>
      <c r="BO162" s="86"/>
      <c r="BQ162" s="132"/>
      <c r="BR162" s="124"/>
    </row>
    <row r="163" customFormat="false" ht="12.75" hidden="false" customHeight="false" outlineLevel="0" collapsed="false">
      <c r="A163" s="131" t="s">
        <v>327</v>
      </c>
      <c r="B163" s="131" t="s">
        <v>328</v>
      </c>
      <c r="C163" s="86" t="n">
        <v>991.0536</v>
      </c>
      <c r="D163" s="86" t="n">
        <v>6927.19187618108</v>
      </c>
      <c r="E163" s="86" t="n">
        <v>24304.5720483011</v>
      </c>
      <c r="F163" s="86" t="n">
        <v>11880.1459062823</v>
      </c>
      <c r="G163" s="86" t="n">
        <v>37690.8569517614</v>
      </c>
      <c r="H163" s="86"/>
      <c r="I163" s="86"/>
      <c r="J163" s="98"/>
      <c r="K163" s="131"/>
      <c r="L163" s="131" t="n">
        <v>80.339928798257</v>
      </c>
      <c r="M163" s="131" t="n">
        <v>1739.36076555801</v>
      </c>
      <c r="N163" s="131" t="n">
        <v>3604.47240347665</v>
      </c>
      <c r="O163" s="131" t="n">
        <v>6345.7050814115</v>
      </c>
      <c r="P163" s="131" t="n">
        <v>10079.2656977517</v>
      </c>
      <c r="Q163" s="131" t="n">
        <v>14538.7593721772</v>
      </c>
      <c r="R163" s="131" t="n">
        <v>19825.5636559231</v>
      </c>
      <c r="S163" s="131" t="n">
        <v>25176.9560652337</v>
      </c>
      <c r="T163" s="131" t="n">
        <v>30528.3484745442</v>
      </c>
      <c r="U163" s="131" t="n">
        <v>36229.2166358225</v>
      </c>
      <c r="V163" s="131" t="n">
        <v>55847.7185079332</v>
      </c>
      <c r="W163" s="86" t="n">
        <v>216.864414695851</v>
      </c>
      <c r="X163" s="87"/>
      <c r="Y163" s="131"/>
      <c r="Z163" s="131" t="n">
        <v>39.7377625765234</v>
      </c>
      <c r="AA163" s="131" t="n">
        <v>1617.63539010205</v>
      </c>
      <c r="AB163" s="131" t="n">
        <v>3300.19952644135</v>
      </c>
      <c r="AC163" s="131" t="n">
        <v>5728.22388414223</v>
      </c>
      <c r="AD163" s="131" t="n">
        <v>9035.67694163453</v>
      </c>
      <c r="AE163" s="131" t="n">
        <v>13175.6981115327</v>
      </c>
      <c r="AF163" s="131" t="n">
        <v>17810.1286717247</v>
      </c>
      <c r="AG163" s="131" t="n">
        <v>22781.7596096103</v>
      </c>
      <c r="AH163" s="131" t="n">
        <v>27753.3905474958</v>
      </c>
      <c r="AI163" s="131" t="n">
        <v>32725.0214853813</v>
      </c>
      <c r="AJ163" s="131" t="n">
        <v>50599.7237021397</v>
      </c>
      <c r="AK163" s="86" t="n">
        <v>52.3545818593905</v>
      </c>
      <c r="AL163" s="87"/>
      <c r="AM163" s="131"/>
      <c r="AN163" s="131"/>
      <c r="AO163" s="131"/>
      <c r="AP163" s="131"/>
      <c r="AQ163" s="131"/>
      <c r="AR163" s="131"/>
      <c r="AS163" s="86"/>
      <c r="AT163" s="87"/>
      <c r="AU163" s="131"/>
      <c r="AV163" s="131"/>
      <c r="AW163" s="131"/>
      <c r="AX163" s="131"/>
      <c r="AY163" s="131"/>
      <c r="AZ163" s="131"/>
      <c r="BA163" s="131"/>
      <c r="BB163" s="131"/>
      <c r="BC163" s="131"/>
      <c r="BD163" s="131"/>
      <c r="BE163" s="131"/>
      <c r="BF163" s="131"/>
      <c r="BG163" s="86"/>
      <c r="BH163" s="87"/>
      <c r="BI163" s="131"/>
      <c r="BJ163" s="131"/>
      <c r="BK163" s="131"/>
      <c r="BL163" s="131"/>
      <c r="BM163" s="131"/>
      <c r="BN163" s="131"/>
      <c r="BO163" s="86"/>
      <c r="BQ163" s="132" t="n">
        <v>269.218996555241</v>
      </c>
      <c r="BR163" s="124" t="n">
        <v>-38.9111105580016</v>
      </c>
    </row>
    <row r="164" customFormat="false" ht="12.75" hidden="false" customHeight="false" outlineLevel="0" collapsed="false">
      <c r="A164" s="131"/>
      <c r="B164" s="130" t="s">
        <v>329</v>
      </c>
      <c r="C164" s="86"/>
      <c r="D164" s="86"/>
      <c r="E164" s="86"/>
      <c r="F164" s="86"/>
      <c r="G164" s="86"/>
      <c r="H164" s="86"/>
      <c r="I164" s="86"/>
      <c r="J164" s="98"/>
      <c r="K164" s="131"/>
      <c r="L164" s="131"/>
      <c r="M164" s="131"/>
      <c r="N164" s="131"/>
      <c r="O164" s="131"/>
      <c r="P164" s="131"/>
      <c r="Q164" s="131"/>
      <c r="R164" s="131"/>
      <c r="S164" s="131"/>
      <c r="T164" s="131"/>
      <c r="U164" s="131"/>
      <c r="V164" s="131"/>
      <c r="W164" s="86"/>
      <c r="X164" s="87"/>
      <c r="Y164" s="131"/>
      <c r="Z164" s="131"/>
      <c r="AA164" s="131"/>
      <c r="AB164" s="131"/>
      <c r="AC164" s="131"/>
      <c r="AD164" s="131"/>
      <c r="AE164" s="131"/>
      <c r="AF164" s="131"/>
      <c r="AG164" s="131"/>
      <c r="AH164" s="131"/>
      <c r="AI164" s="131"/>
      <c r="AJ164" s="131"/>
      <c r="AK164" s="86"/>
      <c r="AL164" s="87"/>
      <c r="AM164" s="131"/>
      <c r="AN164" s="131"/>
      <c r="AO164" s="131"/>
      <c r="AP164" s="131"/>
      <c r="AQ164" s="131"/>
      <c r="AR164" s="131"/>
      <c r="AS164" s="86"/>
      <c r="AT164" s="87"/>
      <c r="AU164" s="131"/>
      <c r="AV164" s="131"/>
      <c r="AW164" s="131"/>
      <c r="AX164" s="131"/>
      <c r="AY164" s="131"/>
      <c r="AZ164" s="131"/>
      <c r="BA164" s="131"/>
      <c r="BB164" s="131"/>
      <c r="BC164" s="131"/>
      <c r="BD164" s="131"/>
      <c r="BE164" s="131"/>
      <c r="BF164" s="131"/>
      <c r="BG164" s="86"/>
      <c r="BH164" s="87"/>
      <c r="BI164" s="131"/>
      <c r="BJ164" s="131"/>
      <c r="BK164" s="131"/>
      <c r="BL164" s="131"/>
      <c r="BM164" s="131"/>
      <c r="BN164" s="131"/>
      <c r="BO164" s="86"/>
      <c r="BQ164" s="132"/>
      <c r="BR164" s="124"/>
    </row>
    <row r="165" customFormat="false" ht="12.75" hidden="false" customHeight="false" outlineLevel="0" collapsed="false">
      <c r="A165" s="131"/>
      <c r="B165" s="130" t="s">
        <v>330</v>
      </c>
      <c r="C165" s="86"/>
      <c r="D165" s="86"/>
      <c r="E165" s="86"/>
      <c r="F165" s="86"/>
      <c r="G165" s="86"/>
      <c r="H165" s="86"/>
      <c r="I165" s="86"/>
      <c r="J165" s="98"/>
      <c r="K165" s="131"/>
      <c r="L165" s="131"/>
      <c r="M165" s="131"/>
      <c r="N165" s="131"/>
      <c r="O165" s="131"/>
      <c r="P165" s="131"/>
      <c r="Q165" s="131"/>
      <c r="R165" s="131"/>
      <c r="S165" s="131"/>
      <c r="T165" s="131"/>
      <c r="U165" s="131"/>
      <c r="V165" s="131"/>
      <c r="W165" s="86"/>
      <c r="X165" s="87"/>
      <c r="Y165" s="131"/>
      <c r="Z165" s="131"/>
      <c r="AA165" s="131"/>
      <c r="AB165" s="131"/>
      <c r="AC165" s="131"/>
      <c r="AD165" s="131"/>
      <c r="AE165" s="131"/>
      <c r="AF165" s="131"/>
      <c r="AG165" s="131"/>
      <c r="AH165" s="131"/>
      <c r="AI165" s="131"/>
      <c r="AJ165" s="131"/>
      <c r="AK165" s="86"/>
      <c r="AL165" s="87"/>
      <c r="AM165" s="131"/>
      <c r="AN165" s="131"/>
      <c r="AO165" s="131"/>
      <c r="AP165" s="131"/>
      <c r="AQ165" s="131"/>
      <c r="AR165" s="131"/>
      <c r="AS165" s="121" t="n">
        <v>72.227437798355</v>
      </c>
      <c r="AT165" s="87"/>
      <c r="AU165" s="131"/>
      <c r="AV165" s="131"/>
      <c r="AW165" s="131"/>
      <c r="AX165" s="131"/>
      <c r="AY165" s="131"/>
      <c r="AZ165" s="131"/>
      <c r="BA165" s="131"/>
      <c r="BB165" s="131"/>
      <c r="BC165" s="131"/>
      <c r="BD165" s="131"/>
      <c r="BE165" s="131"/>
      <c r="BF165" s="131"/>
      <c r="BG165" s="86"/>
      <c r="BH165" s="87"/>
      <c r="BI165" s="131"/>
      <c r="BJ165" s="131"/>
      <c r="BK165" s="131"/>
      <c r="BL165" s="131"/>
      <c r="BM165" s="131"/>
      <c r="BN165" s="131"/>
      <c r="BO165" s="86"/>
      <c r="BQ165" s="132"/>
      <c r="BR165" s="124"/>
    </row>
    <row r="166" customFormat="false" ht="12.75" hidden="false" customHeight="false" outlineLevel="0" collapsed="false">
      <c r="A166" s="136" t="s">
        <v>331</v>
      </c>
      <c r="B166" s="136" t="s">
        <v>332</v>
      </c>
      <c r="C166" s="137" t="n">
        <v>9993.3264</v>
      </c>
      <c r="D166" s="137" t="n">
        <v>31472.8928338734</v>
      </c>
      <c r="E166" s="137" t="n">
        <v>55078.5136225891</v>
      </c>
      <c r="F166" s="137" t="n">
        <v>40874.3901671787</v>
      </c>
      <c r="G166" s="137" t="n">
        <v>70123.8951951606</v>
      </c>
      <c r="H166" s="137" t="n">
        <v>6240</v>
      </c>
      <c r="I166" s="137" t="n">
        <v>3549</v>
      </c>
      <c r="J166" s="11"/>
      <c r="K166" s="138"/>
      <c r="L166" s="138" t="n">
        <v>5158.30941955782</v>
      </c>
      <c r="M166" s="138" t="n">
        <v>13966.1204476454</v>
      </c>
      <c r="N166" s="138" t="n">
        <v>22567.840674574</v>
      </c>
      <c r="O166" s="138" t="n">
        <v>30293.4398614865</v>
      </c>
      <c r="P166" s="138" t="n">
        <v>37350.6868260571</v>
      </c>
      <c r="Q166" s="138" t="n">
        <v>44154.2733293472</v>
      </c>
      <c r="R166" s="138" t="n">
        <v>50130.5492233168</v>
      </c>
      <c r="S166" s="138" t="n">
        <v>56042.2369917218</v>
      </c>
      <c r="T166" s="138" t="n">
        <v>61953.9247601268</v>
      </c>
      <c r="U166" s="138" t="n">
        <v>67516.1367765641</v>
      </c>
      <c r="V166" s="138" t="n">
        <v>81681.2438975112</v>
      </c>
      <c r="W166" s="86" t="n">
        <v>847.26046847934</v>
      </c>
      <c r="X166" s="87"/>
      <c r="Y166" s="138"/>
      <c r="Z166" s="138" t="n">
        <v>5005.65478938942</v>
      </c>
      <c r="AA166" s="138" t="n">
        <v>13508.4615613962</v>
      </c>
      <c r="AB166" s="138" t="n">
        <v>21906.6018245893</v>
      </c>
      <c r="AC166" s="138" t="n">
        <v>29564.7288755281</v>
      </c>
      <c r="AD166" s="138" t="n">
        <v>36424.3290438409</v>
      </c>
      <c r="AE166" s="138" t="n">
        <v>42897.7254909798</v>
      </c>
      <c r="AF166" s="138" t="n">
        <v>48876.7125478249</v>
      </c>
      <c r="AG166" s="138" t="n">
        <v>54518.4992269765</v>
      </c>
      <c r="AH166" s="138" t="n">
        <v>60160.285906128</v>
      </c>
      <c r="AI166" s="138" t="n">
        <v>65802.0725852796</v>
      </c>
      <c r="AJ166" s="138" t="n">
        <v>79762.3165108239</v>
      </c>
      <c r="AK166" s="86" t="n">
        <v>186.542656632939</v>
      </c>
      <c r="AL166" s="87"/>
      <c r="AM166" s="138"/>
      <c r="AN166" s="138" t="n">
        <v>6100.67897727273</v>
      </c>
      <c r="AO166" s="138" t="n">
        <v>18699.8500874126</v>
      </c>
      <c r="AP166" s="138" t="n">
        <v>31162.2626748252</v>
      </c>
      <c r="AQ166" s="138" t="n">
        <v>43624.6752622378</v>
      </c>
      <c r="AR166" s="138" t="n">
        <v>75799.5656071201</v>
      </c>
      <c r="AS166" s="121" t="n">
        <v>72.227437798355</v>
      </c>
      <c r="AT166" s="87"/>
      <c r="AU166" s="138"/>
      <c r="AV166" s="138" t="n">
        <v>6240</v>
      </c>
      <c r="AW166" s="138" t="n">
        <v>18621.4069055944</v>
      </c>
      <c r="AX166" s="138" t="n">
        <v>31083.819493007</v>
      </c>
      <c r="AY166" s="138" t="n">
        <v>43546.2320804196</v>
      </c>
      <c r="AZ166" s="138" t="n">
        <v>56008.6446678322</v>
      </c>
      <c r="BA166" s="138" t="n">
        <v>68471.0572552448</v>
      </c>
      <c r="BB166" s="138" t="n">
        <v>80933.4698426573</v>
      </c>
      <c r="BC166" s="138" t="n">
        <v>93395.8824300699</v>
      </c>
      <c r="BD166" s="138" t="n">
        <v>105858.295017483</v>
      </c>
      <c r="BE166" s="138" t="n">
        <v>118320.707604895</v>
      </c>
      <c r="BF166" s="138" t="n">
        <v>155701.714160839</v>
      </c>
      <c r="BG166" s="86" t="n">
        <v>344.656116051624</v>
      </c>
      <c r="BH166" s="87"/>
      <c r="BI166" s="138" t="n">
        <v>0</v>
      </c>
      <c r="BJ166" s="138" t="n">
        <v>6237.4375</v>
      </c>
      <c r="BK166" s="138" t="n">
        <v>18699.8500874126</v>
      </c>
      <c r="BL166" s="138" t="n">
        <v>31162.2626748252</v>
      </c>
      <c r="BM166" s="138" t="n">
        <v>43624.6752622378</v>
      </c>
      <c r="BN166" s="138" t="n">
        <v>79885.9470288826</v>
      </c>
      <c r="BO166" s="86" t="n">
        <v>99.2592497802401</v>
      </c>
      <c r="BQ166" s="132" t="n">
        <v>1549.9459287425</v>
      </c>
      <c r="BR166" s="124" t="n">
        <v>-39.5263664623053</v>
      </c>
    </row>
    <row r="167" customFormat="false" ht="12" hidden="false" customHeight="true" outlineLevel="0" collapsed="false">
      <c r="A167" s="136" t="s">
        <v>333</v>
      </c>
      <c r="B167" s="136"/>
      <c r="C167" s="137" t="n">
        <v>1015.62</v>
      </c>
      <c r="D167" s="137" t="n">
        <v>3550.48660308779</v>
      </c>
      <c r="E167" s="137" t="n">
        <v>4518.05695539427</v>
      </c>
      <c r="F167" s="137" t="n">
        <v>10118.1995570506</v>
      </c>
      <c r="G167" s="137" t="n">
        <v>17930.7191141012</v>
      </c>
      <c r="H167" s="137"/>
      <c r="I167" s="137"/>
      <c r="J167" s="11"/>
      <c r="K167" s="138"/>
      <c r="L167" s="138" t="n">
        <v>484.367533823247</v>
      </c>
      <c r="M167" s="138" t="n">
        <v>1452.13483416939</v>
      </c>
      <c r="N167" s="138" t="n">
        <v>2419.90213451554</v>
      </c>
      <c r="O167" s="138" t="n">
        <v>3387.66943486169</v>
      </c>
      <c r="P167" s="138" t="n">
        <v>4031.4610191443</v>
      </c>
      <c r="Q167" s="138" t="n">
        <v>4202.9800066222</v>
      </c>
      <c r="R167" s="138" t="n">
        <v>4374.4989941001</v>
      </c>
      <c r="S167" s="138" t="n">
        <v>4546.017981578</v>
      </c>
      <c r="T167" s="138" t="n">
        <v>4717.5369690559</v>
      </c>
      <c r="U167" s="138" t="n">
        <v>4889.05595653381</v>
      </c>
      <c r="V167" s="138" t="n">
        <v>5403.52715947377</v>
      </c>
      <c r="W167" s="86" t="n">
        <v>83.4473240780784</v>
      </c>
      <c r="X167" s="87"/>
      <c r="Y167" s="138"/>
      <c r="Z167" s="138" t="n">
        <v>1008.36559874555</v>
      </c>
      <c r="AA167" s="138" t="n">
        <v>3023.08207975565</v>
      </c>
      <c r="AB167" s="138" t="n">
        <v>5037.79856076575</v>
      </c>
      <c r="AC167" s="138" t="n">
        <v>7130.86817278196</v>
      </c>
      <c r="AD167" s="138" t="n">
        <v>9083.1753047693</v>
      </c>
      <c r="AE167" s="138" t="n">
        <v>10589.1180455246</v>
      </c>
      <c r="AF167" s="138" t="n">
        <v>12095.0607862799</v>
      </c>
      <c r="AG167" s="138" t="n">
        <v>13601.0035270353</v>
      </c>
      <c r="AH167" s="138" t="n">
        <v>15106.9462677906</v>
      </c>
      <c r="AI167" s="138" t="n">
        <v>16612.8890085459</v>
      </c>
      <c r="AJ167" s="138" t="n">
        <v>21129.9642594414</v>
      </c>
      <c r="AK167" s="86" t="n">
        <v>45.4428807488309</v>
      </c>
      <c r="AL167" s="87"/>
      <c r="AM167" s="138"/>
      <c r="AN167" s="138"/>
      <c r="AO167" s="138"/>
      <c r="AP167" s="138"/>
      <c r="AQ167" s="138"/>
      <c r="AR167" s="138"/>
      <c r="AS167" s="121"/>
      <c r="AT167" s="87"/>
      <c r="AU167" s="138"/>
      <c r="AV167" s="138"/>
      <c r="AW167" s="138"/>
      <c r="AX167" s="138"/>
      <c r="AY167" s="138"/>
      <c r="AZ167" s="138"/>
      <c r="BA167" s="138"/>
      <c r="BB167" s="138"/>
      <c r="BC167" s="138"/>
      <c r="BD167" s="138"/>
      <c r="BE167" s="138"/>
      <c r="BF167" s="138"/>
      <c r="BG167" s="86"/>
      <c r="BH167" s="87"/>
      <c r="BI167" s="138"/>
      <c r="BJ167" s="138"/>
      <c r="BK167" s="138"/>
      <c r="BL167" s="138"/>
      <c r="BM167" s="138"/>
      <c r="BN167" s="138"/>
      <c r="BO167" s="86"/>
      <c r="BQ167" s="132"/>
      <c r="BR167" s="124"/>
    </row>
    <row r="168" customFormat="false" ht="12" hidden="false" customHeight="true" outlineLevel="0" collapsed="false">
      <c r="A168" s="136" t="s">
        <v>327</v>
      </c>
      <c r="B168" s="136"/>
      <c r="C168" s="137" t="n">
        <v>991.0536</v>
      </c>
      <c r="D168" s="137" t="n">
        <v>6927.19187618108</v>
      </c>
      <c r="E168" s="137" t="n">
        <v>24304.5720483011</v>
      </c>
      <c r="F168" s="137" t="n">
        <v>11880.1459062823</v>
      </c>
      <c r="G168" s="137" t="n">
        <v>37690.8569517614</v>
      </c>
      <c r="H168" s="137"/>
      <c r="I168" s="137"/>
      <c r="J168" s="11"/>
      <c r="K168" s="138"/>
      <c r="L168" s="138" t="n">
        <v>80.339928798257</v>
      </c>
      <c r="M168" s="138" t="n">
        <v>1739.36076555801</v>
      </c>
      <c r="N168" s="138" t="n">
        <v>3604.47240347665</v>
      </c>
      <c r="O168" s="138" t="n">
        <v>6345.7050814115</v>
      </c>
      <c r="P168" s="138" t="n">
        <v>10079.2656977517</v>
      </c>
      <c r="Q168" s="138" t="n">
        <v>14538.7593721772</v>
      </c>
      <c r="R168" s="138" t="n">
        <v>19825.5636559231</v>
      </c>
      <c r="S168" s="138" t="n">
        <v>25176.9560652337</v>
      </c>
      <c r="T168" s="138" t="n">
        <v>30528.3484745442</v>
      </c>
      <c r="U168" s="138" t="n">
        <v>36229.2166358225</v>
      </c>
      <c r="V168" s="138" t="n">
        <v>55847.7185079332</v>
      </c>
      <c r="W168" s="86" t="n">
        <v>216.864414695851</v>
      </c>
      <c r="X168" s="87"/>
      <c r="Y168" s="138"/>
      <c r="Z168" s="138" t="n">
        <v>39.7377625765234</v>
      </c>
      <c r="AA168" s="138" t="n">
        <v>1617.63539010205</v>
      </c>
      <c r="AB168" s="138" t="n">
        <v>3300.19952644135</v>
      </c>
      <c r="AC168" s="138" t="n">
        <v>5728.22388414223</v>
      </c>
      <c r="AD168" s="138" t="n">
        <v>9035.67694163453</v>
      </c>
      <c r="AE168" s="138" t="n">
        <v>13175.6981115327</v>
      </c>
      <c r="AF168" s="138" t="n">
        <v>17810.1286717247</v>
      </c>
      <c r="AG168" s="138" t="n">
        <v>22781.7596096103</v>
      </c>
      <c r="AH168" s="138" t="n">
        <v>27753.3905474958</v>
      </c>
      <c r="AI168" s="138" t="n">
        <v>32725.0214853813</v>
      </c>
      <c r="AJ168" s="138" t="n">
        <v>50599.7237021397</v>
      </c>
      <c r="AK168" s="86" t="n">
        <v>52.3545818593905</v>
      </c>
      <c r="AL168" s="87"/>
      <c r="AM168" s="138"/>
      <c r="AN168" s="138"/>
      <c r="AO168" s="138"/>
      <c r="AP168" s="138"/>
      <c r="AQ168" s="138"/>
      <c r="AR168" s="138"/>
      <c r="AS168" s="121"/>
      <c r="AT168" s="87"/>
      <c r="AU168" s="138"/>
      <c r="AV168" s="138"/>
      <c r="AW168" s="138"/>
      <c r="AX168" s="138"/>
      <c r="AY168" s="138"/>
      <c r="AZ168" s="138"/>
      <c r="BA168" s="138"/>
      <c r="BB168" s="138"/>
      <c r="BC168" s="138"/>
      <c r="BD168" s="138"/>
      <c r="BE168" s="138"/>
      <c r="BF168" s="138"/>
      <c r="BG168" s="86"/>
      <c r="BH168" s="87"/>
      <c r="BI168" s="138"/>
      <c r="BJ168" s="138"/>
      <c r="BK168" s="138"/>
      <c r="BL168" s="138"/>
      <c r="BM168" s="138"/>
      <c r="BN168" s="138"/>
      <c r="BO168" s="86"/>
      <c r="BQ168" s="132"/>
      <c r="BR168" s="124"/>
    </row>
    <row r="169" customFormat="false" ht="12" hidden="false" customHeight="true" outlineLevel="0" collapsed="false">
      <c r="A169" s="136" t="s">
        <v>334</v>
      </c>
      <c r="B169" s="136"/>
      <c r="C169" s="137" t="n">
        <v>12000</v>
      </c>
      <c r="D169" s="137" t="n">
        <v>41950.5713131422</v>
      </c>
      <c r="E169" s="137" t="n">
        <v>83901.1426262845</v>
      </c>
      <c r="F169" s="137" t="n">
        <v>62872.7356305116</v>
      </c>
      <c r="G169" s="137" t="n">
        <v>125745.471261023</v>
      </c>
      <c r="H169" s="137"/>
      <c r="I169" s="137"/>
      <c r="J169" s="11"/>
      <c r="K169" s="138"/>
      <c r="L169" s="138" t="n">
        <v>5723.01688217932</v>
      </c>
      <c r="M169" s="138" t="n">
        <v>17157.6160473728</v>
      </c>
      <c r="N169" s="138" t="n">
        <v>28592.2152125662</v>
      </c>
      <c r="O169" s="138" t="n">
        <v>40026.8143777597</v>
      </c>
      <c r="P169" s="138" t="n">
        <v>51461.4135429531</v>
      </c>
      <c r="Q169" s="138" t="n">
        <v>62896.0127081466</v>
      </c>
      <c r="R169" s="138" t="n">
        <v>74330.61187334</v>
      </c>
      <c r="S169" s="138" t="n">
        <v>85765.2110385335</v>
      </c>
      <c r="T169" s="138" t="n">
        <v>97199.8102037269</v>
      </c>
      <c r="U169" s="138" t="n">
        <v>108634.40936892</v>
      </c>
      <c r="V169" s="138" t="n">
        <v>142932.489564918</v>
      </c>
      <c r="W169" s="86" t="n">
        <v>1147.57220725327</v>
      </c>
      <c r="X169" s="87"/>
      <c r="Y169" s="138"/>
      <c r="Z169" s="138" t="n">
        <v>6053.75815071149</v>
      </c>
      <c r="AA169" s="138" t="n">
        <v>18149.1790312539</v>
      </c>
      <c r="AB169" s="138" t="n">
        <v>30244.5999117964</v>
      </c>
      <c r="AC169" s="138" t="n">
        <v>42423.8209324523</v>
      </c>
      <c r="AD169" s="138" t="n">
        <v>54543.1812902447</v>
      </c>
      <c r="AE169" s="138" t="n">
        <v>66662.5416480371</v>
      </c>
      <c r="AF169" s="138" t="n">
        <v>78781.9020058296</v>
      </c>
      <c r="AG169" s="138" t="n">
        <v>90901.262363622</v>
      </c>
      <c r="AH169" s="138" t="n">
        <v>103020.622721414</v>
      </c>
      <c r="AI169" s="138" t="n">
        <v>115139.983079207</v>
      </c>
      <c r="AJ169" s="138" t="n">
        <v>151492.004472405</v>
      </c>
      <c r="AK169" s="86" t="n">
        <v>284.34011924116</v>
      </c>
      <c r="AL169" s="87"/>
      <c r="AM169" s="138"/>
      <c r="AN169" s="138"/>
      <c r="AO169" s="138"/>
      <c r="AP169" s="138"/>
      <c r="AQ169" s="138"/>
      <c r="AR169" s="138"/>
      <c r="AS169" s="121"/>
      <c r="AT169" s="87"/>
      <c r="AU169" s="138"/>
      <c r="AV169" s="138"/>
      <c r="AW169" s="138"/>
      <c r="AX169" s="138"/>
      <c r="AY169" s="138"/>
      <c r="AZ169" s="138"/>
      <c r="BA169" s="138"/>
      <c r="BB169" s="138"/>
      <c r="BC169" s="138"/>
      <c r="BD169" s="138"/>
      <c r="BE169" s="138"/>
      <c r="BF169" s="138"/>
      <c r="BG169" s="86"/>
      <c r="BH169" s="87"/>
      <c r="BI169" s="138"/>
      <c r="BJ169" s="138"/>
      <c r="BK169" s="138"/>
      <c r="BL169" s="138"/>
      <c r="BM169" s="138"/>
      <c r="BN169" s="138"/>
      <c r="BO169" s="86"/>
      <c r="BQ169" s="132"/>
      <c r="BR169" s="124"/>
    </row>
    <row r="170" customFormat="false" ht="12" hidden="false" customHeight="true" outlineLevel="0" collapsed="false">
      <c r="A170" s="136" t="s">
        <v>335</v>
      </c>
      <c r="B170" s="136"/>
      <c r="C170" s="137" t="n">
        <v>1759.62</v>
      </c>
      <c r="D170" s="137" t="n">
        <v>6151.42202450261</v>
      </c>
      <c r="E170" s="137" t="n">
        <v>7008.90858513142</v>
      </c>
      <c r="F170" s="137" t="n">
        <v>10493.9528296511</v>
      </c>
      <c r="G170" s="137" t="n">
        <v>18221.0896593023</v>
      </c>
      <c r="H170" s="137"/>
      <c r="I170" s="137"/>
      <c r="J170" s="11"/>
      <c r="K170" s="138"/>
      <c r="L170" s="138" t="n">
        <v>839.194580518365</v>
      </c>
      <c r="M170" s="138" t="n">
        <v>2515.90702910651</v>
      </c>
      <c r="N170" s="138" t="n">
        <v>4192.61947769465</v>
      </c>
      <c r="O170" s="138" t="n">
        <v>5869.33192628279</v>
      </c>
      <c r="P170" s="138" t="n">
        <v>6846.70993971477</v>
      </c>
      <c r="Q170" s="138" t="n">
        <v>6903.88293554073</v>
      </c>
      <c r="R170" s="138" t="n">
        <v>6961.0559313667</v>
      </c>
      <c r="S170" s="138" t="n">
        <v>7018.22892719267</v>
      </c>
      <c r="T170" s="138" t="n">
        <v>7075.40192301864</v>
      </c>
      <c r="U170" s="138" t="n">
        <v>7132.5749188446</v>
      </c>
      <c r="V170" s="138" t="n">
        <v>7304.06531982459</v>
      </c>
      <c r="W170" s="86" t="n">
        <v>140.190514333814</v>
      </c>
      <c r="X170" s="87"/>
      <c r="Y170" s="138"/>
      <c r="Z170" s="138" t="n">
        <v>1065.27871347268</v>
      </c>
      <c r="AA170" s="138" t="n">
        <v>3193.70771142009</v>
      </c>
      <c r="AB170" s="138" t="n">
        <v>5322.1367093675</v>
      </c>
      <c r="AC170" s="138" t="n">
        <v>7445.11869820753</v>
      </c>
      <c r="AD170" s="138" t="n">
        <v>9470.24031783193</v>
      </c>
      <c r="AE170" s="138" t="n">
        <v>10959.7246679779</v>
      </c>
      <c r="AF170" s="138" t="n">
        <v>12449.2090181239</v>
      </c>
      <c r="AG170" s="138" t="n">
        <v>13938.6933682698</v>
      </c>
      <c r="AH170" s="138" t="n">
        <v>15428.1777184158</v>
      </c>
      <c r="AI170" s="138" t="n">
        <v>16917.6620685618</v>
      </c>
      <c r="AJ170" s="138" t="n">
        <v>21385.3703768246</v>
      </c>
      <c r="AK170" s="86" t="n">
        <v>47.213058462495</v>
      </c>
      <c r="AL170" s="87"/>
      <c r="AM170" s="138"/>
      <c r="AN170" s="138"/>
      <c r="AO170" s="138"/>
      <c r="AP170" s="138"/>
      <c r="AQ170" s="138"/>
      <c r="AR170" s="138"/>
      <c r="AS170" s="121"/>
      <c r="AT170" s="87"/>
      <c r="AU170" s="138"/>
      <c r="AV170" s="138"/>
      <c r="AW170" s="138"/>
      <c r="AX170" s="138"/>
      <c r="AY170" s="138"/>
      <c r="AZ170" s="138"/>
      <c r="BA170" s="138"/>
      <c r="BB170" s="138"/>
      <c r="BC170" s="138"/>
      <c r="BD170" s="138"/>
      <c r="BE170" s="138"/>
      <c r="BF170" s="138"/>
      <c r="BG170" s="86"/>
      <c r="BH170" s="87"/>
      <c r="BI170" s="138"/>
      <c r="BJ170" s="138"/>
      <c r="BK170" s="138"/>
      <c r="BL170" s="138"/>
      <c r="BM170" s="138"/>
      <c r="BN170" s="138"/>
      <c r="BO170" s="86"/>
      <c r="BQ170" s="132"/>
      <c r="BR170" s="124"/>
    </row>
    <row r="171" customFormat="false" ht="12.75" hidden="false" customHeight="false" outlineLevel="0" collapsed="false">
      <c r="A171" s="136" t="s">
        <v>336</v>
      </c>
      <c r="B171" s="136" t="s">
        <v>337</v>
      </c>
      <c r="C171" s="137" t="n">
        <v>13759.62</v>
      </c>
      <c r="D171" s="137" t="n">
        <v>48101.9933376448</v>
      </c>
      <c r="E171" s="137" t="n">
        <v>90910.0512114159</v>
      </c>
      <c r="F171" s="137" t="n">
        <v>72590.4818474404</v>
      </c>
      <c r="G171" s="137" t="n">
        <v>142414.147694881</v>
      </c>
      <c r="H171" s="137"/>
      <c r="I171" s="137"/>
      <c r="J171" s="11"/>
      <c r="K171" s="138"/>
      <c r="L171" s="138" t="n">
        <v>6562.21146269769</v>
      </c>
      <c r="M171" s="138" t="n">
        <v>19673.5230764793</v>
      </c>
      <c r="N171" s="138" t="n">
        <v>32784.8346902609</v>
      </c>
      <c r="O171" s="138" t="n">
        <v>45896.1463040425</v>
      </c>
      <c r="P171" s="138" t="n">
        <v>58308.1234826679</v>
      </c>
      <c r="Q171" s="138" t="n">
        <v>69799.8956436873</v>
      </c>
      <c r="R171" s="138" t="n">
        <v>81291.6678047067</v>
      </c>
      <c r="S171" s="138" t="n">
        <v>92783.4399657262</v>
      </c>
      <c r="T171" s="138" t="n">
        <v>104275.212126746</v>
      </c>
      <c r="U171" s="138" t="n">
        <v>115766.984287765</v>
      </c>
      <c r="V171" s="138" t="n">
        <v>150236.554884743</v>
      </c>
      <c r="W171" s="86" t="n">
        <v>1287.76272158708</v>
      </c>
      <c r="X171" s="87"/>
      <c r="Y171" s="138"/>
      <c r="Z171" s="138" t="n">
        <v>7056.13289527525</v>
      </c>
      <c r="AA171" s="138" t="n">
        <v>21154.3005182028</v>
      </c>
      <c r="AB171" s="138" t="n">
        <v>35252.4681411304</v>
      </c>
      <c r="AC171" s="138" t="n">
        <v>49345.1887549506</v>
      </c>
      <c r="AD171" s="138" t="n">
        <v>63340.0489995551</v>
      </c>
      <c r="AE171" s="138" t="n">
        <v>76799.2719746813</v>
      </c>
      <c r="AF171" s="138" t="n">
        <v>90258.4949498074</v>
      </c>
      <c r="AG171" s="138" t="n">
        <v>103717.717924934</v>
      </c>
      <c r="AH171" s="138" t="n">
        <v>117176.94090006</v>
      </c>
      <c r="AI171" s="138" t="n">
        <v>130636.163875186</v>
      </c>
      <c r="AJ171" s="138" t="n">
        <v>171007.103189077</v>
      </c>
      <c r="AK171" s="86" t="n">
        <v>328.15692224464</v>
      </c>
      <c r="AL171" s="87"/>
      <c r="AM171" s="138"/>
      <c r="AN171" s="138"/>
      <c r="AO171" s="138"/>
      <c r="AP171" s="138"/>
      <c r="AQ171" s="138"/>
      <c r="AR171" s="138"/>
      <c r="AS171" s="86"/>
      <c r="AT171" s="87"/>
      <c r="AU171" s="138"/>
      <c r="AV171" s="138"/>
      <c r="AW171" s="138"/>
      <c r="AX171" s="138"/>
      <c r="AY171" s="138"/>
      <c r="AZ171" s="138"/>
      <c r="BA171" s="138"/>
      <c r="BB171" s="138"/>
      <c r="BC171" s="138"/>
      <c r="BD171" s="138"/>
      <c r="BE171" s="138"/>
      <c r="BF171" s="138"/>
      <c r="BG171" s="86"/>
      <c r="BH171" s="87"/>
      <c r="BI171" s="138"/>
      <c r="BJ171" s="138"/>
      <c r="BK171" s="138"/>
      <c r="BL171" s="138"/>
      <c r="BM171" s="138"/>
      <c r="BN171" s="138"/>
      <c r="BO171" s="86"/>
      <c r="BQ171" s="132" t="n">
        <v>1615.91964383172</v>
      </c>
      <c r="BR171" s="124" t="n">
        <v>-108.458063901921</v>
      </c>
    </row>
    <row r="172" customFormat="false" ht="12" hidden="false" customHeight="true" outlineLevel="0" collapsed="false">
      <c r="A172" s="136" t="s">
        <v>338</v>
      </c>
      <c r="B172" s="136"/>
      <c r="C172" s="139" t="n">
        <v>27.3720756823226</v>
      </c>
      <c r="D172" s="139" t="n">
        <v>34.570501864748</v>
      </c>
      <c r="E172" s="139" t="n">
        <v>39.4142750018903</v>
      </c>
      <c r="F172" s="139" t="n">
        <v>43.6918048662602</v>
      </c>
      <c r="G172" s="139" t="n">
        <v>50.7605836005847</v>
      </c>
      <c r="H172" s="137"/>
      <c r="I172" s="137"/>
      <c r="J172" s="11"/>
      <c r="K172" s="138"/>
      <c r="L172" s="140" t="n">
        <v>21.3937336692093</v>
      </c>
      <c r="M172" s="140" t="n">
        <v>29.0105773462477</v>
      </c>
      <c r="N172" s="140" t="n">
        <v>31.1637807913728</v>
      </c>
      <c r="O172" s="140" t="n">
        <v>33.9956787203759</v>
      </c>
      <c r="P172" s="140" t="n">
        <v>35.9425675272167</v>
      </c>
      <c r="Q172" s="140" t="n">
        <v>36.7416341784452</v>
      </c>
      <c r="R172" s="140" t="n">
        <v>38.3324877234044</v>
      </c>
      <c r="S172" s="140" t="n">
        <v>39.5988799160458</v>
      </c>
      <c r="T172" s="140" t="n">
        <v>40.5861436322734</v>
      </c>
      <c r="U172" s="140" t="n">
        <v>41.6792817123598</v>
      </c>
      <c r="V172" s="140" t="n">
        <v>45.6315781733848</v>
      </c>
      <c r="W172" s="139" t="n">
        <v>34.2067871451391</v>
      </c>
      <c r="X172" s="87"/>
      <c r="Y172" s="138"/>
      <c r="Z172" s="140" t="n">
        <v>29.0595165414022</v>
      </c>
      <c r="AA172" s="140" t="n">
        <v>36.143189656531</v>
      </c>
      <c r="AB172" s="140" t="n">
        <v>37.8579629179778</v>
      </c>
      <c r="AC172" s="140" t="n">
        <v>40.0858936372757</v>
      </c>
      <c r="AD172" s="140" t="n">
        <v>42.4939992640411</v>
      </c>
      <c r="AE172" s="140" t="n">
        <v>44.1430571046011</v>
      </c>
      <c r="AF172" s="140" t="n">
        <v>45.8480749374282</v>
      </c>
      <c r="AG172" s="140" t="n">
        <v>47.4356934208342</v>
      </c>
      <c r="AH172" s="140" t="n">
        <v>48.6585966112233</v>
      </c>
      <c r="AI172" s="140" t="n">
        <v>49.6295125076168</v>
      </c>
      <c r="AJ172" s="140" t="n">
        <v>53.3573079577674</v>
      </c>
      <c r="AK172" s="139" t="n">
        <v>43.1544349706353</v>
      </c>
      <c r="AL172" s="87"/>
      <c r="AM172" s="138"/>
      <c r="AN172" s="138"/>
      <c r="AO172" s="138"/>
      <c r="AP172" s="138"/>
      <c r="AQ172" s="138"/>
      <c r="AR172" s="138"/>
      <c r="AS172" s="86"/>
      <c r="AT172" s="87"/>
      <c r="AU172" s="138"/>
      <c r="AV172" s="138"/>
      <c r="AW172" s="138"/>
      <c r="AX172" s="138"/>
      <c r="AY172" s="138"/>
      <c r="AZ172" s="138"/>
      <c r="BA172" s="138"/>
      <c r="BB172" s="138"/>
      <c r="BC172" s="138"/>
      <c r="BD172" s="138"/>
      <c r="BE172" s="138"/>
      <c r="BF172" s="138"/>
      <c r="BG172" s="86"/>
      <c r="BH172" s="87"/>
      <c r="BI172" s="138"/>
      <c r="BJ172" s="138"/>
      <c r="BK172" s="138"/>
      <c r="BL172" s="138"/>
      <c r="BM172" s="138"/>
      <c r="BN172" s="138"/>
      <c r="BO172" s="86"/>
      <c r="BQ172" s="132"/>
      <c r="BR172" s="124"/>
    </row>
    <row r="173" customFormat="false" ht="12" hidden="false" customHeight="true" outlineLevel="0" collapsed="false">
      <c r="A173" s="141" t="s">
        <v>339</v>
      </c>
      <c r="B173" s="141" t="s">
        <v>340</v>
      </c>
      <c r="C173" s="142" t="n">
        <v>709.887467520002</v>
      </c>
      <c r="D173" s="142" t="n">
        <v>-3946.38784067532</v>
      </c>
      <c r="E173" s="142" t="n">
        <v>-6514.28389127053</v>
      </c>
      <c r="F173" s="142" t="n">
        <v>1014.73985628766</v>
      </c>
      <c r="G173" s="142" t="n">
        <v>1437.72286711578</v>
      </c>
      <c r="H173" s="142" t="n">
        <v>0</v>
      </c>
      <c r="I173" s="142" t="n">
        <v>0</v>
      </c>
      <c r="J173" s="142"/>
      <c r="K173" s="142"/>
      <c r="L173" s="142" t="n">
        <v>-21.0113908657595</v>
      </c>
      <c r="M173" s="142" t="n">
        <v>-1240.70794968485</v>
      </c>
      <c r="N173" s="142" t="n">
        <v>-1872.84929394731</v>
      </c>
      <c r="O173" s="142" t="n">
        <v>-2303.8119930979</v>
      </c>
      <c r="P173" s="142" t="n">
        <v>-2904.02461440808</v>
      </c>
      <c r="Q173" s="142" t="n">
        <v>-3142.96422093902</v>
      </c>
      <c r="R173" s="142" t="n">
        <v>-3633.35575369174</v>
      </c>
      <c r="S173" s="142" t="n">
        <v>-4188.33541200906</v>
      </c>
      <c r="T173" s="142" t="n">
        <v>-4628.97336052536</v>
      </c>
      <c r="U173" s="142" t="n">
        <v>-4232.5904489939</v>
      </c>
      <c r="V173" s="142" t="n">
        <v>-5562.38772821195</v>
      </c>
      <c r="W173" s="142" t="n">
        <v>-34.1677514971826</v>
      </c>
      <c r="X173" s="142"/>
      <c r="Y173" s="142"/>
      <c r="Z173" s="142" t="n">
        <v>-168.905018052206</v>
      </c>
      <c r="AA173" s="142" t="n">
        <v>-1684.41273765872</v>
      </c>
      <c r="AB173" s="142" t="n">
        <v>-2565.99795379224</v>
      </c>
      <c r="AC173" s="142" t="n">
        <v>-3143.69369770546</v>
      </c>
      <c r="AD173" s="142" t="n">
        <v>-3868.45477008178</v>
      </c>
      <c r="AE173" s="142" t="n">
        <v>-4452.48761272315</v>
      </c>
      <c r="AF173" s="142" t="n">
        <v>-4860.13388443059</v>
      </c>
      <c r="AG173" s="142" t="n">
        <v>-5604.98053383148</v>
      </c>
      <c r="AH173" s="142" t="n">
        <v>-6349.82718323237</v>
      </c>
      <c r="AI173" s="142" t="n">
        <v>-6056.9334570142</v>
      </c>
      <c r="AJ173" s="142" t="n">
        <v>-7502.02053960846</v>
      </c>
      <c r="AK173" s="142" t="n">
        <v>-19.9848546880402</v>
      </c>
      <c r="AL173" s="142"/>
      <c r="AM173" s="142"/>
      <c r="AN173" s="142" t="n">
        <v>0</v>
      </c>
      <c r="AO173" s="142" t="n">
        <v>0</v>
      </c>
      <c r="AP173" s="142" t="n">
        <v>0</v>
      </c>
      <c r="AQ173" s="142" t="n">
        <v>0</v>
      </c>
      <c r="AR173" s="142" t="n">
        <v>0</v>
      </c>
      <c r="AS173" s="142" t="n">
        <v>1.32621266817873</v>
      </c>
      <c r="AT173" s="142"/>
      <c r="AU173" s="142"/>
      <c r="AV173" s="142" t="n">
        <v>0</v>
      </c>
      <c r="AW173" s="142" t="n">
        <v>0</v>
      </c>
      <c r="AX173" s="142" t="n">
        <v>0</v>
      </c>
      <c r="AY173" s="142" t="n">
        <v>0</v>
      </c>
      <c r="AZ173" s="142" t="n">
        <v>0</v>
      </c>
      <c r="BA173" s="142" t="n">
        <v>0</v>
      </c>
      <c r="BB173" s="142" t="n">
        <v>0</v>
      </c>
      <c r="BC173" s="142" t="n">
        <v>0</v>
      </c>
      <c r="BD173" s="142" t="n">
        <v>0</v>
      </c>
      <c r="BE173" s="142" t="n">
        <v>0</v>
      </c>
      <c r="BF173" s="142" t="n">
        <v>0</v>
      </c>
      <c r="BG173" s="142" t="n">
        <v>9.83336126401349</v>
      </c>
      <c r="BH173" s="142"/>
      <c r="BI173" s="142" t="n">
        <v>0</v>
      </c>
      <c r="BJ173" s="142" t="n">
        <v>0</v>
      </c>
      <c r="BK173" s="142" t="n">
        <v>0</v>
      </c>
      <c r="BL173" s="142" t="n">
        <v>0</v>
      </c>
      <c r="BM173" s="142" t="n">
        <v>0</v>
      </c>
      <c r="BN173" s="142" t="n">
        <v>0</v>
      </c>
      <c r="BO173" s="142" t="n">
        <v>3.4666657907253</v>
      </c>
      <c r="BQ173" s="90"/>
      <c r="BR173" s="124"/>
    </row>
    <row r="174" customFormat="false" ht="12.75" hidden="false" customHeight="false" outlineLevel="0" collapsed="false">
      <c r="A174" s="143" t="s">
        <v>362</v>
      </c>
      <c r="B174" s="143" t="s">
        <v>342</v>
      </c>
      <c r="C174" s="144" t="n">
        <v>7.64681571864836</v>
      </c>
      <c r="D174" s="144" t="n">
        <v>-11.1419197835689</v>
      </c>
      <c r="E174" s="144" t="n">
        <v>-10.5763728134035</v>
      </c>
      <c r="F174" s="144" t="n">
        <v>2.54578213399527</v>
      </c>
      <c r="G174" s="144" t="n">
        <v>2.09317657162379</v>
      </c>
      <c r="H174" s="144" t="n">
        <v>0</v>
      </c>
      <c r="I174" s="144" t="n">
        <v>0</v>
      </c>
      <c r="J174" s="144"/>
      <c r="K174" s="144"/>
      <c r="L174" s="144" t="n">
        <v>-0.405678497911797</v>
      </c>
      <c r="M174" s="144" t="n">
        <v>-8.15888702934713</v>
      </c>
      <c r="N174" s="144" t="n">
        <v>-7.66283315388996</v>
      </c>
      <c r="O174" s="144" t="n">
        <v>-7.06750373735539</v>
      </c>
      <c r="P174" s="144" t="n">
        <v>-7.21412354104934</v>
      </c>
      <c r="Q174" s="144" t="n">
        <v>-6.64513274712382</v>
      </c>
      <c r="R174" s="144" t="n">
        <v>-6.75798336308625</v>
      </c>
      <c r="S174" s="144" t="n">
        <v>-6.95383630747235</v>
      </c>
      <c r="T174" s="144" t="n">
        <v>-6.95219567063209</v>
      </c>
      <c r="U174" s="144" t="n">
        <v>-5.8991854108963</v>
      </c>
      <c r="V174" s="144" t="n">
        <v>-6.37569484965356</v>
      </c>
      <c r="W174" s="144" t="n">
        <v>-3.87640771225735</v>
      </c>
      <c r="X174" s="144"/>
      <c r="Y174" s="144"/>
      <c r="Z174" s="144" t="n">
        <v>-3.2641427355676</v>
      </c>
      <c r="AA174" s="144" t="n">
        <v>-11.0868602247535</v>
      </c>
      <c r="AB174" s="144" t="n">
        <v>-10.4851874219713</v>
      </c>
      <c r="AC174" s="144" t="n">
        <v>-9.61126661081494</v>
      </c>
      <c r="AD174" s="144" t="n">
        <v>-9.60086249673591</v>
      </c>
      <c r="AE174" s="144" t="n">
        <v>-9.40331061017959</v>
      </c>
      <c r="AF174" s="144" t="n">
        <v>-9.04432285686437</v>
      </c>
      <c r="AG174" s="144" t="n">
        <v>-9.32244866087265</v>
      </c>
      <c r="AH174" s="144" t="n">
        <v>-9.54716040657004</v>
      </c>
      <c r="AI174" s="144" t="n">
        <v>-8.42891349408491</v>
      </c>
      <c r="AJ174" s="144" t="n">
        <v>-8.59689168929668</v>
      </c>
      <c r="AK174" s="144" t="n">
        <v>-9.67660655000115</v>
      </c>
      <c r="AL174" s="144"/>
      <c r="AM174" s="144"/>
      <c r="AN174" s="144" t="n">
        <v>0</v>
      </c>
      <c r="AO174" s="144" t="n">
        <v>0</v>
      </c>
      <c r="AP174" s="144" t="n">
        <v>0</v>
      </c>
      <c r="AQ174" s="144" t="n">
        <v>0</v>
      </c>
      <c r="AR174" s="144" t="n">
        <v>0</v>
      </c>
      <c r="AS174" s="144" t="n">
        <v>1.87050740765589</v>
      </c>
      <c r="AT174" s="144"/>
      <c r="AU174" s="144"/>
      <c r="AV174" s="144" t="n">
        <v>0</v>
      </c>
      <c r="AW174" s="144" t="n">
        <v>0</v>
      </c>
      <c r="AX174" s="144" t="n">
        <v>0</v>
      </c>
      <c r="AY174" s="144" t="n">
        <v>0</v>
      </c>
      <c r="AZ174" s="144" t="n">
        <v>0</v>
      </c>
      <c r="BA174" s="144" t="n">
        <v>0</v>
      </c>
      <c r="BB174" s="144" t="n">
        <v>0</v>
      </c>
      <c r="BC174" s="144" t="n">
        <v>0</v>
      </c>
      <c r="BD174" s="144" t="n">
        <v>0</v>
      </c>
      <c r="BE174" s="144" t="n">
        <v>0</v>
      </c>
      <c r="BF174" s="144" t="n">
        <v>0</v>
      </c>
      <c r="BG174" s="144" t="n">
        <v>2.93688559794902</v>
      </c>
      <c r="BH174" s="144"/>
      <c r="BI174" s="144"/>
      <c r="BJ174" s="144" t="n">
        <v>0</v>
      </c>
      <c r="BK174" s="144" t="n">
        <v>0</v>
      </c>
      <c r="BL174" s="144" t="n">
        <v>0</v>
      </c>
      <c r="BM174" s="144" t="n">
        <v>0</v>
      </c>
      <c r="BN174" s="144" t="n">
        <v>0</v>
      </c>
      <c r="BO174" s="144" t="n">
        <v>3.61892919717538</v>
      </c>
      <c r="BQ174" s="90"/>
      <c r="BR174" s="124"/>
    </row>
    <row r="175" customFormat="false" ht="12.75" hidden="false" customHeight="false" outlineLevel="0" collapsed="false">
      <c r="A175" s="11"/>
      <c r="B175" s="11"/>
      <c r="C175" s="11"/>
      <c r="D175" s="11"/>
      <c r="E175" s="11"/>
      <c r="F175" s="11"/>
      <c r="G175" s="11"/>
      <c r="H175" s="11"/>
      <c r="I175" s="11"/>
      <c r="J175" s="11"/>
      <c r="K175" s="11"/>
      <c r="L175" s="11"/>
      <c r="M175" s="11"/>
      <c r="N175" s="11"/>
      <c r="O175" s="11"/>
      <c r="P175" s="11"/>
      <c r="Q175" s="11"/>
      <c r="R175" s="11"/>
      <c r="S175" s="11"/>
      <c r="T175" s="11"/>
      <c r="U175" s="11"/>
      <c r="V175" s="11"/>
      <c r="W175" s="11"/>
      <c r="Y175" s="11"/>
      <c r="Z175" s="11"/>
      <c r="AA175" s="11"/>
      <c r="AB175" s="11"/>
      <c r="AC175" s="11"/>
      <c r="AD175" s="11"/>
      <c r="AE175" s="11"/>
      <c r="AF175" s="11"/>
      <c r="AG175" s="11"/>
      <c r="AH175" s="11"/>
      <c r="AI175" s="11"/>
      <c r="AJ175" s="11"/>
      <c r="AK175" s="11"/>
      <c r="AM175" s="11"/>
      <c r="AN175" s="11"/>
      <c r="AO175" s="11"/>
      <c r="AP175" s="11"/>
      <c r="AQ175" s="11"/>
      <c r="AR175" s="11"/>
      <c r="AS175" s="11"/>
      <c r="AU175" s="11"/>
      <c r="AV175" s="11"/>
      <c r="AW175" s="11"/>
      <c r="AX175" s="11"/>
      <c r="AY175" s="11"/>
      <c r="AZ175" s="11"/>
      <c r="BA175" s="11"/>
      <c r="BB175" s="11"/>
      <c r="BC175" s="11"/>
      <c r="BD175" s="11"/>
      <c r="BE175" s="11"/>
      <c r="BF175" s="11"/>
      <c r="BG175" s="11"/>
      <c r="BI175" s="11"/>
      <c r="BJ175" s="11"/>
      <c r="BK175" s="11"/>
      <c r="BL175" s="11"/>
      <c r="BM175" s="11"/>
      <c r="BN175" s="11"/>
      <c r="BO175" s="11"/>
      <c r="BQ175" s="90"/>
      <c r="BR175" s="124"/>
    </row>
    <row r="176" customFormat="false" ht="12.75" hidden="false" customHeight="false" outlineLevel="0" collapsed="false">
      <c r="A176" s="98" t="s">
        <v>343</v>
      </c>
      <c r="B176" s="98" t="s">
        <v>344</v>
      </c>
      <c r="C176" s="159" t="n">
        <v>0</v>
      </c>
      <c r="D176" s="159" t="n">
        <v>1.19193292405908</v>
      </c>
      <c r="E176" s="159" t="n">
        <v>1.10044095448809</v>
      </c>
      <c r="F176" s="159" t="n">
        <v>-2.4892031836386</v>
      </c>
      <c r="G176" s="159" t="n">
        <v>-2.02396492333107</v>
      </c>
      <c r="H176" s="159" t="n">
        <v>0</v>
      </c>
      <c r="I176" s="159" t="n">
        <v>0</v>
      </c>
      <c r="J176" s="98"/>
      <c r="K176" s="87"/>
      <c r="L176" s="159" t="n">
        <v>1.2471589364931</v>
      </c>
      <c r="M176" s="159" t="n">
        <v>1.38282386335771</v>
      </c>
      <c r="N176" s="159" t="n">
        <v>1.29059701274086</v>
      </c>
      <c r="O176" s="159" t="n">
        <v>1.18142989649601</v>
      </c>
      <c r="P176" s="159" t="n">
        <v>1.11489066461685</v>
      </c>
      <c r="Q176" s="159" t="n">
        <v>1.16828893745844</v>
      </c>
      <c r="R176" s="159" t="n">
        <v>1.06485057805419</v>
      </c>
      <c r="S176" s="159" t="n">
        <v>1.1066442856174</v>
      </c>
      <c r="T176" s="159" t="n">
        <v>1.14048733143737</v>
      </c>
      <c r="U176" s="159" t="n">
        <v>0.935925301300711</v>
      </c>
      <c r="V176" s="159" t="n">
        <v>1.02684202203356</v>
      </c>
      <c r="W176" s="87"/>
      <c r="X176" s="87"/>
      <c r="Y176" s="87"/>
      <c r="Z176" s="159" t="n">
        <v>-2.52432424529698</v>
      </c>
      <c r="AA176" s="159" t="n">
        <v>-2.79651805926088</v>
      </c>
      <c r="AB176" s="159" t="n">
        <v>-2.68866094962399</v>
      </c>
      <c r="AC176" s="159" t="n">
        <v>-2.39460200052236</v>
      </c>
      <c r="AD176" s="159" t="n">
        <v>-2.43995018267306</v>
      </c>
      <c r="AE176" s="159" t="n">
        <v>-2.51132364533769</v>
      </c>
      <c r="AF176" s="159" t="n">
        <v>-2.2702426160113</v>
      </c>
      <c r="AG176" s="159" t="n">
        <v>-2.34166200271145</v>
      </c>
      <c r="AH176" s="159" t="n">
        <v>-2.39960926840888</v>
      </c>
      <c r="AI176" s="159" t="n">
        <v>-2.44756781798726</v>
      </c>
      <c r="AJ176" s="159" t="n">
        <v>-2.13754746265389</v>
      </c>
      <c r="AK176" s="87"/>
      <c r="AL176" s="87"/>
      <c r="AM176" s="87"/>
      <c r="AN176" s="159" t="n">
        <v>0.569433516915807</v>
      </c>
      <c r="AO176" s="159" t="n">
        <v>1.37229806598407</v>
      </c>
      <c r="AP176" s="159" t="n">
        <v>1.37229806598409</v>
      </c>
      <c r="AQ176" s="159" t="n">
        <v>1.37229806598409</v>
      </c>
      <c r="AR176" s="159" t="n">
        <v>1.37229806598407</v>
      </c>
      <c r="AS176" s="159"/>
      <c r="AT176" s="87"/>
      <c r="AU176" s="87"/>
      <c r="AV176" s="159" t="n">
        <v>0</v>
      </c>
      <c r="AW176" s="159" t="n">
        <v>0.908266742910757</v>
      </c>
      <c r="AX176" s="159" t="n">
        <v>1.09379936013909</v>
      </c>
      <c r="AY176" s="159" t="n">
        <v>1.17334594606275</v>
      </c>
      <c r="AZ176" s="159" t="n">
        <v>1.21754695153846</v>
      </c>
      <c r="BA176" s="159" t="n">
        <v>1.24567801029336</v>
      </c>
      <c r="BB176" s="159" t="n">
        <v>1.26515479233202</v>
      </c>
      <c r="BC176" s="159" t="n">
        <v>1.27943851140675</v>
      </c>
      <c r="BD176" s="159" t="n">
        <v>1.29036178111144</v>
      </c>
      <c r="BE176" s="159" t="n">
        <v>1.29898567571498</v>
      </c>
      <c r="BF176" s="159" t="n">
        <v>1.3165769051658</v>
      </c>
      <c r="BG176" s="87"/>
      <c r="BH176" s="87"/>
      <c r="BI176" s="87"/>
      <c r="BJ176" s="159" t="n">
        <v>1.37229806598407</v>
      </c>
      <c r="BK176" s="159" t="n">
        <v>1.37229806598407</v>
      </c>
      <c r="BL176" s="159" t="n">
        <v>1.37229806598409</v>
      </c>
      <c r="BM176" s="159" t="n">
        <v>1.37229806598409</v>
      </c>
      <c r="BN176" s="159" t="n">
        <v>1.37229806598407</v>
      </c>
      <c r="BO176" s="87"/>
      <c r="BQ176" s="90"/>
      <c r="BR176" s="124"/>
    </row>
    <row r="177" customFormat="false" ht="12.75" hidden="false" customHeight="false" outlineLevel="0" collapsed="false">
      <c r="A177" s="98" t="s">
        <v>345</v>
      </c>
      <c r="B177" s="98" t="s">
        <v>346</v>
      </c>
      <c r="C177" s="120" t="n">
        <v>1.37229806598407</v>
      </c>
      <c r="D177" s="120" t="n">
        <v>1.37229806598407</v>
      </c>
      <c r="E177" s="120" t="n">
        <v>1.37229806598407</v>
      </c>
      <c r="F177" s="120" t="n">
        <v>1.37229806598407</v>
      </c>
      <c r="G177" s="120" t="n">
        <v>1.37229806598407</v>
      </c>
      <c r="H177" s="120" t="n">
        <v>1.37229806598407</v>
      </c>
      <c r="I177" s="120" t="n">
        <v>1.37229806598407</v>
      </c>
      <c r="J177" s="120"/>
      <c r="K177" s="120"/>
      <c r="L177" s="120" t="n">
        <v>1.37229806598407</v>
      </c>
      <c r="M177" s="120" t="n">
        <v>1.37229806598407</v>
      </c>
      <c r="N177" s="120" t="n">
        <v>1.37229806598407</v>
      </c>
      <c r="O177" s="120" t="n">
        <v>1.37229806598407</v>
      </c>
      <c r="P177" s="120" t="n">
        <v>1.37229806598407</v>
      </c>
      <c r="Q177" s="120" t="n">
        <v>1.37229806598407</v>
      </c>
      <c r="R177" s="120" t="n">
        <v>1.37229806598407</v>
      </c>
      <c r="S177" s="120" t="n">
        <v>1.37229806598407</v>
      </c>
      <c r="T177" s="120" t="n">
        <v>1.37229806598407</v>
      </c>
      <c r="U177" s="120" t="n">
        <v>1.37229806598407</v>
      </c>
      <c r="V177" s="120" t="n">
        <v>1.37229806598407</v>
      </c>
      <c r="W177" s="120"/>
      <c r="X177" s="120"/>
      <c r="Y177" s="120"/>
      <c r="Z177" s="120" t="n">
        <v>1.37229806598407</v>
      </c>
      <c r="AA177" s="120" t="n">
        <v>1.37229806598407</v>
      </c>
      <c r="AB177" s="120" t="n">
        <v>1.37229806598407</v>
      </c>
      <c r="AC177" s="120" t="n">
        <v>1.37229806598407</v>
      </c>
      <c r="AD177" s="120" t="n">
        <v>1.37229806598407</v>
      </c>
      <c r="AE177" s="120" t="n">
        <v>1.37229806598407</v>
      </c>
      <c r="AF177" s="120" t="n">
        <v>1.37229806598407</v>
      </c>
      <c r="AG177" s="120" t="n">
        <v>1.37229806598407</v>
      </c>
      <c r="AH177" s="120" t="n">
        <v>1.37229806598407</v>
      </c>
      <c r="AI177" s="120" t="n">
        <v>1.37229806598407</v>
      </c>
      <c r="AJ177" s="120" t="n">
        <v>1.37229806598407</v>
      </c>
      <c r="AK177" s="87"/>
      <c r="AL177" s="120"/>
      <c r="AM177" s="120"/>
      <c r="AN177" s="120" t="n">
        <v>1.37229806598407</v>
      </c>
      <c r="AO177" s="120" t="n">
        <v>1.37229806598407</v>
      </c>
      <c r="AP177" s="120" t="n">
        <v>1.37229806598407</v>
      </c>
      <c r="AQ177" s="120" t="n">
        <v>1.37229806598407</v>
      </c>
      <c r="AR177" s="120" t="n">
        <v>1.37229806598407</v>
      </c>
      <c r="AS177" s="120" t="n">
        <v>1.37229806598407</v>
      </c>
      <c r="AT177" s="120"/>
      <c r="AU177" s="120"/>
      <c r="AV177" s="120" t="n">
        <v>1.37229806598407</v>
      </c>
      <c r="AW177" s="120" t="n">
        <v>1.37229806598407</v>
      </c>
      <c r="AX177" s="120" t="n">
        <v>1.37229806598407</v>
      </c>
      <c r="AY177" s="120" t="n">
        <v>1.37229806598407</v>
      </c>
      <c r="AZ177" s="120" t="n">
        <v>1.37229806598407</v>
      </c>
      <c r="BA177" s="120" t="n">
        <v>1.37229806598407</v>
      </c>
      <c r="BB177" s="120" t="n">
        <v>1.37229806598407</v>
      </c>
      <c r="BC177" s="120" t="n">
        <v>1.37229806598407</v>
      </c>
      <c r="BD177" s="120" t="n">
        <v>1.37229806598407</v>
      </c>
      <c r="BE177" s="120" t="n">
        <v>1.37229806598407</v>
      </c>
      <c r="BF177" s="120" t="n">
        <v>1.37229806598407</v>
      </c>
      <c r="BG177" s="120"/>
      <c r="BH177" s="120"/>
      <c r="BI177" s="120"/>
      <c r="BJ177" s="120" t="n">
        <v>1.37229806598407</v>
      </c>
      <c r="BK177" s="120" t="n">
        <v>1.37229806598407</v>
      </c>
      <c r="BL177" s="120" t="n">
        <v>1.37229806598407</v>
      </c>
      <c r="BM177" s="120" t="n">
        <v>1.37229806598407</v>
      </c>
      <c r="BN177" s="120" t="n">
        <v>1.37229806598407</v>
      </c>
      <c r="BO177" s="87"/>
      <c r="BQ177" s="90"/>
      <c r="BR177" s="124"/>
    </row>
    <row r="178" customFormat="false" ht="12.75" hidden="false" customHeight="false" outlineLevel="0" collapsed="false">
      <c r="A178" s="98" t="s">
        <v>347</v>
      </c>
      <c r="B178" s="98" t="s">
        <v>348</v>
      </c>
      <c r="C178" s="159" t="n">
        <v>-1.37229806598407</v>
      </c>
      <c r="D178" s="159" t="n">
        <v>-0.180365141924987</v>
      </c>
      <c r="E178" s="159" t="n">
        <v>-0.271857111495977</v>
      </c>
      <c r="F178" s="159" t="n">
        <v>-3.86150124962267</v>
      </c>
      <c r="G178" s="159" t="n">
        <v>-3.39626298931514</v>
      </c>
      <c r="H178" s="159" t="n">
        <v>-1.37229806598407</v>
      </c>
      <c r="I178" s="159" t="n">
        <v>-1.37229806598407</v>
      </c>
      <c r="J178" s="98"/>
      <c r="K178" s="87"/>
      <c r="L178" s="159" t="n">
        <v>-0.12513912949097</v>
      </c>
      <c r="M178" s="159" t="n">
        <v>0.0105257973736395</v>
      </c>
      <c r="N178" s="159" t="n">
        <v>-0.0817010532432105</v>
      </c>
      <c r="O178" s="159" t="n">
        <v>-0.190868169488057</v>
      </c>
      <c r="P178" s="159" t="n">
        <v>-0.257407401367216</v>
      </c>
      <c r="Q178" s="159" t="n">
        <v>-0.204009128525628</v>
      </c>
      <c r="R178" s="159" t="n">
        <v>-0.307447487929879</v>
      </c>
      <c r="S178" s="159" t="n">
        <v>-0.26565378036667</v>
      </c>
      <c r="T178" s="159" t="n">
        <v>-0.2318107345467</v>
      </c>
      <c r="U178" s="159" t="n">
        <v>-0.436372764683357</v>
      </c>
      <c r="V178" s="159" t="n">
        <v>-0.345456043950509</v>
      </c>
      <c r="W178" s="87"/>
      <c r="X178" s="87"/>
      <c r="Y178" s="87"/>
      <c r="Z178" s="159" t="n">
        <v>-3.89662231128105</v>
      </c>
      <c r="AA178" s="159" t="n">
        <v>-4.16881612524495</v>
      </c>
      <c r="AB178" s="159" t="n">
        <v>-4.06095901560806</v>
      </c>
      <c r="AC178" s="159" t="n">
        <v>-3.76690006650643</v>
      </c>
      <c r="AD178" s="159" t="n">
        <v>-3.81224824865712</v>
      </c>
      <c r="AE178" s="159" t="n">
        <v>-3.88362171132176</v>
      </c>
      <c r="AF178" s="159" t="n">
        <v>-3.64254068199537</v>
      </c>
      <c r="AG178" s="159" t="n">
        <v>-3.71396006869552</v>
      </c>
      <c r="AH178" s="159" t="n">
        <v>-3.77190733439294</v>
      </c>
      <c r="AI178" s="159" t="n">
        <v>-3.81986588397133</v>
      </c>
      <c r="AJ178" s="159" t="n">
        <v>-3.50984552863796</v>
      </c>
      <c r="AK178" s="87"/>
      <c r="AL178" s="87"/>
      <c r="AM178" s="87"/>
      <c r="AN178" s="159" t="n">
        <v>-0.802864549068261</v>
      </c>
      <c r="AO178" s="159" t="n">
        <v>0</v>
      </c>
      <c r="AP178" s="159" t="n">
        <v>2.22044604925031E-014</v>
      </c>
      <c r="AQ178" s="159" t="n">
        <v>2.22044604925031E-014</v>
      </c>
      <c r="AR178" s="159" t="n">
        <v>0</v>
      </c>
      <c r="AS178" s="87"/>
      <c r="AT178" s="87"/>
      <c r="AU178" s="87"/>
      <c r="AV178" s="159" t="n">
        <v>-1.37229806598407</v>
      </c>
      <c r="AW178" s="159" t="n">
        <v>-0.464031323073311</v>
      </c>
      <c r="AX178" s="159" t="n">
        <v>-0.278498705844976</v>
      </c>
      <c r="AY178" s="159" t="n">
        <v>-0.198952119921314</v>
      </c>
      <c r="AZ178" s="159" t="n">
        <v>-0.154751114445606</v>
      </c>
      <c r="BA178" s="159" t="n">
        <v>-0.126620055690707</v>
      </c>
      <c r="BB178" s="159" t="n">
        <v>-0.107143273652044</v>
      </c>
      <c r="BC178" s="159" t="n">
        <v>-0.0928595545773181</v>
      </c>
      <c r="BD178" s="159" t="n">
        <v>-0.0819362848726302</v>
      </c>
      <c r="BE178" s="159" t="n">
        <v>-0.0733123902690869</v>
      </c>
      <c r="BF178" s="159" t="n">
        <v>-0.0557211608182673</v>
      </c>
      <c r="BG178" s="87"/>
      <c r="BH178" s="87"/>
      <c r="BI178" s="87"/>
      <c r="BJ178" s="159" t="n">
        <v>0</v>
      </c>
      <c r="BK178" s="159" t="n">
        <v>0</v>
      </c>
      <c r="BL178" s="159" t="n">
        <v>2.22044604925031E-014</v>
      </c>
      <c r="BM178" s="159" t="n">
        <v>2.22044604925031E-014</v>
      </c>
      <c r="BN178" s="159" t="n">
        <v>0</v>
      </c>
      <c r="BO178" s="87"/>
      <c r="BQ178" s="90"/>
      <c r="BR178" s="124"/>
    </row>
    <row r="179" customFormat="false" ht="12.75" hidden="false" customHeight="false" outlineLevel="0" collapsed="false">
      <c r="A179" s="98" t="s">
        <v>363</v>
      </c>
      <c r="B179" s="98"/>
      <c r="C179" s="159" t="n">
        <v>0</v>
      </c>
      <c r="D179" s="159" t="n">
        <v>-14.5275410347293</v>
      </c>
      <c r="E179" s="159" t="n">
        <v>-13.7143056902238</v>
      </c>
      <c r="F179" s="159" t="n">
        <v>-13.4352163595196</v>
      </c>
      <c r="G179" s="159" t="n">
        <v>-12.4834846282441</v>
      </c>
      <c r="H179" s="159" t="n">
        <v>0</v>
      </c>
      <c r="I179" s="159" t="n">
        <v>0</v>
      </c>
      <c r="J179" s="159"/>
      <c r="K179" s="159"/>
      <c r="L179" s="159" t="n">
        <v>-15.1845010352723</v>
      </c>
      <c r="M179" s="159" t="n">
        <v>-16.4745582679541</v>
      </c>
      <c r="N179" s="159" t="n">
        <v>-15.3009337263298</v>
      </c>
      <c r="O179" s="159" t="n">
        <v>-14.0071892843458</v>
      </c>
      <c r="P179" s="159" t="n">
        <v>-14.4865811716355</v>
      </c>
      <c r="Q179" s="159" t="n">
        <v>-13.7070050279127</v>
      </c>
      <c r="R179" s="159" t="n">
        <v>-13.1703298890484</v>
      </c>
      <c r="S179" s="159" t="n">
        <v>-13.6176997202078</v>
      </c>
      <c r="T179" s="159" t="n">
        <v>-13.7838683545412</v>
      </c>
      <c r="U179" s="159" t="n">
        <v>-12.2818648558952</v>
      </c>
      <c r="V179" s="159" t="n">
        <v>-12.3469863532973</v>
      </c>
      <c r="W179" s="87"/>
      <c r="X179" s="87"/>
      <c r="Y179" s="87"/>
      <c r="Z179" s="159" t="n">
        <v>-13.9457982294486</v>
      </c>
      <c r="AA179" s="159" t="n">
        <v>-15.5906639741711</v>
      </c>
      <c r="AB179" s="159" t="n">
        <v>-14.702743202605</v>
      </c>
      <c r="AC179" s="159" t="n">
        <v>-13.300221575109</v>
      </c>
      <c r="AD179" s="159" t="n">
        <v>-13.2890256748556</v>
      </c>
      <c r="AE179" s="159" t="n">
        <v>-13.1164569125861</v>
      </c>
      <c r="AF179" s="159" t="n">
        <v>-12.4247766573542</v>
      </c>
      <c r="AG179" s="159" t="n">
        <v>-12.8470633538373</v>
      </c>
      <c r="AH179" s="159" t="n">
        <v>-13.1901305818719</v>
      </c>
      <c r="AI179" s="159" t="n">
        <v>-11.8938083165441</v>
      </c>
      <c r="AJ179" s="159" t="n">
        <v>-11.7604900679945</v>
      </c>
      <c r="AK179" s="87"/>
      <c r="AL179" s="87"/>
      <c r="AM179" s="87"/>
      <c r="AN179" s="159" t="n">
        <v>0</v>
      </c>
      <c r="AO179" s="159" t="n">
        <v>0</v>
      </c>
      <c r="AP179" s="159" t="n">
        <v>0</v>
      </c>
      <c r="AQ179" s="159" t="n">
        <v>0</v>
      </c>
      <c r="AR179" s="159" t="n">
        <v>0</v>
      </c>
      <c r="AS179" s="87"/>
      <c r="AT179" s="87"/>
      <c r="AU179" s="87"/>
      <c r="AV179" s="159" t="n">
        <v>0</v>
      </c>
      <c r="AW179" s="159" t="n">
        <v>0</v>
      </c>
      <c r="AX179" s="159" t="n">
        <v>0</v>
      </c>
      <c r="AY179" s="159" t="n">
        <v>0</v>
      </c>
      <c r="AZ179" s="159" t="n">
        <v>0</v>
      </c>
      <c r="BA179" s="159" t="n">
        <v>0</v>
      </c>
      <c r="BB179" s="159" t="n">
        <v>0</v>
      </c>
      <c r="BC179" s="159" t="n">
        <v>0</v>
      </c>
      <c r="BD179" s="159" t="n">
        <v>0</v>
      </c>
      <c r="BE179" s="159" t="n">
        <v>0</v>
      </c>
      <c r="BF179" s="159" t="n">
        <v>0</v>
      </c>
      <c r="BG179" s="87"/>
      <c r="BH179" s="87"/>
      <c r="BI179" s="87"/>
      <c r="BJ179" s="159" t="n">
        <v>0</v>
      </c>
      <c r="BK179" s="159" t="n">
        <v>0</v>
      </c>
      <c r="BL179" s="159" t="n">
        <v>0</v>
      </c>
      <c r="BM179" s="159" t="n">
        <v>0</v>
      </c>
      <c r="BN179" s="159" t="n">
        <v>0</v>
      </c>
      <c r="BO179" s="87"/>
      <c r="BQ179" s="90"/>
      <c r="BR179" s="124"/>
    </row>
    <row r="180" customFormat="false" ht="12.75" hidden="false" customHeight="false" outlineLevel="0" collapsed="false">
      <c r="A180" s="98"/>
      <c r="B180" s="98"/>
      <c r="C180" s="98"/>
      <c r="D180" s="98"/>
      <c r="E180" s="98"/>
      <c r="F180" s="98"/>
      <c r="G180" s="98"/>
      <c r="H180" s="98"/>
      <c r="I180" s="98"/>
      <c r="J180" s="98"/>
      <c r="K180" s="87"/>
      <c r="L180" s="87"/>
      <c r="M180" s="87"/>
      <c r="N180" s="87"/>
      <c r="O180" s="87"/>
      <c r="P180" s="87"/>
      <c r="Q180" s="87"/>
      <c r="R180" s="87"/>
      <c r="S180" s="87"/>
      <c r="T180" s="87"/>
      <c r="U180" s="87"/>
      <c r="V180" s="87"/>
      <c r="W180" s="120"/>
      <c r="X180" s="120"/>
      <c r="Y180" s="87"/>
      <c r="Z180" s="87"/>
      <c r="AA180" s="87"/>
      <c r="AB180" s="87"/>
      <c r="AC180" s="87"/>
      <c r="AD180" s="87"/>
      <c r="AE180" s="87"/>
      <c r="AF180" s="87"/>
      <c r="AG180" s="87"/>
      <c r="AH180" s="87"/>
      <c r="AI180" s="87"/>
      <c r="AJ180" s="87"/>
      <c r="AK180" s="87"/>
      <c r="AL180" s="87"/>
      <c r="AM180" s="87"/>
      <c r="AN180" s="87"/>
      <c r="AO180" s="87"/>
      <c r="AP180" s="87"/>
      <c r="AQ180" s="87"/>
      <c r="AR180" s="87"/>
      <c r="AS180" s="120"/>
      <c r="AT180" s="87"/>
      <c r="AU180" s="87"/>
      <c r="AV180" s="87"/>
      <c r="AW180" s="87"/>
      <c r="AX180" s="87"/>
      <c r="AY180" s="87"/>
      <c r="AZ180" s="87"/>
      <c r="BA180" s="87"/>
      <c r="BB180" s="87"/>
      <c r="BC180" s="87"/>
      <c r="BD180" s="87"/>
      <c r="BE180" s="87"/>
      <c r="BF180" s="87"/>
      <c r="BG180" s="120"/>
      <c r="BH180" s="87"/>
      <c r="BI180" s="87"/>
      <c r="BJ180" s="87"/>
      <c r="BK180" s="87"/>
      <c r="BL180" s="87"/>
      <c r="BM180" s="87"/>
      <c r="BN180" s="87"/>
      <c r="BO180" s="120"/>
      <c r="BQ180" s="90"/>
      <c r="BR180" s="124"/>
    </row>
    <row r="181" customFormat="false" ht="12.75" hidden="false" customHeight="false" outlineLevel="0" collapsed="false">
      <c r="A181" s="98" t="s">
        <v>349</v>
      </c>
      <c r="B181" s="98" t="s">
        <v>350</v>
      </c>
      <c r="C181" s="145"/>
      <c r="D181" s="145"/>
      <c r="E181" s="145"/>
      <c r="F181" s="145"/>
      <c r="G181" s="145"/>
      <c r="H181" s="145"/>
      <c r="I181" s="145"/>
      <c r="J181" s="145"/>
      <c r="K181" s="145"/>
      <c r="L181" s="145" t="n">
        <v>6318.44318181818</v>
      </c>
      <c r="M181" s="145" t="n">
        <v>6318.44318181818</v>
      </c>
      <c r="N181" s="145" t="n">
        <v>6318.44318181818</v>
      </c>
      <c r="O181" s="145" t="n">
        <v>6318.44318181818</v>
      </c>
      <c r="P181" s="145" t="n">
        <v>6318.44318181818</v>
      </c>
      <c r="Q181" s="145" t="n">
        <v>6318.44318181818</v>
      </c>
      <c r="R181" s="145" t="n">
        <v>6318.44318181818</v>
      </c>
      <c r="S181" s="145" t="n">
        <v>6318.44318181818</v>
      </c>
      <c r="T181" s="145" t="n">
        <v>6318.44318181818</v>
      </c>
      <c r="U181" s="145" t="n">
        <v>6318.44318181818</v>
      </c>
      <c r="V181" s="145" t="n">
        <v>6318.44318181818</v>
      </c>
      <c r="W181" s="145"/>
      <c r="X181" s="145"/>
      <c r="Y181" s="145"/>
      <c r="Z181" s="145" t="n">
        <v>6318.44318181818</v>
      </c>
      <c r="AA181" s="145" t="n">
        <v>6318.44318181818</v>
      </c>
      <c r="AB181" s="145" t="n">
        <v>6318.44318181818</v>
      </c>
      <c r="AC181" s="145" t="n">
        <v>6318.44318181818</v>
      </c>
      <c r="AD181" s="145" t="n">
        <v>6318.44318181818</v>
      </c>
      <c r="AE181" s="145" t="n">
        <v>6318.44318181818</v>
      </c>
      <c r="AF181" s="145" t="n">
        <v>6318.44318181818</v>
      </c>
      <c r="AG181" s="145" t="n">
        <v>6318.44318181818</v>
      </c>
      <c r="AH181" s="145" t="n">
        <v>6318.44318181818</v>
      </c>
      <c r="AI181" s="145" t="n">
        <v>6318.44318181818</v>
      </c>
      <c r="AJ181" s="145" t="n">
        <v>6318.44318181818</v>
      </c>
      <c r="AK181" s="145"/>
      <c r="AL181" s="145"/>
      <c r="AM181" s="145"/>
      <c r="AN181" s="145" t="n">
        <v>6318.44318181818</v>
      </c>
      <c r="AO181" s="145" t="n">
        <v>6318.44318181818</v>
      </c>
      <c r="AP181" s="145" t="n">
        <v>6318.44318181818</v>
      </c>
      <c r="AQ181" s="145" t="n">
        <v>6318.44318181818</v>
      </c>
      <c r="AR181" s="145" t="n">
        <v>6318.44318181818</v>
      </c>
      <c r="AS181" s="145"/>
      <c r="AT181" s="145"/>
      <c r="AU181" s="145"/>
      <c r="AV181" s="145" t="n">
        <v>6318.44318181818</v>
      </c>
      <c r="AW181" s="145" t="n">
        <v>6318.44318181818</v>
      </c>
      <c r="AX181" s="145" t="n">
        <v>6318.44318181818</v>
      </c>
      <c r="AY181" s="145" t="n">
        <v>6318.44318181818</v>
      </c>
      <c r="AZ181" s="145" t="n">
        <v>6318.44318181818</v>
      </c>
      <c r="BA181" s="145" t="n">
        <v>6318.44318181818</v>
      </c>
      <c r="BB181" s="145" t="n">
        <v>6318.44318181818</v>
      </c>
      <c r="BC181" s="145" t="n">
        <v>6318.44318181818</v>
      </c>
      <c r="BD181" s="145" t="n">
        <v>6318.44318181818</v>
      </c>
      <c r="BE181" s="145" t="n">
        <v>6318.44318181818</v>
      </c>
      <c r="BF181" s="145" t="n">
        <v>6318.44318181818</v>
      </c>
      <c r="BG181" s="145"/>
      <c r="BH181" s="87"/>
      <c r="BI181" s="145"/>
      <c r="BJ181" s="145" t="n">
        <v>6318.44318181818</v>
      </c>
      <c r="BK181" s="145" t="n">
        <v>6318.44318181818</v>
      </c>
      <c r="BL181" s="145" t="n">
        <v>6318.44318181818</v>
      </c>
      <c r="BM181" s="145" t="n">
        <v>6318.44318181818</v>
      </c>
      <c r="BN181" s="145" t="n">
        <v>6318.44318181818</v>
      </c>
      <c r="BO181" s="145"/>
      <c r="BQ181" s="90"/>
      <c r="BR181" s="124"/>
    </row>
    <row r="182" customFormat="false" ht="12.75" hidden="false" customHeight="false" outlineLevel="0" collapsed="false">
      <c r="A182" s="98" t="s">
        <v>351</v>
      </c>
      <c r="B182" s="98" t="s">
        <v>352</v>
      </c>
      <c r="C182" s="145"/>
      <c r="D182" s="145"/>
      <c r="E182" s="145"/>
      <c r="F182" s="145"/>
      <c r="G182" s="145"/>
      <c r="H182" s="145"/>
      <c r="I182" s="145"/>
      <c r="J182" s="145"/>
      <c r="K182" s="145"/>
      <c r="L182" s="145" t="n">
        <v>12462.4125874126</v>
      </c>
      <c r="M182" s="145" t="n">
        <v>12462.4125874126</v>
      </c>
      <c r="N182" s="145" t="n">
        <v>12462.4125874126</v>
      </c>
      <c r="O182" s="145" t="n">
        <v>12462.4125874126</v>
      </c>
      <c r="P182" s="145" t="n">
        <v>12462.4125874126</v>
      </c>
      <c r="Q182" s="145" t="n">
        <v>12462.4125874126</v>
      </c>
      <c r="R182" s="145" t="n">
        <v>12462.4125874126</v>
      </c>
      <c r="S182" s="145" t="n">
        <v>12462.4125874126</v>
      </c>
      <c r="T182" s="145" t="n">
        <v>12462.4125874126</v>
      </c>
      <c r="U182" s="145" t="n">
        <v>12462.4125874126</v>
      </c>
      <c r="V182" s="145" t="n">
        <v>12462.4125874126</v>
      </c>
      <c r="W182" s="145"/>
      <c r="X182" s="145"/>
      <c r="Y182" s="145"/>
      <c r="Z182" s="145" t="n">
        <v>12462.4125874126</v>
      </c>
      <c r="AA182" s="145" t="n">
        <v>12462.4125874126</v>
      </c>
      <c r="AB182" s="145" t="n">
        <v>12462.4125874126</v>
      </c>
      <c r="AC182" s="145" t="n">
        <v>12462.4125874126</v>
      </c>
      <c r="AD182" s="145" t="n">
        <v>12462.4125874126</v>
      </c>
      <c r="AE182" s="145" t="n">
        <v>12462.4125874126</v>
      </c>
      <c r="AF182" s="145" t="n">
        <v>12462.4125874126</v>
      </c>
      <c r="AG182" s="145" t="n">
        <v>12462.4125874126</v>
      </c>
      <c r="AH182" s="145" t="n">
        <v>12462.4125874126</v>
      </c>
      <c r="AI182" s="145" t="n">
        <v>12462.4125874126</v>
      </c>
      <c r="AJ182" s="145" t="n">
        <v>12462.4125874126</v>
      </c>
      <c r="AK182" s="145"/>
      <c r="AL182" s="145"/>
      <c r="AM182" s="145"/>
      <c r="AN182" s="145" t="n">
        <v>12462.4125874126</v>
      </c>
      <c r="AO182" s="145" t="n">
        <v>12462.4125874126</v>
      </c>
      <c r="AP182" s="145" t="n">
        <v>12462.4125874126</v>
      </c>
      <c r="AQ182" s="145" t="n">
        <v>12462.4125874126</v>
      </c>
      <c r="AR182" s="145" t="n">
        <v>12462.4125874126</v>
      </c>
      <c r="AS182" s="145"/>
      <c r="AT182" s="145"/>
      <c r="AU182" s="145"/>
      <c r="AV182" s="145" t="n">
        <v>12462.4125874126</v>
      </c>
      <c r="AW182" s="145" t="n">
        <v>12462.4125874126</v>
      </c>
      <c r="AX182" s="145" t="n">
        <v>12462.4125874126</v>
      </c>
      <c r="AY182" s="145" t="n">
        <v>12462.4125874126</v>
      </c>
      <c r="AZ182" s="145" t="n">
        <v>12462.4125874126</v>
      </c>
      <c r="BA182" s="145" t="n">
        <v>12462.4125874126</v>
      </c>
      <c r="BB182" s="145" t="n">
        <v>12462.4125874126</v>
      </c>
      <c r="BC182" s="145" t="n">
        <v>12462.4125874126</v>
      </c>
      <c r="BD182" s="145" t="n">
        <v>12462.4125874126</v>
      </c>
      <c r="BE182" s="145" t="n">
        <v>12462.4125874126</v>
      </c>
      <c r="BF182" s="145" t="n">
        <v>12462.4125874126</v>
      </c>
      <c r="BG182" s="145"/>
      <c r="BH182" s="87"/>
      <c r="BI182" s="145"/>
      <c r="BJ182" s="145" t="n">
        <v>12462.4125874126</v>
      </c>
      <c r="BK182" s="145" t="n">
        <v>12462.4125874126</v>
      </c>
      <c r="BL182" s="145" t="n">
        <v>12462.4125874126</v>
      </c>
      <c r="BM182" s="145" t="n">
        <v>12462.4125874126</v>
      </c>
      <c r="BN182" s="145" t="n">
        <v>12462.4125874126</v>
      </c>
      <c r="BO182" s="145"/>
      <c r="BQ182" s="90"/>
      <c r="BR182" s="124"/>
    </row>
    <row r="183" customFormat="false" ht="12.75" hidden="false" customHeight="false" outlineLevel="0" collapsed="false">
      <c r="A183" s="98"/>
      <c r="B183" s="98"/>
      <c r="C183" s="145"/>
      <c r="D183" s="98"/>
      <c r="E183" s="98"/>
      <c r="F183" s="145"/>
      <c r="G183" s="145"/>
      <c r="H183" s="145"/>
      <c r="I183" s="145"/>
      <c r="J183" s="145"/>
      <c r="K183" s="11"/>
      <c r="L183" s="11"/>
      <c r="M183" s="145"/>
      <c r="N183" s="145"/>
      <c r="O183" s="145"/>
      <c r="P183" s="145"/>
      <c r="Q183" s="145"/>
      <c r="R183" s="145"/>
      <c r="S183" s="145"/>
      <c r="T183" s="145"/>
      <c r="U183" s="145"/>
      <c r="V183" s="145"/>
      <c r="W183" s="117" t="s">
        <v>270</v>
      </c>
      <c r="X183" s="145"/>
      <c r="Y183" s="145"/>
      <c r="Z183" s="145"/>
      <c r="AA183" s="145"/>
      <c r="AB183" s="145"/>
      <c r="AC183" s="145"/>
      <c r="AD183" s="145"/>
      <c r="AE183" s="145"/>
      <c r="AF183" s="145"/>
      <c r="AG183" s="145"/>
      <c r="AH183" s="145"/>
      <c r="AI183" s="145"/>
      <c r="AJ183" s="145"/>
      <c r="AK183" s="145" t="s">
        <v>270</v>
      </c>
      <c r="AL183" s="145"/>
      <c r="AM183" s="145"/>
      <c r="AN183" s="145" t="n">
        <v>4666.54924178412</v>
      </c>
      <c r="AO183" s="145"/>
      <c r="AP183" s="145"/>
      <c r="AQ183" s="145"/>
      <c r="AR183" s="145"/>
      <c r="AS183" s="145" t="s">
        <v>270</v>
      </c>
      <c r="AT183" s="145"/>
      <c r="AU183" s="145"/>
      <c r="AV183" s="98"/>
      <c r="AW183" s="145"/>
      <c r="AX183" s="145"/>
      <c r="AY183" s="145"/>
      <c r="AZ183" s="145"/>
      <c r="BA183" s="145"/>
      <c r="BB183" s="145"/>
      <c r="BC183" s="145"/>
      <c r="BD183" s="145"/>
      <c r="BE183" s="145"/>
      <c r="BF183" s="145"/>
      <c r="BG183" s="145"/>
      <c r="BH183" s="146"/>
      <c r="BI183" s="145"/>
      <c r="BJ183" s="145"/>
      <c r="BK183" s="145"/>
      <c r="BL183" s="145"/>
      <c r="BM183" s="145"/>
      <c r="BN183" s="145"/>
      <c r="BO183" s="145"/>
      <c r="BQ183" s="90"/>
      <c r="BR183" s="124"/>
    </row>
    <row r="184" customFormat="false" ht="12.75" hidden="false" customHeight="false" outlineLevel="0" collapsed="false">
      <c r="A184" s="98" t="s">
        <v>353</v>
      </c>
      <c r="B184" s="98" t="s">
        <v>354</v>
      </c>
      <c r="C184" s="145"/>
      <c r="D184" s="11"/>
      <c r="E184" s="11"/>
      <c r="F184" s="145"/>
      <c r="G184" s="145"/>
      <c r="H184" s="145"/>
      <c r="I184" s="145"/>
      <c r="J184" s="145"/>
      <c r="K184" s="147"/>
      <c r="L184" s="147" t="n">
        <v>7178.67770296228</v>
      </c>
      <c r="M184" s="148" t="n">
        <v>0</v>
      </c>
      <c r="N184" s="148" t="n">
        <v>0</v>
      </c>
      <c r="O184" s="148" t="n">
        <v>0</v>
      </c>
      <c r="P184" s="148" t="n">
        <v>0</v>
      </c>
      <c r="Q184" s="148" t="n">
        <v>0</v>
      </c>
      <c r="R184" s="148" t="n">
        <v>0</v>
      </c>
      <c r="S184" s="148" t="n">
        <v>0</v>
      </c>
      <c r="T184" s="148" t="n">
        <v>0</v>
      </c>
      <c r="U184" s="148" t="n">
        <v>0</v>
      </c>
      <c r="V184" s="149" t="n">
        <v>0</v>
      </c>
      <c r="W184" s="117" t="n">
        <v>7178.67770296228</v>
      </c>
      <c r="X184" s="145"/>
      <c r="Y184" s="147"/>
      <c r="Z184" s="147" t="n">
        <v>343.168956032439</v>
      </c>
      <c r="AA184" s="148" t="n">
        <v>0</v>
      </c>
      <c r="AB184" s="148" t="n">
        <v>0</v>
      </c>
      <c r="AC184" s="148" t="n">
        <v>0</v>
      </c>
      <c r="AD184" s="148" t="n">
        <v>0</v>
      </c>
      <c r="AE184" s="148" t="n">
        <v>0</v>
      </c>
      <c r="AF184" s="148" t="n">
        <v>0</v>
      </c>
      <c r="AG184" s="148" t="n">
        <v>0</v>
      </c>
      <c r="AH184" s="148" t="n">
        <v>0</v>
      </c>
      <c r="AI184" s="148" t="n">
        <v>0</v>
      </c>
      <c r="AJ184" s="149" t="n">
        <v>0</v>
      </c>
      <c r="AK184" s="117" t="n">
        <v>343.168956032439</v>
      </c>
      <c r="AL184" s="145"/>
      <c r="AM184" s="145"/>
      <c r="AN184" s="147" t="n">
        <v>4666.54924178412</v>
      </c>
      <c r="AO184" s="148" t="n">
        <v>0</v>
      </c>
      <c r="AP184" s="148" t="n">
        <v>0</v>
      </c>
      <c r="AQ184" s="148" t="n">
        <v>0</v>
      </c>
      <c r="AR184" s="149" t="n">
        <v>0</v>
      </c>
      <c r="AS184" s="145" t="n">
        <v>4666.54924178412</v>
      </c>
      <c r="AT184" s="145"/>
      <c r="AU184" s="147"/>
      <c r="AV184" s="147" t="n">
        <v>163.253108612327</v>
      </c>
      <c r="AW184" s="148" t="n">
        <v>0</v>
      </c>
      <c r="AX184" s="148" t="n">
        <v>0</v>
      </c>
      <c r="AY184" s="148" t="n">
        <v>0</v>
      </c>
      <c r="AZ184" s="148" t="n">
        <v>0</v>
      </c>
      <c r="BA184" s="148" t="n">
        <v>0</v>
      </c>
      <c r="BB184" s="148" t="n">
        <v>0</v>
      </c>
      <c r="BC184" s="148" t="n">
        <v>0</v>
      </c>
      <c r="BD184" s="148" t="n">
        <v>0</v>
      </c>
      <c r="BE184" s="148" t="n">
        <v>0</v>
      </c>
      <c r="BF184" s="149" t="n">
        <v>0</v>
      </c>
      <c r="BG184" s="145" t="n">
        <v>163.253108612327</v>
      </c>
      <c r="BH184" s="145"/>
      <c r="BI184" s="145" t="n">
        <v>18608.9926127944</v>
      </c>
      <c r="BJ184" s="147" t="n">
        <v>3164.73343868441</v>
      </c>
      <c r="BK184" s="148" t="n">
        <v>0</v>
      </c>
      <c r="BL184" s="148" t="n">
        <v>0</v>
      </c>
      <c r="BM184" s="148" t="n">
        <v>0</v>
      </c>
      <c r="BN184" s="149" t="n">
        <v>0</v>
      </c>
      <c r="BO184" s="145" t="n">
        <v>21773.7260514788</v>
      </c>
      <c r="BQ184" s="132" t="n">
        <v>34125.37506087</v>
      </c>
      <c r="BR184" s="124" t="n">
        <v>1295.09248659495</v>
      </c>
    </row>
    <row r="185" customFormat="false" ht="12.75" hidden="false" customHeight="false" outlineLevel="0" collapsed="false">
      <c r="A185" s="98" t="s">
        <v>355</v>
      </c>
      <c r="B185" s="98" t="s">
        <v>356</v>
      </c>
      <c r="C185" s="145"/>
      <c r="D185" s="150"/>
      <c r="E185" s="150"/>
      <c r="F185" s="145"/>
      <c r="G185" s="145"/>
      <c r="H185" s="145"/>
      <c r="I185" s="145"/>
      <c r="J185" s="11"/>
      <c r="K185" s="147"/>
      <c r="L185" s="147" t="n">
        <v>11363.76533295</v>
      </c>
      <c r="M185" s="148" t="n">
        <v>4515.03169027635</v>
      </c>
      <c r="N185" s="148" t="n">
        <v>0</v>
      </c>
      <c r="O185" s="148" t="n">
        <v>0</v>
      </c>
      <c r="P185" s="148" t="n">
        <v>0</v>
      </c>
      <c r="Q185" s="148" t="n">
        <v>0</v>
      </c>
      <c r="R185" s="148" t="n">
        <v>0</v>
      </c>
      <c r="S185" s="148" t="n">
        <v>0</v>
      </c>
      <c r="T185" s="148" t="n">
        <v>0</v>
      </c>
      <c r="U185" s="148" t="n">
        <v>0</v>
      </c>
      <c r="V185" s="149" t="n">
        <v>0</v>
      </c>
      <c r="W185" s="117" t="n">
        <v>15878.7970232264</v>
      </c>
      <c r="X185" s="145"/>
      <c r="Y185" s="147"/>
      <c r="Z185" s="147" t="n">
        <v>524.406677463103</v>
      </c>
      <c r="AA185" s="148" t="n">
        <v>302.406519013042</v>
      </c>
      <c r="AB185" s="148" t="n">
        <v>0</v>
      </c>
      <c r="AC185" s="148" t="n">
        <v>0</v>
      </c>
      <c r="AD185" s="148" t="n">
        <v>0</v>
      </c>
      <c r="AE185" s="148" t="n">
        <v>0</v>
      </c>
      <c r="AF185" s="148" t="n">
        <v>0</v>
      </c>
      <c r="AG185" s="148" t="n">
        <v>0</v>
      </c>
      <c r="AH185" s="148" t="n">
        <v>0</v>
      </c>
      <c r="AI185" s="148" t="n">
        <v>0</v>
      </c>
      <c r="AJ185" s="149" t="n">
        <v>0</v>
      </c>
      <c r="AK185" s="117" t="n">
        <v>826.813196476146</v>
      </c>
      <c r="AL185" s="145"/>
      <c r="AM185" s="145"/>
      <c r="AN185" s="147" t="n">
        <v>9021.25166819362</v>
      </c>
      <c r="AO185" s="148" t="n">
        <v>1.73808577137998</v>
      </c>
      <c r="AP185" s="148" t="n">
        <v>0</v>
      </c>
      <c r="AQ185" s="148" t="n">
        <v>0</v>
      </c>
      <c r="AR185" s="149" t="n">
        <v>0</v>
      </c>
      <c r="AS185" s="145" t="n">
        <v>9022.989753965</v>
      </c>
      <c r="AT185" s="145"/>
      <c r="AU185" s="147"/>
      <c r="AV185" s="147" t="n">
        <v>12883.8677848221</v>
      </c>
      <c r="AW185" s="148" t="n">
        <v>8.40757201553116</v>
      </c>
      <c r="AX185" s="148" t="n">
        <v>0</v>
      </c>
      <c r="AY185" s="148" t="n">
        <v>0</v>
      </c>
      <c r="AZ185" s="148" t="n">
        <v>0</v>
      </c>
      <c r="BA185" s="148" t="n">
        <v>0</v>
      </c>
      <c r="BB185" s="148" t="n">
        <v>0</v>
      </c>
      <c r="BC185" s="148" t="n">
        <v>0</v>
      </c>
      <c r="BD185" s="148" t="n">
        <v>0</v>
      </c>
      <c r="BE185" s="148" t="n">
        <v>0</v>
      </c>
      <c r="BF185" s="149" t="n">
        <v>0</v>
      </c>
      <c r="BG185" s="145" t="n">
        <v>12892.2753568376</v>
      </c>
      <c r="BH185" s="145"/>
      <c r="BI185" s="145" t="n">
        <v>18608.9926127944</v>
      </c>
      <c r="BJ185" s="147" t="n">
        <v>6245.11564060231</v>
      </c>
      <c r="BK185" s="148" t="n">
        <v>0</v>
      </c>
      <c r="BL185" s="148" t="n">
        <v>0</v>
      </c>
      <c r="BM185" s="148" t="n">
        <v>0</v>
      </c>
      <c r="BN185" s="149" t="n">
        <v>0</v>
      </c>
      <c r="BO185" s="145" t="n">
        <v>24854.1082533967</v>
      </c>
      <c r="BQ185" s="132" t="n">
        <v>63474.9835839019</v>
      </c>
      <c r="BR185" s="124" t="n">
        <v>3291.12542190911</v>
      </c>
    </row>
    <row r="186" customFormat="false" ht="12.75" hidden="false" customHeight="false" outlineLevel="0" collapsed="false">
      <c r="A186" s="98"/>
      <c r="B186" s="98"/>
      <c r="C186" s="145"/>
      <c r="D186" s="150"/>
      <c r="E186" s="150"/>
      <c r="F186" s="145"/>
      <c r="G186" s="145"/>
      <c r="H186" s="145"/>
      <c r="I186" s="145"/>
      <c r="J186" s="11"/>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c r="AR186" s="145"/>
      <c r="AS186" s="145"/>
      <c r="AT186" s="145"/>
      <c r="AU186" s="145"/>
      <c r="AV186" s="145"/>
      <c r="AW186" s="145"/>
      <c r="AX186" s="145"/>
      <c r="AY186" s="145"/>
      <c r="AZ186" s="145"/>
      <c r="BA186" s="145"/>
      <c r="BB186" s="145"/>
      <c r="BC186" s="145"/>
      <c r="BD186" s="145"/>
      <c r="BE186" s="145"/>
      <c r="BF186" s="145"/>
      <c r="BG186" s="145"/>
      <c r="BH186" s="145"/>
      <c r="BI186" s="145"/>
      <c r="BJ186" s="145"/>
      <c r="BK186" s="145"/>
      <c r="BL186" s="145"/>
      <c r="BM186" s="145"/>
      <c r="BN186" s="145"/>
      <c r="BO186" s="145"/>
      <c r="BP186" s="151"/>
      <c r="BQ186" s="152"/>
      <c r="BR186" s="152"/>
    </row>
    <row r="187" customFormat="false" ht="12.75" hidden="false" customHeight="false" outlineLevel="0" collapsed="false">
      <c r="A187" s="98" t="s">
        <v>357</v>
      </c>
      <c r="B187" s="98" t="s">
        <v>357</v>
      </c>
      <c r="C187" s="98"/>
      <c r="D187" s="150"/>
      <c r="E187" s="150"/>
      <c r="F187" s="145"/>
      <c r="G187" s="145"/>
      <c r="H187" s="145"/>
      <c r="I187" s="145"/>
      <c r="J187" s="11"/>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c r="AR187" s="145"/>
      <c r="AS187" s="145"/>
      <c r="AT187" s="145"/>
      <c r="AU187" s="145"/>
      <c r="AV187" s="145"/>
      <c r="AW187" s="145"/>
      <c r="AX187" s="145"/>
      <c r="AY187" s="145"/>
      <c r="AZ187" s="145"/>
      <c r="BA187" s="145"/>
      <c r="BB187" s="145"/>
      <c r="BC187" s="145"/>
      <c r="BD187" s="145"/>
      <c r="BE187" s="145"/>
      <c r="BF187" s="145"/>
      <c r="BG187" s="145"/>
      <c r="BH187" s="145"/>
      <c r="BI187" s="145"/>
      <c r="BJ187" s="145"/>
      <c r="BK187" s="145"/>
      <c r="BL187" s="145"/>
      <c r="BM187" s="145"/>
      <c r="BN187" s="145"/>
      <c r="BO187" s="145"/>
      <c r="BP187" s="151"/>
      <c r="BQ187" s="153" t="n">
        <v>0.559711101489442</v>
      </c>
      <c r="BR187" s="154" t="n">
        <v>0.00182627855393869</v>
      </c>
    </row>
    <row r="188" customFormat="false" ht="12.75" hidden="false" customHeight="false" outlineLevel="0" collapsed="false">
      <c r="J188" s="160"/>
      <c r="X188" s="83"/>
      <c r="Y188" s="11"/>
      <c r="AL188" s="83"/>
      <c r="AM188" s="11"/>
      <c r="AT188" s="83"/>
      <c r="AU188" s="11"/>
      <c r="BH188" s="83"/>
      <c r="BI188" s="11"/>
      <c r="BP188" s="83"/>
    </row>
    <row r="189" customFormat="false" ht="33" hidden="false" customHeight="false" outlineLevel="0" collapsed="false">
      <c r="A189" s="161" t="n">
        <v>2005</v>
      </c>
      <c r="B189" s="110"/>
      <c r="C189" s="110"/>
      <c r="D189" s="100"/>
      <c r="E189" s="100"/>
      <c r="F189" s="110"/>
      <c r="G189" s="110"/>
      <c r="H189" s="110"/>
      <c r="I189" s="110"/>
      <c r="J189" s="111"/>
      <c r="K189" s="112"/>
      <c r="L189" s="112"/>
      <c r="M189" s="113"/>
      <c r="N189" s="112"/>
      <c r="O189" s="112"/>
      <c r="P189" s="112"/>
      <c r="Q189" s="112"/>
      <c r="R189" s="113"/>
      <c r="S189" s="112"/>
      <c r="T189" s="112"/>
      <c r="U189" s="112"/>
      <c r="V189" s="112"/>
      <c r="W189" s="112"/>
      <c r="X189" s="112"/>
      <c r="Y189" s="112"/>
      <c r="Z189" s="112"/>
      <c r="AA189" s="112"/>
      <c r="AB189" s="112"/>
      <c r="AC189" s="112"/>
      <c r="AD189" s="112"/>
      <c r="AE189" s="112"/>
      <c r="AF189" s="112"/>
      <c r="AG189" s="112"/>
      <c r="AH189" s="112"/>
      <c r="AI189" s="112"/>
      <c r="AJ189" s="112"/>
      <c r="AK189" s="112"/>
      <c r="AL189" s="112"/>
      <c r="AM189" s="112"/>
      <c r="AN189" s="112"/>
      <c r="AO189" s="112"/>
      <c r="AP189" s="112"/>
      <c r="AQ189" s="112"/>
      <c r="AR189" s="112"/>
      <c r="AS189" s="112"/>
      <c r="AT189" s="112"/>
      <c r="AU189" s="112"/>
      <c r="AV189" s="112"/>
      <c r="AW189" s="112"/>
      <c r="AX189" s="112"/>
      <c r="AY189" s="112"/>
      <c r="AZ189" s="112"/>
      <c r="BA189" s="112"/>
      <c r="BB189" s="112"/>
      <c r="BC189" s="112"/>
      <c r="BD189" s="112"/>
      <c r="BE189" s="112"/>
      <c r="BF189" s="112"/>
      <c r="BG189" s="112"/>
      <c r="BH189" s="112"/>
      <c r="BI189" s="112"/>
      <c r="BJ189" s="112"/>
      <c r="BK189" s="112"/>
      <c r="BL189" s="112"/>
      <c r="BM189" s="112"/>
      <c r="BN189" s="112"/>
      <c r="BO189" s="112"/>
      <c r="BP189" s="114"/>
      <c r="BQ189" s="115"/>
      <c r="BR189" s="114"/>
    </row>
    <row r="190" customFormat="false" ht="12.75" hidden="false" customHeight="false" outlineLevel="0" collapsed="false">
      <c r="A190" s="11"/>
      <c r="B190" s="11"/>
      <c r="C190" s="11"/>
      <c r="D190" s="11"/>
      <c r="E190" s="11"/>
      <c r="F190" s="11"/>
      <c r="G190" s="11"/>
      <c r="H190" s="11"/>
      <c r="I190" s="11"/>
      <c r="J190" s="11"/>
      <c r="K190" s="11"/>
      <c r="L190" s="11"/>
      <c r="M190" s="11"/>
      <c r="N190" s="11"/>
      <c r="O190" s="11"/>
      <c r="P190" s="11"/>
      <c r="Q190" s="11"/>
      <c r="R190" s="11"/>
      <c r="S190" s="11"/>
      <c r="T190" s="11"/>
      <c r="U190" s="11"/>
      <c r="V190" s="11"/>
      <c r="W190" s="11"/>
      <c r="Y190" s="11"/>
      <c r="Z190" s="11"/>
      <c r="AA190" s="11"/>
      <c r="AB190" s="11"/>
      <c r="AC190" s="11"/>
      <c r="AD190" s="11"/>
      <c r="AE190" s="11"/>
      <c r="AF190" s="11"/>
      <c r="AG190" s="11"/>
      <c r="AH190" s="11"/>
      <c r="AI190" s="11"/>
      <c r="AJ190" s="11"/>
      <c r="AK190" s="11"/>
      <c r="AM190" s="11"/>
      <c r="AN190" s="11"/>
      <c r="AO190" s="11"/>
      <c r="AP190" s="11"/>
      <c r="AQ190" s="11"/>
      <c r="AR190" s="11"/>
      <c r="AS190" s="11"/>
      <c r="AU190" s="11"/>
      <c r="AV190" s="11"/>
      <c r="AW190" s="11"/>
      <c r="AX190" s="11"/>
      <c r="AY190" s="11"/>
      <c r="AZ190" s="11"/>
      <c r="BA190" s="11"/>
      <c r="BB190" s="11"/>
      <c r="BC190" s="11"/>
      <c r="BD190" s="11"/>
      <c r="BE190" s="11"/>
      <c r="BF190" s="11"/>
      <c r="BG190" s="11"/>
      <c r="BI190" s="11"/>
      <c r="BJ190" s="11"/>
      <c r="BK190" s="11"/>
      <c r="BL190" s="11"/>
      <c r="BM190" s="11"/>
      <c r="BN190" s="11"/>
      <c r="BO190" s="11"/>
    </row>
    <row r="191" customFormat="false" ht="15.75" hidden="false" customHeight="false" outlineLevel="0" collapsed="false">
      <c r="B191" s="85" t="s">
        <v>261</v>
      </c>
      <c r="C191" s="86" t="s">
        <v>262</v>
      </c>
      <c r="D191" s="86"/>
      <c r="E191" s="86"/>
      <c r="F191" s="86"/>
      <c r="G191" s="86"/>
      <c r="H191" s="86"/>
      <c r="I191" s="86"/>
      <c r="J191" s="87"/>
      <c r="K191" s="88"/>
      <c r="L191" s="89"/>
      <c r="M191" s="89"/>
      <c r="N191" s="89"/>
      <c r="O191" s="89"/>
      <c r="P191" s="89"/>
      <c r="Q191" s="89"/>
      <c r="R191" s="89"/>
      <c r="S191" s="89"/>
      <c r="T191" s="89"/>
      <c r="U191" s="89"/>
      <c r="V191" s="89"/>
      <c r="W191" s="89"/>
      <c r="Y191" s="89"/>
      <c r="Z191" s="89"/>
      <c r="AA191" s="89"/>
      <c r="AB191" s="89"/>
      <c r="AC191" s="89"/>
      <c r="AD191" s="89"/>
      <c r="AE191" s="89"/>
      <c r="AF191" s="89"/>
      <c r="AG191" s="89"/>
      <c r="AH191" s="89"/>
      <c r="AI191" s="89"/>
      <c r="AJ191" s="89"/>
      <c r="AK191" s="89"/>
      <c r="AM191" s="89"/>
      <c r="AN191" s="89"/>
      <c r="AO191" s="89"/>
      <c r="AP191" s="89"/>
      <c r="AQ191" s="89"/>
      <c r="AR191" s="89"/>
      <c r="AS191" s="89"/>
      <c r="AU191" s="89"/>
      <c r="AV191" s="89"/>
      <c r="AW191" s="89"/>
      <c r="AX191" s="89"/>
      <c r="AY191" s="89"/>
      <c r="AZ191" s="89"/>
      <c r="BA191" s="89"/>
      <c r="BB191" s="89"/>
      <c r="BC191" s="89"/>
      <c r="BD191" s="89"/>
      <c r="BE191" s="89"/>
      <c r="BF191" s="89"/>
      <c r="BG191" s="89"/>
      <c r="BI191" s="89"/>
      <c r="BJ191" s="89"/>
      <c r="BK191" s="89"/>
      <c r="BL191" s="89"/>
      <c r="BM191" s="89"/>
      <c r="BN191" s="89"/>
      <c r="BO191" s="89"/>
      <c r="BQ191" s="90" t="s">
        <v>263</v>
      </c>
      <c r="BR191" s="156"/>
    </row>
    <row r="192" customFormat="false" ht="15.75" hidden="false" customHeight="false" outlineLevel="0" collapsed="false">
      <c r="A192" s="85" t="s">
        <v>260</v>
      </c>
      <c r="B192" s="93"/>
      <c r="C192" s="94" t="s">
        <v>265</v>
      </c>
      <c r="D192" s="94"/>
      <c r="E192" s="94"/>
      <c r="F192" s="94" t="s">
        <v>266</v>
      </c>
      <c r="G192" s="94"/>
      <c r="H192" s="94" t="s">
        <v>267</v>
      </c>
      <c r="I192" s="94" t="s">
        <v>268</v>
      </c>
      <c r="J192" s="95"/>
      <c r="K192" s="96" t="s">
        <v>269</v>
      </c>
      <c r="L192" s="97"/>
      <c r="M192" s="97"/>
      <c r="N192" s="97"/>
      <c r="O192" s="97"/>
      <c r="P192" s="97"/>
      <c r="Q192" s="97"/>
      <c r="R192" s="97"/>
      <c r="S192" s="97"/>
      <c r="T192" s="97"/>
      <c r="U192" s="97"/>
      <c r="V192" s="97"/>
      <c r="W192" s="86" t="s">
        <v>270</v>
      </c>
      <c r="X192" s="87"/>
      <c r="Y192" s="96" t="s">
        <v>271</v>
      </c>
      <c r="Z192" s="97"/>
      <c r="AA192" s="97"/>
      <c r="AB192" s="97"/>
      <c r="AC192" s="97"/>
      <c r="AD192" s="97"/>
      <c r="AE192" s="97"/>
      <c r="AF192" s="97"/>
      <c r="AG192" s="97"/>
      <c r="AH192" s="97"/>
      <c r="AI192" s="97"/>
      <c r="AJ192" s="97"/>
      <c r="AK192" s="86" t="s">
        <v>270</v>
      </c>
      <c r="AL192" s="98"/>
      <c r="AM192" s="96" t="s">
        <v>272</v>
      </c>
      <c r="AN192" s="97"/>
      <c r="AO192" s="97"/>
      <c r="AP192" s="97"/>
      <c r="AQ192" s="97"/>
      <c r="AR192" s="97"/>
      <c r="AS192" s="86" t="s">
        <v>270</v>
      </c>
      <c r="AT192" s="99"/>
      <c r="AU192" s="96" t="s">
        <v>273</v>
      </c>
      <c r="AV192" s="97"/>
      <c r="AW192" s="97"/>
      <c r="AX192" s="97"/>
      <c r="AY192" s="97"/>
      <c r="AZ192" s="97"/>
      <c r="BA192" s="97"/>
      <c r="BB192" s="97"/>
      <c r="BC192" s="97"/>
      <c r="BD192" s="97"/>
      <c r="BE192" s="97"/>
      <c r="BF192" s="97"/>
      <c r="BG192" s="86" t="s">
        <v>270</v>
      </c>
      <c r="BH192" s="87"/>
      <c r="BI192" s="96" t="s">
        <v>274</v>
      </c>
      <c r="BJ192" s="97"/>
      <c r="BK192" s="97"/>
      <c r="BL192" s="97"/>
      <c r="BM192" s="97"/>
      <c r="BN192" s="97"/>
      <c r="BO192" s="86" t="s">
        <v>270</v>
      </c>
      <c r="BQ192" s="90"/>
      <c r="BR192" s="156"/>
    </row>
    <row r="193" customFormat="false" ht="12.75" hidden="false" customHeight="false" outlineLevel="0" collapsed="false">
      <c r="A193" s="157" t="s">
        <v>370</v>
      </c>
      <c r="B193" s="102" t="s">
        <v>371</v>
      </c>
      <c r="C193" s="103" t="s">
        <v>277</v>
      </c>
      <c r="D193" s="104" t="s">
        <v>278</v>
      </c>
      <c r="E193" s="104" t="s">
        <v>279</v>
      </c>
      <c r="F193" s="105" t="s">
        <v>278</v>
      </c>
      <c r="G193" s="104" t="s">
        <v>279</v>
      </c>
      <c r="H193" s="105" t="s">
        <v>280</v>
      </c>
      <c r="I193" s="105" t="s">
        <v>280</v>
      </c>
      <c r="J193" s="11"/>
      <c r="K193" s="106"/>
      <c r="L193" s="106" t="s">
        <v>281</v>
      </c>
      <c r="M193" s="106" t="s">
        <v>282</v>
      </c>
      <c r="N193" s="106" t="s">
        <v>283</v>
      </c>
      <c r="O193" s="106" t="s">
        <v>284</v>
      </c>
      <c r="P193" s="106" t="s">
        <v>285</v>
      </c>
      <c r="Q193" s="106" t="s">
        <v>286</v>
      </c>
      <c r="R193" s="106" t="s">
        <v>287</v>
      </c>
      <c r="S193" s="106" t="s">
        <v>288</v>
      </c>
      <c r="T193" s="106" t="s">
        <v>289</v>
      </c>
      <c r="U193" s="106" t="s">
        <v>290</v>
      </c>
      <c r="V193" s="106" t="s">
        <v>291</v>
      </c>
      <c r="W193" s="86" t="s">
        <v>292</v>
      </c>
      <c r="X193" s="87"/>
      <c r="Y193" s="106"/>
      <c r="Z193" s="106" t="s">
        <v>281</v>
      </c>
      <c r="AA193" s="106" t="s">
        <v>282</v>
      </c>
      <c r="AB193" s="106" t="s">
        <v>283</v>
      </c>
      <c r="AC193" s="106" t="s">
        <v>284</v>
      </c>
      <c r="AD193" s="106" t="s">
        <v>285</v>
      </c>
      <c r="AE193" s="106" t="s">
        <v>286</v>
      </c>
      <c r="AF193" s="106" t="s">
        <v>287</v>
      </c>
      <c r="AG193" s="106" t="s">
        <v>288</v>
      </c>
      <c r="AH193" s="106" t="s">
        <v>289</v>
      </c>
      <c r="AI193" s="106" t="s">
        <v>290</v>
      </c>
      <c r="AJ193" s="106" t="s">
        <v>291</v>
      </c>
      <c r="AK193" s="86" t="s">
        <v>292</v>
      </c>
      <c r="AL193" s="87"/>
      <c r="AM193" s="106"/>
      <c r="AN193" s="106" t="s">
        <v>281</v>
      </c>
      <c r="AO193" s="106" t="s">
        <v>282</v>
      </c>
      <c r="AP193" s="106" t="s">
        <v>283</v>
      </c>
      <c r="AQ193" s="106" t="s">
        <v>284</v>
      </c>
      <c r="AR193" s="106" t="s">
        <v>285</v>
      </c>
      <c r="AS193" s="86" t="s">
        <v>292</v>
      </c>
      <c r="AT193" s="107"/>
      <c r="AU193" s="106"/>
      <c r="AV193" s="106" t="s">
        <v>281</v>
      </c>
      <c r="AW193" s="106" t="s">
        <v>282</v>
      </c>
      <c r="AX193" s="106" t="s">
        <v>283</v>
      </c>
      <c r="AY193" s="106" t="s">
        <v>284</v>
      </c>
      <c r="AZ193" s="106" t="s">
        <v>285</v>
      </c>
      <c r="BA193" s="106" t="s">
        <v>286</v>
      </c>
      <c r="BB193" s="106" t="s">
        <v>287</v>
      </c>
      <c r="BC193" s="106" t="s">
        <v>288</v>
      </c>
      <c r="BD193" s="106" t="s">
        <v>289</v>
      </c>
      <c r="BE193" s="106" t="s">
        <v>290</v>
      </c>
      <c r="BF193" s="106" t="s">
        <v>291</v>
      </c>
      <c r="BG193" s="86" t="s">
        <v>292</v>
      </c>
      <c r="BH193" s="99"/>
      <c r="BI193" s="106"/>
      <c r="BJ193" s="106" t="s">
        <v>281</v>
      </c>
      <c r="BK193" s="106" t="s">
        <v>282</v>
      </c>
      <c r="BL193" s="106" t="s">
        <v>283</v>
      </c>
      <c r="BM193" s="106" t="s">
        <v>284</v>
      </c>
      <c r="BN193" s="106" t="s">
        <v>285</v>
      </c>
      <c r="BO193" s="86" t="s">
        <v>292</v>
      </c>
      <c r="BQ193" s="90" t="s">
        <v>294</v>
      </c>
      <c r="BR193" s="156"/>
    </row>
    <row r="194" customFormat="false" ht="12.75" hidden="false" customHeight="false" outlineLevel="0" collapsed="false">
      <c r="A194" s="116" t="s">
        <v>296</v>
      </c>
      <c r="B194" s="116" t="s">
        <v>372</v>
      </c>
      <c r="C194" s="86" t="s">
        <v>298</v>
      </c>
      <c r="D194" s="117"/>
      <c r="E194" s="117"/>
      <c r="F194" s="117"/>
      <c r="G194" s="117"/>
      <c r="H194" s="117"/>
      <c r="I194" s="117"/>
      <c r="J194" s="98"/>
      <c r="K194" s="118"/>
      <c r="L194" s="118" t="n">
        <v>11444.5988460548</v>
      </c>
      <c r="M194" s="118" t="n">
        <v>13647.9871880326</v>
      </c>
      <c r="N194" s="118" t="n">
        <v>6793.12595295446</v>
      </c>
      <c r="O194" s="118" t="n">
        <v>3883.71047541679</v>
      </c>
      <c r="P194" s="118" t="n">
        <v>2613.08612334402</v>
      </c>
      <c r="Q194" s="118" t="n">
        <v>978.78483657903</v>
      </c>
      <c r="R194" s="118" t="n">
        <v>952.968264054583</v>
      </c>
      <c r="S194" s="118" t="n">
        <v>399.595644291439</v>
      </c>
      <c r="T194" s="118" t="n">
        <v>462.453386090092</v>
      </c>
      <c r="U194" s="118" t="n">
        <v>266.022942969301</v>
      </c>
      <c r="V194" s="118" t="n">
        <v>919.294473805304</v>
      </c>
      <c r="W194" s="158" t="n">
        <v>42.3616281335924</v>
      </c>
      <c r="X194" s="120"/>
      <c r="Y194" s="118"/>
      <c r="Z194" s="118" t="n">
        <v>524.406677463103</v>
      </c>
      <c r="AA194" s="118" t="n">
        <v>797.252956143168</v>
      </c>
      <c r="AB194" s="118" t="n">
        <v>1346.81567348458</v>
      </c>
      <c r="AC194" s="118" t="n">
        <v>1328.43241357351</v>
      </c>
      <c r="AD194" s="118" t="n">
        <v>991.728495202364</v>
      </c>
      <c r="AE194" s="118" t="n">
        <v>447.003477837553</v>
      </c>
      <c r="AF194" s="118" t="n">
        <v>293.164618581772</v>
      </c>
      <c r="AG194" s="118" t="n">
        <v>94.8189195412991</v>
      </c>
      <c r="AH194" s="118" t="n">
        <v>147.066079288546</v>
      </c>
      <c r="AI194" s="118" t="n">
        <v>52.2471597472465</v>
      </c>
      <c r="AJ194" s="118" t="n">
        <v>216.728958951541</v>
      </c>
      <c r="AK194" s="122" t="n">
        <v>6.23966542981468</v>
      </c>
      <c r="AL194" s="87"/>
      <c r="AM194" s="118"/>
      <c r="AN194" s="118" t="n">
        <v>9278.63182136912</v>
      </c>
      <c r="AO194" s="118" t="n">
        <v>360.445262545245</v>
      </c>
      <c r="AP194" s="118" t="n">
        <v>112.214091169746</v>
      </c>
      <c r="AQ194" s="118" t="n">
        <v>62.3411617609701</v>
      </c>
      <c r="AR194" s="118" t="n">
        <v>62.3411617609701</v>
      </c>
      <c r="AS194" s="122" t="n">
        <v>9.87597349860605</v>
      </c>
      <c r="AT194" s="87"/>
      <c r="AU194" s="118"/>
      <c r="AV194" s="118" t="n">
        <v>13025.5903304551</v>
      </c>
      <c r="AW194" s="118" t="n">
        <v>3329.85813562169</v>
      </c>
      <c r="AX194" s="118" t="n">
        <v>1818.21498708365</v>
      </c>
      <c r="AY194" s="118" t="n">
        <v>899.560273656321</v>
      </c>
      <c r="AZ194" s="118" t="n">
        <v>513.428269398183</v>
      </c>
      <c r="BA194" s="118" t="n">
        <v>262.018145746594</v>
      </c>
      <c r="BB194" s="118" t="n">
        <v>177.153968986563</v>
      </c>
      <c r="BC194" s="118" t="n">
        <v>75.3169568745269</v>
      </c>
      <c r="BD194" s="118" t="n">
        <v>79.5601657125284</v>
      </c>
      <c r="BE194" s="118" t="n">
        <v>45.6144950085163</v>
      </c>
      <c r="BF194" s="118" t="n">
        <v>177.153968986563</v>
      </c>
      <c r="BG194" s="122" t="n">
        <v>20.4034696975303</v>
      </c>
      <c r="BH194" s="87"/>
      <c r="BI194" s="118" t="n">
        <v>18858.2943476105</v>
      </c>
      <c r="BJ194" s="118" t="n">
        <v>6331.94644166871</v>
      </c>
      <c r="BK194" s="118" t="n">
        <v>873.069182759743</v>
      </c>
      <c r="BL194" s="118" t="n">
        <v>407.757450719076</v>
      </c>
      <c r="BM194" s="118" t="n">
        <v>220.462162350505</v>
      </c>
      <c r="BN194" s="118" t="n">
        <v>280.942932552856</v>
      </c>
      <c r="BO194" s="122" t="n">
        <v>26.9724725176614</v>
      </c>
      <c r="BQ194" s="153" t="n">
        <v>105.853209277205</v>
      </c>
      <c r="BR194" s="124" t="n">
        <v>2.25340120211034</v>
      </c>
    </row>
    <row r="195" customFormat="false" ht="12.75" hidden="false" customHeight="false" outlineLevel="0" collapsed="false">
      <c r="A195" s="126"/>
      <c r="B195" s="126"/>
      <c r="C195" s="86"/>
      <c r="D195" s="86"/>
      <c r="E195" s="86"/>
      <c r="F195" s="117"/>
      <c r="G195" s="117"/>
      <c r="H195" s="117"/>
      <c r="I195" s="117"/>
      <c r="J195" s="87"/>
      <c r="K195" s="126"/>
      <c r="L195" s="126"/>
      <c r="M195" s="126"/>
      <c r="N195" s="126"/>
      <c r="O195" s="126"/>
      <c r="P195" s="126"/>
      <c r="Q195" s="126"/>
      <c r="R195" s="126"/>
      <c r="S195" s="126"/>
      <c r="T195" s="126"/>
      <c r="U195" s="127"/>
      <c r="V195" s="126"/>
      <c r="W195" s="128" t="s">
        <v>299</v>
      </c>
      <c r="X195" s="129"/>
      <c r="Y195" s="126"/>
      <c r="Z195" s="126"/>
      <c r="AA195" s="126"/>
      <c r="AB195" s="126"/>
      <c r="AC195" s="126"/>
      <c r="AD195" s="126"/>
      <c r="AE195" s="126"/>
      <c r="AF195" s="126"/>
      <c r="AG195" s="126"/>
      <c r="AH195" s="126"/>
      <c r="AI195" s="127"/>
      <c r="AJ195" s="126"/>
      <c r="AK195" s="128" t="s">
        <v>300</v>
      </c>
      <c r="AM195" s="126"/>
      <c r="AN195" s="126"/>
      <c r="AO195" s="126"/>
      <c r="AP195" s="126"/>
      <c r="AQ195" s="126"/>
      <c r="AR195" s="126"/>
      <c r="AS195" s="128" t="s">
        <v>300</v>
      </c>
      <c r="AT195" s="87"/>
      <c r="AU195" s="126"/>
      <c r="AV195" s="126"/>
      <c r="AW195" s="126"/>
      <c r="AX195" s="126"/>
      <c r="AY195" s="126"/>
      <c r="AZ195" s="126"/>
      <c r="BA195" s="126"/>
      <c r="BB195" s="126"/>
      <c r="BC195" s="126"/>
      <c r="BD195" s="126"/>
      <c r="BE195" s="127"/>
      <c r="BF195" s="126"/>
      <c r="BG195" s="128" t="s">
        <v>300</v>
      </c>
      <c r="BH195" s="129"/>
      <c r="BI195" s="126"/>
      <c r="BJ195" s="126"/>
      <c r="BK195" s="126"/>
      <c r="BL195" s="126"/>
      <c r="BM195" s="126"/>
      <c r="BN195" s="126"/>
      <c r="BO195" s="128" t="s">
        <v>300</v>
      </c>
      <c r="BQ195" s="90" t="s">
        <v>301</v>
      </c>
      <c r="BR195" s="124"/>
    </row>
    <row r="196" customFormat="false" ht="12.75" hidden="false" customHeight="false" outlineLevel="0" collapsed="false">
      <c r="A196" s="130" t="s">
        <v>302</v>
      </c>
      <c r="B196" s="130" t="s">
        <v>303</v>
      </c>
      <c r="C196" s="86" t="n">
        <v>12000</v>
      </c>
      <c r="D196" s="86" t="n">
        <v>42886.5795064028</v>
      </c>
      <c r="E196" s="86" t="n">
        <v>85773.1590128056</v>
      </c>
      <c r="F196" s="86" t="n">
        <v>74324.3691170278</v>
      </c>
      <c r="G196" s="86" t="n">
        <v>148648.738234056</v>
      </c>
      <c r="H196" s="86" t="n">
        <v>6240</v>
      </c>
      <c r="I196" s="86" t="n">
        <v>3549</v>
      </c>
      <c r="J196" s="98"/>
      <c r="K196" s="131"/>
      <c r="L196" s="131" t="n">
        <v>5850.70979610658</v>
      </c>
      <c r="M196" s="131" t="n">
        <v>17540.4396584574</v>
      </c>
      <c r="N196" s="131" t="n">
        <v>29230.1695208082</v>
      </c>
      <c r="O196" s="131" t="n">
        <v>40919.899383159</v>
      </c>
      <c r="P196" s="131" t="n">
        <v>52609.6292455098</v>
      </c>
      <c r="Q196" s="131" t="n">
        <v>64299.3591078606</v>
      </c>
      <c r="R196" s="131" t="n">
        <v>75989.0889702114</v>
      </c>
      <c r="S196" s="131" t="n">
        <v>87678.8188325623</v>
      </c>
      <c r="T196" s="131" t="n">
        <v>99368.548694913</v>
      </c>
      <c r="U196" s="131" t="n">
        <v>111058.278557264</v>
      </c>
      <c r="V196" s="131" t="n">
        <v>146121.623279385</v>
      </c>
      <c r="W196" s="86" t="n">
        <v>1181.52215421995</v>
      </c>
      <c r="X196" s="87"/>
      <c r="Y196" s="131"/>
      <c r="Z196" s="131" t="n">
        <v>7170.55308207363</v>
      </c>
      <c r="AA196" s="131" t="n">
        <v>21497.3324668361</v>
      </c>
      <c r="AB196" s="131" t="n">
        <v>35824.1118515986</v>
      </c>
      <c r="AC196" s="131" t="n">
        <v>50150.8912363611</v>
      </c>
      <c r="AD196" s="131" t="n">
        <v>64477.6706211236</v>
      </c>
      <c r="AE196" s="131" t="n">
        <v>78804.4500058861</v>
      </c>
      <c r="AF196" s="131" t="n">
        <v>93131.2293906486</v>
      </c>
      <c r="AG196" s="131" t="n">
        <v>107458.008775411</v>
      </c>
      <c r="AH196" s="131" t="n">
        <v>121784.788160174</v>
      </c>
      <c r="AI196" s="131" t="n">
        <v>136111.567544936</v>
      </c>
      <c r="AJ196" s="131" t="n">
        <v>179084.742309531</v>
      </c>
      <c r="AK196" s="86" t="n">
        <v>336.266386595073</v>
      </c>
      <c r="AL196" s="87"/>
      <c r="AM196" s="131"/>
      <c r="AN196" s="131" t="n">
        <v>6180.49658525666</v>
      </c>
      <c r="AO196" s="131" t="n">
        <v>19284.7893830409</v>
      </c>
      <c r="AP196" s="131" t="n">
        <v>32137.0315576766</v>
      </c>
      <c r="AQ196" s="131" t="n">
        <v>44989.2737323123</v>
      </c>
      <c r="AR196" s="131" t="n">
        <v>78170.6083859607</v>
      </c>
      <c r="AS196" s="86" t="n">
        <v>75.581821182861</v>
      </c>
      <c r="AT196" s="87"/>
      <c r="AU196" s="131"/>
      <c r="AV196" s="131" t="n">
        <v>6240</v>
      </c>
      <c r="AW196" s="131" t="n">
        <v>19008.7026005006</v>
      </c>
      <c r="AX196" s="131" t="n">
        <v>31860.9447751363</v>
      </c>
      <c r="AY196" s="131" t="n">
        <v>44713.186949772</v>
      </c>
      <c r="AZ196" s="131" t="n">
        <v>57565.4291244077</v>
      </c>
      <c r="BA196" s="131" t="n">
        <v>70417.6712990435</v>
      </c>
      <c r="BB196" s="131" t="n">
        <v>83269.9134736792</v>
      </c>
      <c r="BC196" s="131" t="n">
        <v>96122.1556483149</v>
      </c>
      <c r="BD196" s="131" t="n">
        <v>108974.397822951</v>
      </c>
      <c r="BE196" s="131" t="n">
        <v>121826.639997586</v>
      </c>
      <c r="BF196" s="131" t="n">
        <v>160376.940400406</v>
      </c>
      <c r="BG196" s="86" t="n">
        <v>355.364364217213</v>
      </c>
      <c r="BH196" s="87"/>
      <c r="BI196" s="131" t="n">
        <v>0</v>
      </c>
      <c r="BJ196" s="131" t="n">
        <v>6432.54720840517</v>
      </c>
      <c r="BK196" s="131" t="n">
        <v>19284.7893830409</v>
      </c>
      <c r="BL196" s="131" t="n">
        <v>32137.0315576766</v>
      </c>
      <c r="BM196" s="131" t="n">
        <v>44989.2737323123</v>
      </c>
      <c r="BN196" s="131" t="n">
        <v>82384.8135634934</v>
      </c>
      <c r="BO196" s="86" t="n">
        <v>103.735477465062</v>
      </c>
      <c r="BQ196" s="132" t="n">
        <v>2052.47020368016</v>
      </c>
      <c r="BR196" s="124" t="n">
        <v>-147.621613343191</v>
      </c>
    </row>
    <row r="197" customFormat="false" ht="12.75" hidden="false" customHeight="false" outlineLevel="0" collapsed="false">
      <c r="A197" s="130"/>
      <c r="B197" s="130"/>
      <c r="C197" s="86"/>
      <c r="D197" s="86"/>
      <c r="E197" s="86"/>
      <c r="F197" s="86"/>
      <c r="G197" s="86"/>
      <c r="H197" s="86"/>
      <c r="I197" s="86"/>
      <c r="J197" s="98"/>
      <c r="K197" s="131"/>
      <c r="L197" s="131"/>
      <c r="M197" s="131"/>
      <c r="N197" s="131"/>
      <c r="O197" s="131"/>
      <c r="P197" s="131"/>
      <c r="Q197" s="131"/>
      <c r="R197" s="131"/>
      <c r="S197" s="131"/>
      <c r="T197" s="131"/>
      <c r="U197" s="131"/>
      <c r="V197" s="131"/>
      <c r="W197" s="86"/>
      <c r="X197" s="87"/>
      <c r="Y197" s="131"/>
      <c r="Z197" s="131"/>
      <c r="AA197" s="131"/>
      <c r="AB197" s="131"/>
      <c r="AC197" s="131"/>
      <c r="AD197" s="131"/>
      <c r="AE197" s="131"/>
      <c r="AF197" s="131"/>
      <c r="AG197" s="131"/>
      <c r="AH197" s="131"/>
      <c r="AI197" s="131"/>
      <c r="AJ197" s="131"/>
      <c r="AK197" s="86"/>
      <c r="AL197" s="87"/>
      <c r="AM197" s="131"/>
      <c r="AN197" s="131"/>
      <c r="AO197" s="131"/>
      <c r="AP197" s="131"/>
      <c r="AQ197" s="131"/>
      <c r="AR197" s="131"/>
      <c r="AS197" s="86"/>
      <c r="AT197" s="87"/>
      <c r="AU197" s="131"/>
      <c r="AV197" s="131"/>
      <c r="AW197" s="131"/>
      <c r="AX197" s="131"/>
      <c r="AY197" s="131"/>
      <c r="AZ197" s="131"/>
      <c r="BA197" s="131"/>
      <c r="BB197" s="131"/>
      <c r="BC197" s="131"/>
      <c r="BD197" s="131"/>
      <c r="BE197" s="131"/>
      <c r="BF197" s="131"/>
      <c r="BG197" s="86"/>
      <c r="BH197" s="87"/>
      <c r="BI197" s="131"/>
      <c r="BJ197" s="131"/>
      <c r="BK197" s="131"/>
      <c r="BL197" s="131"/>
      <c r="BM197" s="131"/>
      <c r="BN197" s="131"/>
      <c r="BO197" s="86"/>
      <c r="BQ197" s="132"/>
      <c r="BR197" s="124"/>
    </row>
    <row r="198" customFormat="false" ht="12.75" hidden="false" customHeight="false" outlineLevel="0" collapsed="false">
      <c r="A198" s="130" t="s">
        <v>304</v>
      </c>
      <c r="B198" s="133" t="s">
        <v>305</v>
      </c>
      <c r="C198" s="86"/>
      <c r="D198" s="86"/>
      <c r="E198" s="86"/>
      <c r="F198" s="86" t="n">
        <v>5945.94952936222</v>
      </c>
      <c r="G198" s="86" t="n">
        <v>11891.8990587244</v>
      </c>
      <c r="H198" s="86"/>
      <c r="I198" s="86"/>
      <c r="J198" s="98"/>
      <c r="K198" s="131"/>
      <c r="L198" s="131"/>
      <c r="M198" s="131"/>
      <c r="N198" s="131"/>
      <c r="O198" s="131"/>
      <c r="P198" s="131"/>
      <c r="Q198" s="131"/>
      <c r="R198" s="131"/>
      <c r="S198" s="131"/>
      <c r="T198" s="131"/>
      <c r="U198" s="131"/>
      <c r="V198" s="131"/>
      <c r="W198" s="86"/>
      <c r="X198" s="87"/>
      <c r="Y198" s="131"/>
      <c r="Z198" s="131" t="n">
        <v>573.644246565891</v>
      </c>
      <c r="AA198" s="131" t="n">
        <v>1719.78659734689</v>
      </c>
      <c r="AB198" s="131" t="n">
        <v>2865.92894812789</v>
      </c>
      <c r="AC198" s="131" t="n">
        <v>4012.07129890889</v>
      </c>
      <c r="AD198" s="131" t="n">
        <v>5158.21364968989</v>
      </c>
      <c r="AE198" s="131" t="n">
        <v>6304.35600047089</v>
      </c>
      <c r="AF198" s="131" t="n">
        <v>7450.49835125189</v>
      </c>
      <c r="AG198" s="131" t="n">
        <v>8596.64070203289</v>
      </c>
      <c r="AH198" s="131" t="n">
        <v>9742.78305281389</v>
      </c>
      <c r="AI198" s="131" t="n">
        <v>10888.9254035949</v>
      </c>
      <c r="AJ198" s="131" t="n">
        <v>14326.7793847625</v>
      </c>
      <c r="AK198" s="86" t="n">
        <v>26.9013109276059</v>
      </c>
      <c r="AL198" s="87"/>
      <c r="AM198" s="131"/>
      <c r="AN198" s="131"/>
      <c r="AO198" s="131"/>
      <c r="AP198" s="131"/>
      <c r="AQ198" s="131"/>
      <c r="AR198" s="131"/>
      <c r="AS198" s="86"/>
      <c r="AT198" s="87"/>
      <c r="AU198" s="131"/>
      <c r="AV198" s="131"/>
      <c r="AW198" s="131"/>
      <c r="AX198" s="131"/>
      <c r="AY198" s="131"/>
      <c r="AZ198" s="131"/>
      <c r="BA198" s="131"/>
      <c r="BB198" s="131"/>
      <c r="BC198" s="131"/>
      <c r="BD198" s="131"/>
      <c r="BE198" s="131"/>
      <c r="BF198" s="131"/>
      <c r="BG198" s="86"/>
      <c r="BH198" s="87"/>
      <c r="BI198" s="131"/>
      <c r="BJ198" s="131"/>
      <c r="BK198" s="131"/>
      <c r="BL198" s="131"/>
      <c r="BM198" s="131"/>
      <c r="BN198" s="131"/>
      <c r="BO198" s="86"/>
      <c r="BQ198" s="132" t="n">
        <v>26.9013109276059</v>
      </c>
      <c r="BR198" s="124" t="n">
        <v>-7.46543425566853</v>
      </c>
    </row>
    <row r="199" customFormat="false" ht="12.75" hidden="false" customHeight="false" outlineLevel="0" collapsed="false">
      <c r="A199" s="130" t="s">
        <v>306</v>
      </c>
      <c r="B199" s="133" t="s">
        <v>307</v>
      </c>
      <c r="C199" s="86"/>
      <c r="D199" s="86"/>
      <c r="E199" s="86"/>
      <c r="F199" s="86" t="n">
        <v>8918.92429404333</v>
      </c>
      <c r="G199" s="86" t="n">
        <v>17837.8485880867</v>
      </c>
      <c r="H199" s="86"/>
      <c r="I199" s="86"/>
      <c r="J199" s="98"/>
      <c r="K199" s="131"/>
      <c r="L199" s="131"/>
      <c r="M199" s="131"/>
      <c r="N199" s="131"/>
      <c r="O199" s="131"/>
      <c r="P199" s="131"/>
      <c r="Q199" s="131"/>
      <c r="R199" s="131"/>
      <c r="S199" s="131"/>
      <c r="T199" s="131"/>
      <c r="U199" s="131"/>
      <c r="V199" s="131"/>
      <c r="W199" s="86"/>
      <c r="X199" s="87"/>
      <c r="Y199" s="131"/>
      <c r="Z199" s="131" t="n">
        <v>860.466369848836</v>
      </c>
      <c r="AA199" s="131" t="n">
        <v>2579.67989602034</v>
      </c>
      <c r="AB199" s="131" t="n">
        <v>4298.89342219184</v>
      </c>
      <c r="AC199" s="131" t="n">
        <v>6018.10694836334</v>
      </c>
      <c r="AD199" s="131" t="n">
        <v>7737.32047453484</v>
      </c>
      <c r="AE199" s="131" t="n">
        <v>9456.53400070634</v>
      </c>
      <c r="AF199" s="131" t="n">
        <v>11175.7475268778</v>
      </c>
      <c r="AG199" s="131" t="n">
        <v>12894.9610530493</v>
      </c>
      <c r="AH199" s="131" t="n">
        <v>14614.1745792208</v>
      </c>
      <c r="AI199" s="131" t="n">
        <v>16333.3881053923</v>
      </c>
      <c r="AJ199" s="131" t="n">
        <v>21490.1690771438</v>
      </c>
      <c r="AK199" s="86" t="n">
        <v>40.3519663914088</v>
      </c>
      <c r="AL199" s="87"/>
      <c r="AM199" s="131"/>
      <c r="AN199" s="131"/>
      <c r="AO199" s="131"/>
      <c r="AP199" s="131"/>
      <c r="AQ199" s="131"/>
      <c r="AR199" s="131"/>
      <c r="AS199" s="86"/>
      <c r="AT199" s="87"/>
      <c r="AU199" s="131"/>
      <c r="AV199" s="131"/>
      <c r="AW199" s="131"/>
      <c r="AX199" s="131"/>
      <c r="AY199" s="131"/>
      <c r="AZ199" s="131"/>
      <c r="BA199" s="131"/>
      <c r="BB199" s="131"/>
      <c r="BC199" s="131"/>
      <c r="BD199" s="131"/>
      <c r="BE199" s="131"/>
      <c r="BF199" s="131"/>
      <c r="BG199" s="86"/>
      <c r="BH199" s="87"/>
      <c r="BI199" s="131"/>
      <c r="BJ199" s="131"/>
      <c r="BK199" s="131"/>
      <c r="BL199" s="131"/>
      <c r="BM199" s="131"/>
      <c r="BN199" s="131"/>
      <c r="BO199" s="86"/>
      <c r="BQ199" s="132" t="n">
        <v>40.3519663914088</v>
      </c>
      <c r="BR199" s="124" t="n">
        <v>-11.1981513835028</v>
      </c>
    </row>
    <row r="200" customFormat="false" ht="12.75" hidden="false" customHeight="false" outlineLevel="0" collapsed="false">
      <c r="A200" s="130" t="s">
        <v>308</v>
      </c>
      <c r="B200" s="131" t="s">
        <v>309</v>
      </c>
      <c r="C200" s="86" t="n">
        <v>252</v>
      </c>
      <c r="D200" s="86" t="n">
        <v>900.618169634459</v>
      </c>
      <c r="E200" s="86" t="n">
        <v>983.7828</v>
      </c>
      <c r="F200" s="86"/>
      <c r="G200" s="86"/>
      <c r="H200" s="86"/>
      <c r="I200" s="86"/>
      <c r="J200" s="98"/>
      <c r="K200" s="131"/>
      <c r="L200" s="131" t="n">
        <v>122.864905718238</v>
      </c>
      <c r="M200" s="131" t="n">
        <v>368.349232827605</v>
      </c>
      <c r="N200" s="131" t="n">
        <v>613.833559936972</v>
      </c>
      <c r="O200" s="131" t="n">
        <v>859.317887046339</v>
      </c>
      <c r="P200" s="131" t="n">
        <v>983.7828</v>
      </c>
      <c r="Q200" s="131" t="n">
        <v>983.7828</v>
      </c>
      <c r="R200" s="131" t="n">
        <v>983.7828</v>
      </c>
      <c r="S200" s="131" t="n">
        <v>983.7828</v>
      </c>
      <c r="T200" s="131" t="n">
        <v>983.7828</v>
      </c>
      <c r="U200" s="131" t="n">
        <v>983.7828</v>
      </c>
      <c r="V200" s="131" t="n">
        <v>983.7828</v>
      </c>
      <c r="W200" s="86" t="n">
        <v>20.4258542883174</v>
      </c>
      <c r="X200" s="87"/>
      <c r="Y200" s="131"/>
      <c r="Z200" s="131"/>
      <c r="AA200" s="131"/>
      <c r="AB200" s="131"/>
      <c r="AC200" s="131"/>
      <c r="AD200" s="131"/>
      <c r="AE200" s="131"/>
      <c r="AF200" s="131"/>
      <c r="AG200" s="131"/>
      <c r="AH200" s="131"/>
      <c r="AI200" s="131"/>
      <c r="AJ200" s="131"/>
      <c r="AK200" s="86"/>
      <c r="AL200" s="87"/>
      <c r="AM200" s="131"/>
      <c r="AN200" s="131"/>
      <c r="AO200" s="131"/>
      <c r="AP200" s="131"/>
      <c r="AQ200" s="131"/>
      <c r="AR200" s="131"/>
      <c r="AS200" s="86"/>
      <c r="AT200" s="87"/>
      <c r="AU200" s="131"/>
      <c r="AV200" s="131"/>
      <c r="AW200" s="131"/>
      <c r="AX200" s="131"/>
      <c r="AY200" s="131"/>
      <c r="AZ200" s="131"/>
      <c r="BA200" s="131"/>
      <c r="BB200" s="131"/>
      <c r="BC200" s="131"/>
      <c r="BD200" s="131"/>
      <c r="BE200" s="131"/>
      <c r="BF200" s="131"/>
      <c r="BG200" s="86"/>
      <c r="BH200" s="87"/>
      <c r="BI200" s="131"/>
      <c r="BJ200" s="131"/>
      <c r="BK200" s="131"/>
      <c r="BL200" s="131"/>
      <c r="BM200" s="131"/>
      <c r="BN200" s="131"/>
      <c r="BO200" s="86"/>
      <c r="BQ200" s="132" t="n">
        <v>20.4258542883174</v>
      </c>
      <c r="BR200" s="124" t="n">
        <v>-0.267229296558288</v>
      </c>
    </row>
    <row r="201" customFormat="false" ht="12.75" hidden="false" customHeight="false" outlineLevel="0" collapsed="false">
      <c r="A201" s="130" t="s">
        <v>310</v>
      </c>
      <c r="B201" s="131" t="s">
        <v>311</v>
      </c>
      <c r="C201" s="86" t="n">
        <v>996</v>
      </c>
      <c r="D201" s="86" t="n">
        <v>3559.58609903143</v>
      </c>
      <c r="E201" s="86" t="n">
        <v>3888.2844</v>
      </c>
      <c r="F201" s="86"/>
      <c r="G201" s="86"/>
      <c r="H201" s="86"/>
      <c r="I201" s="86"/>
      <c r="J201" s="98"/>
      <c r="K201" s="131"/>
      <c r="L201" s="131" t="n">
        <v>485.608913076846</v>
      </c>
      <c r="M201" s="131" t="n">
        <v>1455.85649165196</v>
      </c>
      <c r="N201" s="131" t="n">
        <v>2426.10407022708</v>
      </c>
      <c r="O201" s="131" t="n">
        <v>3396.3516488022</v>
      </c>
      <c r="P201" s="131" t="n">
        <v>3888.2844</v>
      </c>
      <c r="Q201" s="131" t="n">
        <v>3888.2844</v>
      </c>
      <c r="R201" s="131" t="n">
        <v>3888.2844</v>
      </c>
      <c r="S201" s="131" t="n">
        <v>3888.2844</v>
      </c>
      <c r="T201" s="131" t="n">
        <v>3888.2844</v>
      </c>
      <c r="U201" s="131" t="n">
        <v>3888.2844</v>
      </c>
      <c r="V201" s="131" t="n">
        <v>3888.2844</v>
      </c>
      <c r="W201" s="86" t="n">
        <v>80.7307574252544</v>
      </c>
      <c r="X201" s="87"/>
      <c r="Y201" s="131"/>
      <c r="Z201" s="131"/>
      <c r="AA201" s="131"/>
      <c r="AB201" s="131"/>
      <c r="AC201" s="131"/>
      <c r="AD201" s="131"/>
      <c r="AE201" s="131"/>
      <c r="AF201" s="131"/>
      <c r="AG201" s="131"/>
      <c r="AH201" s="131"/>
      <c r="AI201" s="131"/>
      <c r="AJ201" s="131"/>
      <c r="AK201" s="86"/>
      <c r="AL201" s="87"/>
      <c r="AM201" s="131"/>
      <c r="AN201" s="131"/>
      <c r="AO201" s="131"/>
      <c r="AP201" s="131"/>
      <c r="AQ201" s="131"/>
      <c r="AR201" s="131"/>
      <c r="AS201" s="86"/>
      <c r="AT201" s="87"/>
      <c r="AU201" s="131"/>
      <c r="AV201" s="131"/>
      <c r="AW201" s="131"/>
      <c r="AX201" s="131"/>
      <c r="AY201" s="131"/>
      <c r="AZ201" s="131"/>
      <c r="BA201" s="131"/>
      <c r="BB201" s="131"/>
      <c r="BC201" s="131"/>
      <c r="BD201" s="131"/>
      <c r="BE201" s="131"/>
      <c r="BF201" s="131"/>
      <c r="BG201" s="86"/>
      <c r="BH201" s="87"/>
      <c r="BI201" s="131"/>
      <c r="BJ201" s="131"/>
      <c r="BK201" s="131"/>
      <c r="BL201" s="131"/>
      <c r="BM201" s="131"/>
      <c r="BN201" s="131"/>
      <c r="BO201" s="86"/>
      <c r="BQ201" s="132" t="n">
        <v>80.7307574252544</v>
      </c>
      <c r="BR201" s="124" t="n">
        <v>-1.05619198163512</v>
      </c>
    </row>
    <row r="202" customFormat="false" ht="12.75" hidden="false" customHeight="false" outlineLevel="0" collapsed="false">
      <c r="A202" s="130" t="s">
        <v>312</v>
      </c>
      <c r="B202" s="131" t="s">
        <v>313</v>
      </c>
      <c r="C202" s="86"/>
      <c r="D202" s="86"/>
      <c r="E202" s="86"/>
      <c r="F202" s="86" t="n">
        <v>1486.48738234055</v>
      </c>
      <c r="G202" s="86" t="n">
        <v>2972.97476468111</v>
      </c>
      <c r="H202" s="86"/>
      <c r="I202" s="86"/>
      <c r="J202" s="98"/>
      <c r="K202" s="131"/>
      <c r="L202" s="131"/>
      <c r="M202" s="131"/>
      <c r="N202" s="131"/>
      <c r="O202" s="131"/>
      <c r="P202" s="131"/>
      <c r="Q202" s="131"/>
      <c r="R202" s="131"/>
      <c r="S202" s="131"/>
      <c r="T202" s="131"/>
      <c r="U202" s="131"/>
      <c r="V202" s="131"/>
      <c r="W202" s="86"/>
      <c r="X202" s="87"/>
      <c r="Y202" s="131"/>
      <c r="Z202" s="131" t="n">
        <v>143.411061641473</v>
      </c>
      <c r="AA202" s="131" t="n">
        <v>429.946649336723</v>
      </c>
      <c r="AB202" s="131" t="n">
        <v>716.482237031973</v>
      </c>
      <c r="AC202" s="131" t="n">
        <v>1003.01782472722</v>
      </c>
      <c r="AD202" s="131" t="n">
        <v>1289.55341242247</v>
      </c>
      <c r="AE202" s="131" t="n">
        <v>1576.08900011772</v>
      </c>
      <c r="AF202" s="131" t="n">
        <v>1862.62458781297</v>
      </c>
      <c r="AG202" s="131" t="n">
        <v>2149.16017550822</v>
      </c>
      <c r="AH202" s="131" t="n">
        <v>2435.69576320347</v>
      </c>
      <c r="AI202" s="131" t="n">
        <v>2722.23135089872</v>
      </c>
      <c r="AJ202" s="131" t="n">
        <v>3581.69484619063</v>
      </c>
      <c r="AK202" s="86" t="n">
        <v>6.72532773190146</v>
      </c>
      <c r="AL202" s="87"/>
      <c r="AM202" s="131"/>
      <c r="AN202" s="131"/>
      <c r="AO202" s="131"/>
      <c r="AP202" s="131"/>
      <c r="AQ202" s="131"/>
      <c r="AR202" s="131"/>
      <c r="AS202" s="86"/>
      <c r="AT202" s="87"/>
      <c r="AU202" s="131"/>
      <c r="AV202" s="131"/>
      <c r="AW202" s="131"/>
      <c r="AX202" s="131"/>
      <c r="AY202" s="131"/>
      <c r="AZ202" s="131"/>
      <c r="BA202" s="131"/>
      <c r="BB202" s="131"/>
      <c r="BC202" s="131"/>
      <c r="BD202" s="131"/>
      <c r="BE202" s="131"/>
      <c r="BF202" s="131"/>
      <c r="BG202" s="86"/>
      <c r="BH202" s="87"/>
      <c r="BI202" s="131"/>
      <c r="BJ202" s="131"/>
      <c r="BK202" s="131"/>
      <c r="BL202" s="131"/>
      <c r="BM202" s="131"/>
      <c r="BN202" s="131"/>
      <c r="BO202" s="86"/>
      <c r="BQ202" s="132" t="n">
        <v>6.72532773190146</v>
      </c>
      <c r="BR202" s="124" t="n">
        <v>-1.86635856391713</v>
      </c>
    </row>
    <row r="203" customFormat="false" ht="12.75" hidden="false" customHeight="false" outlineLevel="0" collapsed="false">
      <c r="A203" s="130" t="s">
        <v>314</v>
      </c>
      <c r="B203" s="131" t="s">
        <v>315</v>
      </c>
      <c r="C203" s="86"/>
      <c r="D203" s="86"/>
      <c r="E203" s="86"/>
      <c r="F203" s="86" t="n">
        <v>929.054613962847</v>
      </c>
      <c r="G203" s="86" t="n">
        <v>1858.10922792569</v>
      </c>
      <c r="H203" s="86"/>
      <c r="I203" s="86"/>
      <c r="J203" s="98"/>
      <c r="K203" s="131"/>
      <c r="L203" s="131"/>
      <c r="M203" s="131"/>
      <c r="N203" s="131"/>
      <c r="O203" s="131"/>
      <c r="P203" s="131"/>
      <c r="Q203" s="131"/>
      <c r="R203" s="131"/>
      <c r="S203" s="131"/>
      <c r="T203" s="131"/>
      <c r="U203" s="131"/>
      <c r="V203" s="131"/>
      <c r="W203" s="86"/>
      <c r="X203" s="87"/>
      <c r="Y203" s="131"/>
      <c r="Z203" s="131" t="n">
        <v>75.2908073617731</v>
      </c>
      <c r="AA203" s="131" t="n">
        <v>225.721990901779</v>
      </c>
      <c r="AB203" s="131" t="n">
        <v>447.801398144983</v>
      </c>
      <c r="AC203" s="131" t="n">
        <v>626.886140454514</v>
      </c>
      <c r="AD203" s="131" t="n">
        <v>805.970882764046</v>
      </c>
      <c r="AE203" s="131" t="n">
        <v>985.055625073577</v>
      </c>
      <c r="AF203" s="131" t="n">
        <v>1164.14036738311</v>
      </c>
      <c r="AG203" s="131" t="n">
        <v>1343.22510969264</v>
      </c>
      <c r="AH203" s="131" t="n">
        <v>1522.30985200217</v>
      </c>
      <c r="AI203" s="131" t="n">
        <v>1701.3945943117</v>
      </c>
      <c r="AJ203" s="131" t="n">
        <v>2238.55927886914</v>
      </c>
      <c r="AK203" s="86" t="n">
        <v>4.16153163688697</v>
      </c>
      <c r="AL203" s="87"/>
      <c r="AM203" s="131"/>
      <c r="AN203" s="131"/>
      <c r="AO203" s="131"/>
      <c r="AP203" s="131"/>
      <c r="AQ203" s="131"/>
      <c r="AR203" s="131"/>
      <c r="AS203" s="86"/>
      <c r="AT203" s="87"/>
      <c r="AU203" s="131"/>
      <c r="AV203" s="131"/>
      <c r="AW203" s="131"/>
      <c r="AX203" s="131"/>
      <c r="AY203" s="131"/>
      <c r="AZ203" s="131"/>
      <c r="BA203" s="131"/>
      <c r="BB203" s="131"/>
      <c r="BC203" s="131"/>
      <c r="BD203" s="131"/>
      <c r="BE203" s="131"/>
      <c r="BF203" s="131"/>
      <c r="BG203" s="86"/>
      <c r="BH203" s="87"/>
      <c r="BI203" s="131"/>
      <c r="BJ203" s="131"/>
      <c r="BK203" s="131"/>
      <c r="BL203" s="131"/>
      <c r="BM203" s="131"/>
      <c r="BN203" s="131"/>
      <c r="BO203" s="86"/>
      <c r="BQ203" s="132" t="n">
        <v>4.16153163688697</v>
      </c>
      <c r="BR203" s="124" t="n">
        <v>-1.15561021914936</v>
      </c>
    </row>
    <row r="204" customFormat="false" ht="12.75" hidden="false" customHeight="false" outlineLevel="0" collapsed="false">
      <c r="A204" s="135" t="s">
        <v>316</v>
      </c>
      <c r="B204" s="102"/>
      <c r="C204" s="102" t="n">
        <v>11748</v>
      </c>
      <c r="D204" s="102" t="n">
        <v>41985.9613367683</v>
      </c>
      <c r="E204" s="102" t="n">
        <v>84789.3762128056</v>
      </c>
      <c r="F204" s="102" t="n">
        <v>65962.8775913621</v>
      </c>
      <c r="G204" s="102" t="n">
        <v>131925.755182724</v>
      </c>
      <c r="H204" s="102"/>
      <c r="I204" s="102"/>
      <c r="J204" s="98"/>
      <c r="K204" s="102"/>
      <c r="L204" s="102" t="n">
        <v>5727.84489038834</v>
      </c>
      <c r="M204" s="102" t="n">
        <v>17172.0904256298</v>
      </c>
      <c r="N204" s="102" t="n">
        <v>28616.3359608712</v>
      </c>
      <c r="O204" s="102" t="n">
        <v>40060.5814961127</v>
      </c>
      <c r="P204" s="102" t="n">
        <v>51625.8464455098</v>
      </c>
      <c r="Q204" s="102" t="n">
        <v>63315.5763078606</v>
      </c>
      <c r="R204" s="102" t="n">
        <v>75005.3061702114</v>
      </c>
      <c r="S204" s="102" t="n">
        <v>86695.0360325623</v>
      </c>
      <c r="T204" s="102" t="n">
        <v>98384.765894913</v>
      </c>
      <c r="U204" s="102" t="n">
        <v>110074.495757264</v>
      </c>
      <c r="V204" s="102" t="n">
        <v>145137.840479385</v>
      </c>
      <c r="W204" s="86"/>
      <c r="X204" s="87"/>
      <c r="Y204" s="102"/>
      <c r="Z204" s="102" t="n">
        <v>6378.2069665045</v>
      </c>
      <c r="AA204" s="102" t="n">
        <v>19121.8772292507</v>
      </c>
      <c r="AB204" s="102" t="n">
        <v>31793.8992682938</v>
      </c>
      <c r="AC204" s="102" t="n">
        <v>44508.9159722705</v>
      </c>
      <c r="AD204" s="102" t="n">
        <v>57223.9326762472</v>
      </c>
      <c r="AE204" s="102" t="n">
        <v>69938.949380224</v>
      </c>
      <c r="AF204" s="102" t="n">
        <v>82653.9660842007</v>
      </c>
      <c r="AG204" s="102" t="n">
        <v>95368.9827881774</v>
      </c>
      <c r="AH204" s="102" t="n">
        <v>108083.999492154</v>
      </c>
      <c r="AI204" s="102" t="n">
        <v>120799.016196131</v>
      </c>
      <c r="AJ204" s="102" t="n">
        <v>158937.708799709</v>
      </c>
      <c r="AK204" s="86"/>
      <c r="AL204" s="87"/>
      <c r="AM204" s="102"/>
      <c r="AN204" s="102"/>
      <c r="AO204" s="102"/>
      <c r="AP204" s="102"/>
      <c r="AQ204" s="102"/>
      <c r="AR204" s="102"/>
      <c r="AS204" s="86"/>
      <c r="AT204" s="87"/>
      <c r="AU204" s="102"/>
      <c r="AV204" s="102"/>
      <c r="AW204" s="102"/>
      <c r="AX204" s="102"/>
      <c r="AY204" s="102"/>
      <c r="AZ204" s="102"/>
      <c r="BA204" s="102"/>
      <c r="BB204" s="102"/>
      <c r="BC204" s="102"/>
      <c r="BD204" s="102"/>
      <c r="BE204" s="102"/>
      <c r="BF204" s="102"/>
      <c r="BG204" s="86"/>
      <c r="BH204" s="87"/>
      <c r="BI204" s="102"/>
      <c r="BJ204" s="102"/>
      <c r="BK204" s="102"/>
      <c r="BL204" s="102"/>
      <c r="BM204" s="102"/>
      <c r="BN204" s="102"/>
      <c r="BO204" s="86"/>
      <c r="BQ204" s="132"/>
      <c r="BR204" s="124"/>
    </row>
    <row r="205" customFormat="false" ht="12.75" hidden="false" customHeight="false" outlineLevel="0" collapsed="false">
      <c r="A205" s="130" t="s">
        <v>317</v>
      </c>
      <c r="B205" s="130" t="s">
        <v>318</v>
      </c>
      <c r="C205" s="86" t="n">
        <v>587.4</v>
      </c>
      <c r="D205" s="86" t="n">
        <v>2099.29806683842</v>
      </c>
      <c r="E205" s="86" t="n">
        <v>2321.9</v>
      </c>
      <c r="F205" s="86" t="n">
        <v>2321.9</v>
      </c>
      <c r="G205" s="86" t="n">
        <v>2321.9</v>
      </c>
      <c r="H205" s="86"/>
      <c r="I205" s="86"/>
      <c r="J205" s="98"/>
      <c r="K205" s="131"/>
      <c r="L205" s="131" t="n">
        <v>286.392244519417</v>
      </c>
      <c r="M205" s="131" t="n">
        <v>858.604521281489</v>
      </c>
      <c r="N205" s="131" t="n">
        <v>1430.81679804356</v>
      </c>
      <c r="O205" s="131" t="n">
        <v>2003.02907480563</v>
      </c>
      <c r="P205" s="131" t="n">
        <v>2321.9</v>
      </c>
      <c r="Q205" s="131" t="n">
        <v>2321.9</v>
      </c>
      <c r="R205" s="131" t="n">
        <v>2321.9</v>
      </c>
      <c r="S205" s="131" t="n">
        <v>2321.9</v>
      </c>
      <c r="T205" s="131" t="n">
        <v>2321.9</v>
      </c>
      <c r="U205" s="131" t="n">
        <v>2321.9</v>
      </c>
      <c r="V205" s="131" t="n">
        <v>2321.9</v>
      </c>
      <c r="W205" s="86" t="n">
        <v>47.801213930088</v>
      </c>
      <c r="X205" s="87"/>
      <c r="Y205" s="131"/>
      <c r="Z205" s="131" t="n">
        <v>318.910348325225</v>
      </c>
      <c r="AA205" s="131" t="n">
        <v>956.093861462537</v>
      </c>
      <c r="AB205" s="131" t="n">
        <v>1589.69496341469</v>
      </c>
      <c r="AC205" s="131" t="n">
        <v>2225.44579861353</v>
      </c>
      <c r="AD205" s="131" t="n">
        <v>2321.9</v>
      </c>
      <c r="AE205" s="131" t="n">
        <v>2321.9</v>
      </c>
      <c r="AF205" s="131" t="n">
        <v>2321.9</v>
      </c>
      <c r="AG205" s="131" t="n">
        <v>2321.9</v>
      </c>
      <c r="AH205" s="131" t="n">
        <v>2321.9</v>
      </c>
      <c r="AI205" s="131" t="n">
        <v>2321.9</v>
      </c>
      <c r="AJ205" s="131" t="n">
        <v>2321.9</v>
      </c>
      <c r="AK205" s="86" t="n">
        <v>11.2343269247669</v>
      </c>
      <c r="AL205" s="87"/>
      <c r="AM205" s="131"/>
      <c r="AN205" s="131"/>
      <c r="AO205" s="131"/>
      <c r="AP205" s="131"/>
      <c r="AQ205" s="131"/>
      <c r="AR205" s="131"/>
      <c r="AS205" s="86"/>
      <c r="AT205" s="87"/>
      <c r="AU205" s="131"/>
      <c r="AV205" s="131"/>
      <c r="AW205" s="131"/>
      <c r="AX205" s="131"/>
      <c r="AY205" s="131"/>
      <c r="AZ205" s="131"/>
      <c r="BA205" s="131"/>
      <c r="BB205" s="131"/>
      <c r="BC205" s="131"/>
      <c r="BD205" s="131"/>
      <c r="BE205" s="131"/>
      <c r="BF205" s="131"/>
      <c r="BG205" s="86"/>
      <c r="BH205" s="87"/>
      <c r="BI205" s="131"/>
      <c r="BJ205" s="131"/>
      <c r="BK205" s="131"/>
      <c r="BL205" s="131"/>
      <c r="BM205" s="131"/>
      <c r="BN205" s="131"/>
      <c r="BO205" s="86"/>
      <c r="BQ205" s="132" t="n">
        <v>59.0355408548549</v>
      </c>
      <c r="BR205" s="124" t="n">
        <v>-1.53507604507269</v>
      </c>
    </row>
    <row r="206" customFormat="false" ht="12.75" hidden="false" customHeight="false" outlineLevel="0" collapsed="false">
      <c r="A206" s="130" t="s">
        <v>319</v>
      </c>
      <c r="B206" s="130" t="s">
        <v>320</v>
      </c>
      <c r="C206" s="86" t="n">
        <v>704.88</v>
      </c>
      <c r="D206" s="86" t="n">
        <v>2519.1576802061</v>
      </c>
      <c r="E206" s="86" t="n">
        <v>2786.28</v>
      </c>
      <c r="F206" s="86" t="n">
        <v>2786.28</v>
      </c>
      <c r="G206" s="86" t="n">
        <v>2786.28</v>
      </c>
      <c r="H206" s="86"/>
      <c r="I206" s="86"/>
      <c r="J206" s="98"/>
      <c r="K206" s="131"/>
      <c r="L206" s="131" t="n">
        <v>343.6706934233</v>
      </c>
      <c r="M206" s="131" t="n">
        <v>1030.32542553779</v>
      </c>
      <c r="N206" s="131" t="n">
        <v>1716.98015765227</v>
      </c>
      <c r="O206" s="131" t="n">
        <v>2403.63488976676</v>
      </c>
      <c r="P206" s="131" t="n">
        <v>2786.28</v>
      </c>
      <c r="Q206" s="131" t="n">
        <v>2786.28</v>
      </c>
      <c r="R206" s="131" t="n">
        <v>2786.28</v>
      </c>
      <c r="S206" s="131" t="n">
        <v>2786.28</v>
      </c>
      <c r="T206" s="131" t="n">
        <v>2786.28</v>
      </c>
      <c r="U206" s="131" t="n">
        <v>2786.28</v>
      </c>
      <c r="V206" s="131" t="n">
        <v>2786.28</v>
      </c>
      <c r="W206" s="86" t="n">
        <v>57.3614567161056</v>
      </c>
      <c r="X206" s="87"/>
      <c r="Y206" s="131"/>
      <c r="Z206" s="131" t="n">
        <v>382.69241799027</v>
      </c>
      <c r="AA206" s="131" t="n">
        <v>1147.31263375504</v>
      </c>
      <c r="AB206" s="131" t="n">
        <v>1907.63395609763</v>
      </c>
      <c r="AC206" s="131" t="n">
        <v>2670.53495833623</v>
      </c>
      <c r="AD206" s="131" t="n">
        <v>2786.28</v>
      </c>
      <c r="AE206" s="131" t="n">
        <v>2786.28</v>
      </c>
      <c r="AF206" s="131" t="n">
        <v>2786.28</v>
      </c>
      <c r="AG206" s="131" t="n">
        <v>2786.28</v>
      </c>
      <c r="AH206" s="131" t="n">
        <v>2786.28</v>
      </c>
      <c r="AI206" s="131" t="n">
        <v>2786.28</v>
      </c>
      <c r="AJ206" s="131" t="n">
        <v>2786.28</v>
      </c>
      <c r="AK206" s="86" t="n">
        <v>13.4811923097203</v>
      </c>
      <c r="AL206" s="87"/>
      <c r="AM206" s="131"/>
      <c r="AN206" s="131"/>
      <c r="AO206" s="131"/>
      <c r="AP206" s="131"/>
      <c r="AQ206" s="131"/>
      <c r="AR206" s="131"/>
      <c r="AS206" s="86"/>
      <c r="AT206" s="87"/>
      <c r="AU206" s="131"/>
      <c r="AV206" s="131"/>
      <c r="AW206" s="131"/>
      <c r="AX206" s="131"/>
      <c r="AY206" s="131"/>
      <c r="AZ206" s="131"/>
      <c r="BA206" s="131"/>
      <c r="BB206" s="131"/>
      <c r="BC206" s="131"/>
      <c r="BD206" s="131"/>
      <c r="BE206" s="131"/>
      <c r="BF206" s="131"/>
      <c r="BG206" s="86"/>
      <c r="BH206" s="87"/>
      <c r="BI206" s="131"/>
      <c r="BJ206" s="131"/>
      <c r="BK206" s="131"/>
      <c r="BL206" s="131"/>
      <c r="BM206" s="131"/>
      <c r="BN206" s="131"/>
      <c r="BO206" s="86"/>
      <c r="BQ206" s="132" t="n">
        <v>70.8426490258259</v>
      </c>
      <c r="BR206" s="124" t="n">
        <v>-1.84209125408722</v>
      </c>
    </row>
    <row r="207" customFormat="false" ht="12.75" hidden="false" customHeight="false" outlineLevel="0" collapsed="false">
      <c r="A207" s="130" t="s">
        <v>321</v>
      </c>
      <c r="B207" s="130" t="s">
        <v>322</v>
      </c>
      <c r="C207" s="86" t="n">
        <v>176.22</v>
      </c>
      <c r="D207" s="86" t="n">
        <v>629.789420051525</v>
      </c>
      <c r="E207" s="86" t="n">
        <v>1271.84064319208</v>
      </c>
      <c r="F207" s="86" t="n">
        <v>989.443163870432</v>
      </c>
      <c r="G207" s="86" t="n">
        <v>1978.88632774086</v>
      </c>
      <c r="H207" s="86"/>
      <c r="I207" s="86"/>
      <c r="J207" s="98"/>
      <c r="K207" s="131"/>
      <c r="L207" s="131" t="n">
        <v>85.9176733558251</v>
      </c>
      <c r="M207" s="131" t="n">
        <v>257.581356384447</v>
      </c>
      <c r="N207" s="131" t="n">
        <v>429.245039413068</v>
      </c>
      <c r="O207" s="131" t="n">
        <v>600.90872244169</v>
      </c>
      <c r="P207" s="131" t="n">
        <v>774.387696682647</v>
      </c>
      <c r="Q207" s="131" t="n">
        <v>949.733644617909</v>
      </c>
      <c r="R207" s="131" t="n">
        <v>1125.07959255317</v>
      </c>
      <c r="S207" s="131" t="n">
        <v>1300.42554048843</v>
      </c>
      <c r="T207" s="131" t="n">
        <v>1475.7714884237</v>
      </c>
      <c r="U207" s="131" t="n">
        <v>1651.11743635896</v>
      </c>
      <c r="V207" s="131" t="n">
        <v>2177.06760719078</v>
      </c>
      <c r="W207" s="86" t="n">
        <v>17.4164444989745</v>
      </c>
      <c r="X207" s="87"/>
      <c r="Y207" s="131"/>
      <c r="Z207" s="131" t="n">
        <v>95.6731044975674</v>
      </c>
      <c r="AA207" s="131" t="n">
        <v>286.828158438761</v>
      </c>
      <c r="AB207" s="131" t="n">
        <v>476.908489024407</v>
      </c>
      <c r="AC207" s="131" t="n">
        <v>667.633739584058</v>
      </c>
      <c r="AD207" s="131" t="n">
        <v>858.358990143709</v>
      </c>
      <c r="AE207" s="131" t="n">
        <v>1049.08424070336</v>
      </c>
      <c r="AF207" s="131" t="n">
        <v>1239.80949126301</v>
      </c>
      <c r="AG207" s="131" t="n">
        <v>1430.53474182266</v>
      </c>
      <c r="AH207" s="131" t="n">
        <v>1621.25999238231</v>
      </c>
      <c r="AI207" s="131" t="n">
        <v>1811.98524294196</v>
      </c>
      <c r="AJ207" s="131" t="n">
        <v>2384.06563199564</v>
      </c>
      <c r="AK207" s="86" t="n">
        <v>4.47717324448018</v>
      </c>
      <c r="AL207" s="87"/>
      <c r="AM207" s="131"/>
      <c r="AN207" s="131"/>
      <c r="AO207" s="131"/>
      <c r="AP207" s="131"/>
      <c r="AQ207" s="131"/>
      <c r="AR207" s="131"/>
      <c r="AS207" s="86"/>
      <c r="AT207" s="87"/>
      <c r="AU207" s="131"/>
      <c r="AV207" s="131"/>
      <c r="AW207" s="131"/>
      <c r="AX207" s="131"/>
      <c r="AY207" s="131"/>
      <c r="AZ207" s="131"/>
      <c r="BA207" s="131"/>
      <c r="BB207" s="131"/>
      <c r="BC207" s="131"/>
      <c r="BD207" s="131"/>
      <c r="BE207" s="131"/>
      <c r="BF207" s="131"/>
      <c r="BG207" s="86"/>
      <c r="BH207" s="87"/>
      <c r="BI207" s="131"/>
      <c r="BJ207" s="131"/>
      <c r="BK207" s="131"/>
      <c r="BL207" s="131"/>
      <c r="BM207" s="131"/>
      <c r="BN207" s="131"/>
      <c r="BO207" s="86"/>
      <c r="BQ207" s="132" t="n">
        <v>21.8936177434547</v>
      </c>
      <c r="BR207" s="124" t="n">
        <v>-2.12248884309383</v>
      </c>
    </row>
    <row r="208" customFormat="false" ht="12.75" hidden="false" customHeight="false" outlineLevel="0" collapsed="false">
      <c r="A208" s="130" t="s">
        <v>323</v>
      </c>
      <c r="B208" s="130" t="s">
        <v>324</v>
      </c>
      <c r="C208" s="86" t="n">
        <v>58.74</v>
      </c>
      <c r="D208" s="86" t="n">
        <v>209.929806683842</v>
      </c>
      <c r="E208" s="86" t="n">
        <v>423.946881064028</v>
      </c>
      <c r="F208" s="86" t="n">
        <v>329.814387956811</v>
      </c>
      <c r="G208" s="86" t="n">
        <v>659.628775913621</v>
      </c>
      <c r="H208" s="86"/>
      <c r="I208" s="86"/>
      <c r="J208" s="98"/>
      <c r="K208" s="131"/>
      <c r="L208" s="131" t="n">
        <v>28.6392244519417</v>
      </c>
      <c r="M208" s="131" t="n">
        <v>85.8604521281489</v>
      </c>
      <c r="N208" s="131" t="n">
        <v>143.081679804356</v>
      </c>
      <c r="O208" s="131" t="n">
        <v>200.302907480563</v>
      </c>
      <c r="P208" s="131" t="n">
        <v>258.129232227549</v>
      </c>
      <c r="Q208" s="131" t="n">
        <v>316.577881539303</v>
      </c>
      <c r="R208" s="131" t="n">
        <v>375.026530851057</v>
      </c>
      <c r="S208" s="131" t="n">
        <v>433.475180162811</v>
      </c>
      <c r="T208" s="131" t="n">
        <v>491.923829474565</v>
      </c>
      <c r="U208" s="131" t="n">
        <v>550.372478786319</v>
      </c>
      <c r="V208" s="131" t="n">
        <v>725.689202396926</v>
      </c>
      <c r="W208" s="86" t="n">
        <v>5.80548149965818</v>
      </c>
      <c r="X208" s="87"/>
      <c r="Y208" s="131"/>
      <c r="Z208" s="131" t="n">
        <v>31.8910348325225</v>
      </c>
      <c r="AA208" s="131" t="n">
        <v>95.6093861462537</v>
      </c>
      <c r="AB208" s="131" t="n">
        <v>158.969496341469</v>
      </c>
      <c r="AC208" s="131" t="n">
        <v>222.544579861353</v>
      </c>
      <c r="AD208" s="131" t="n">
        <v>286.119663381236</v>
      </c>
      <c r="AE208" s="131" t="n">
        <v>349.69474690112</v>
      </c>
      <c r="AF208" s="131" t="n">
        <v>413.269830421003</v>
      </c>
      <c r="AG208" s="131" t="n">
        <v>476.844913940887</v>
      </c>
      <c r="AH208" s="131" t="n">
        <v>540.419997460771</v>
      </c>
      <c r="AI208" s="131" t="n">
        <v>603.995080980654</v>
      </c>
      <c r="AJ208" s="131" t="n">
        <v>794.688543998545</v>
      </c>
      <c r="AK208" s="86" t="n">
        <v>1.49239108149339</v>
      </c>
      <c r="AL208" s="87"/>
      <c r="AM208" s="131"/>
      <c r="AN208" s="131"/>
      <c r="AO208" s="131"/>
      <c r="AP208" s="131"/>
      <c r="AQ208" s="131"/>
      <c r="AR208" s="131"/>
      <c r="AS208" s="86"/>
      <c r="AT208" s="87"/>
      <c r="AU208" s="131"/>
      <c r="AV208" s="131"/>
      <c r="AW208" s="131"/>
      <c r="AX208" s="131"/>
      <c r="AY208" s="131"/>
      <c r="AZ208" s="131"/>
      <c r="BA208" s="131"/>
      <c r="BB208" s="131"/>
      <c r="BC208" s="131"/>
      <c r="BD208" s="131"/>
      <c r="BE208" s="131"/>
      <c r="BF208" s="131"/>
      <c r="BG208" s="86"/>
      <c r="BH208" s="87"/>
      <c r="BI208" s="131"/>
      <c r="BJ208" s="131"/>
      <c r="BK208" s="131"/>
      <c r="BL208" s="131"/>
      <c r="BM208" s="131"/>
      <c r="BN208" s="131"/>
      <c r="BO208" s="86"/>
      <c r="BQ208" s="132" t="n">
        <v>7.29787258115157</v>
      </c>
      <c r="BR208" s="124" t="n">
        <v>-0.707496281031278</v>
      </c>
    </row>
    <row r="209" customFormat="false" ht="12.75" hidden="false" customHeight="false" outlineLevel="0" collapsed="false">
      <c r="A209" s="102" t="s">
        <v>325</v>
      </c>
      <c r="B209" s="135" t="s">
        <v>326</v>
      </c>
      <c r="C209" s="102" t="n">
        <v>11160.6</v>
      </c>
      <c r="D209" s="102" t="n">
        <v>39886.6632699299</v>
      </c>
      <c r="E209" s="102" t="n">
        <v>82467.4762128056</v>
      </c>
      <c r="F209" s="102" t="n">
        <v>63640.9775913621</v>
      </c>
      <c r="G209" s="102" t="n">
        <v>129603.855182724</v>
      </c>
      <c r="H209" s="102"/>
      <c r="I209" s="102"/>
      <c r="J209" s="98"/>
      <c r="K209" s="102"/>
      <c r="L209" s="102" t="n">
        <v>5441.45264586892</v>
      </c>
      <c r="M209" s="102" t="n">
        <v>16313.4859043483</v>
      </c>
      <c r="N209" s="102" t="n">
        <v>27185.5191628277</v>
      </c>
      <c r="O209" s="102" t="n">
        <v>38057.552421307</v>
      </c>
      <c r="P209" s="102" t="n">
        <v>49303.9464455098</v>
      </c>
      <c r="Q209" s="102" t="n">
        <v>60993.6763078606</v>
      </c>
      <c r="R209" s="102" t="n">
        <v>72683.4061702114</v>
      </c>
      <c r="S209" s="102" t="n">
        <v>84373.1360325623</v>
      </c>
      <c r="T209" s="102" t="n">
        <v>96062.8658949131</v>
      </c>
      <c r="U209" s="102" t="n">
        <v>107752.595757264</v>
      </c>
      <c r="V209" s="102" t="n">
        <v>142815.940479385</v>
      </c>
      <c r="W209" s="86"/>
      <c r="X209" s="87"/>
      <c r="Y209" s="102"/>
      <c r="Z209" s="102" t="n">
        <v>6059.29661817927</v>
      </c>
      <c r="AA209" s="102" t="n">
        <v>18165.7833677882</v>
      </c>
      <c r="AB209" s="102" t="n">
        <v>30204.2043048791</v>
      </c>
      <c r="AC209" s="102" t="n">
        <v>42283.470173657</v>
      </c>
      <c r="AD209" s="102" t="n">
        <v>54902.0326762472</v>
      </c>
      <c r="AE209" s="102" t="n">
        <v>67617.049380224</v>
      </c>
      <c r="AF209" s="102" t="n">
        <v>80332.0660842007</v>
      </c>
      <c r="AG209" s="102" t="n">
        <v>93047.0827881774</v>
      </c>
      <c r="AH209" s="102" t="n">
        <v>105762.099492154</v>
      </c>
      <c r="AI209" s="102" t="n">
        <v>118477.116196131</v>
      </c>
      <c r="AJ209" s="102" t="n">
        <v>156615.808799709</v>
      </c>
      <c r="AK209" s="86"/>
      <c r="AL209" s="87"/>
      <c r="AM209" s="102"/>
      <c r="AN209" s="102"/>
      <c r="AO209" s="102"/>
      <c r="AP209" s="102"/>
      <c r="AQ209" s="102"/>
      <c r="AR209" s="102"/>
      <c r="AS209" s="86"/>
      <c r="AT209" s="87"/>
      <c r="AU209" s="102"/>
      <c r="AV209" s="102"/>
      <c r="AW209" s="102"/>
      <c r="AX209" s="102"/>
      <c r="AY209" s="102"/>
      <c r="AZ209" s="102"/>
      <c r="BA209" s="102"/>
      <c r="BB209" s="102"/>
      <c r="BC209" s="102"/>
      <c r="BD209" s="102"/>
      <c r="BE209" s="102"/>
      <c r="BF209" s="102"/>
      <c r="BG209" s="86"/>
      <c r="BH209" s="87"/>
      <c r="BI209" s="102"/>
      <c r="BJ209" s="102"/>
      <c r="BK209" s="102"/>
      <c r="BL209" s="102"/>
      <c r="BM209" s="102"/>
      <c r="BN209" s="102"/>
      <c r="BO209" s="86"/>
      <c r="BQ209" s="132"/>
      <c r="BR209" s="124"/>
    </row>
    <row r="210" customFormat="false" ht="12.75" hidden="false" customHeight="false" outlineLevel="0" collapsed="false">
      <c r="A210" s="131" t="s">
        <v>327</v>
      </c>
      <c r="B210" s="131" t="s">
        <v>328</v>
      </c>
      <c r="C210" s="86" t="n">
        <v>404.9658</v>
      </c>
      <c r="D210" s="86" t="n">
        <v>5817.60231770904</v>
      </c>
      <c r="E210" s="86" t="n">
        <v>22048.5372952936</v>
      </c>
      <c r="F210" s="86" t="n">
        <v>13971.9693866944</v>
      </c>
      <c r="G210" s="86" t="n">
        <v>44039.3845776412</v>
      </c>
      <c r="H210" s="86"/>
      <c r="I210" s="86"/>
      <c r="J210" s="98"/>
      <c r="K210" s="131"/>
      <c r="L210" s="131" t="n">
        <v>0</v>
      </c>
      <c r="M210" s="131" t="n">
        <v>1141.82848432181</v>
      </c>
      <c r="N210" s="131" t="n">
        <v>2832.08798586815</v>
      </c>
      <c r="O210" s="131" t="n">
        <v>5270.6981739708</v>
      </c>
      <c r="P210" s="131" t="n">
        <v>8735.02650616557</v>
      </c>
      <c r="Q210" s="131" t="n">
        <v>12990.0881760613</v>
      </c>
      <c r="R210" s="131" t="n">
        <v>17851.1712470207</v>
      </c>
      <c r="S210" s="131" t="n">
        <v>22866.0653579692</v>
      </c>
      <c r="T210" s="131" t="n">
        <v>27880.9594689177</v>
      </c>
      <c r="U210" s="131" t="n">
        <v>32960.7960489328</v>
      </c>
      <c r="V210" s="131" t="n">
        <v>50737.9118230483</v>
      </c>
      <c r="W210" s="86" t="n">
        <v>185.285968343154</v>
      </c>
      <c r="X210" s="87"/>
      <c r="Y210" s="131"/>
      <c r="Z210" s="131" t="n">
        <v>0</v>
      </c>
      <c r="AA210" s="131" t="n">
        <v>1406.70702159371</v>
      </c>
      <c r="AB210" s="131" t="n">
        <v>3459.97449541485</v>
      </c>
      <c r="AC210" s="131" t="n">
        <v>6534.24758192344</v>
      </c>
      <c r="AD210" s="131" t="n">
        <v>10772.729894154</v>
      </c>
      <c r="AE210" s="131" t="n">
        <v>15677.7041841161</v>
      </c>
      <c r="AF210" s="131" t="n">
        <v>21132.4463501221</v>
      </c>
      <c r="AG210" s="131" t="n">
        <v>26587.1885161281</v>
      </c>
      <c r="AH210" s="131" t="n">
        <v>32041.9306821341</v>
      </c>
      <c r="AI210" s="131" t="n">
        <v>38398.1279114383</v>
      </c>
      <c r="AJ210" s="131" t="n">
        <v>57734.4450614525</v>
      </c>
      <c r="AK210" s="86" t="n">
        <v>60.1008214775029</v>
      </c>
      <c r="AL210" s="87"/>
      <c r="AM210" s="131"/>
      <c r="AN210" s="131"/>
      <c r="AO210" s="131"/>
      <c r="AP210" s="131"/>
      <c r="AQ210" s="131"/>
      <c r="AR210" s="131"/>
      <c r="AS210" s="86"/>
      <c r="AT210" s="87"/>
      <c r="AU210" s="131"/>
      <c r="AV210" s="131"/>
      <c r="AW210" s="131"/>
      <c r="AX210" s="131"/>
      <c r="AY210" s="131"/>
      <c r="AZ210" s="131"/>
      <c r="BA210" s="131"/>
      <c r="BB210" s="131"/>
      <c r="BC210" s="131"/>
      <c r="BD210" s="131"/>
      <c r="BE210" s="131"/>
      <c r="BF210" s="131"/>
      <c r="BG210" s="86"/>
      <c r="BH210" s="87"/>
      <c r="BI210" s="131"/>
      <c r="BJ210" s="131"/>
      <c r="BK210" s="131"/>
      <c r="BL210" s="131"/>
      <c r="BM210" s="131"/>
      <c r="BN210" s="131"/>
      <c r="BO210" s="86"/>
      <c r="BQ210" s="132" t="n">
        <v>245.386789820657</v>
      </c>
      <c r="BR210" s="124" t="n">
        <v>-53.874479728858</v>
      </c>
    </row>
    <row r="211" customFormat="false" ht="12.75" hidden="false" customHeight="false" outlineLevel="0" collapsed="false">
      <c r="A211" s="131"/>
      <c r="B211" s="130" t="s">
        <v>329</v>
      </c>
      <c r="C211" s="86"/>
      <c r="D211" s="86"/>
      <c r="E211" s="86"/>
      <c r="F211" s="86"/>
      <c r="G211" s="86"/>
      <c r="H211" s="86"/>
      <c r="I211" s="86"/>
      <c r="J211" s="98"/>
      <c r="K211" s="131"/>
      <c r="L211" s="131"/>
      <c r="M211" s="131"/>
      <c r="N211" s="131"/>
      <c r="O211" s="131"/>
      <c r="P211" s="131"/>
      <c r="Q211" s="131"/>
      <c r="R211" s="131"/>
      <c r="S211" s="131"/>
      <c r="T211" s="131"/>
      <c r="U211" s="131"/>
      <c r="V211" s="131"/>
      <c r="W211" s="86"/>
      <c r="X211" s="87"/>
      <c r="Y211" s="131"/>
      <c r="Z211" s="131"/>
      <c r="AA211" s="131"/>
      <c r="AB211" s="131"/>
      <c r="AC211" s="131"/>
      <c r="AD211" s="131"/>
      <c r="AE211" s="131"/>
      <c r="AF211" s="131"/>
      <c r="AG211" s="131"/>
      <c r="AH211" s="131"/>
      <c r="AI211" s="131"/>
      <c r="AJ211" s="131"/>
      <c r="AK211" s="86"/>
      <c r="AL211" s="87"/>
      <c r="AM211" s="131"/>
      <c r="AN211" s="131"/>
      <c r="AO211" s="131"/>
      <c r="AP211" s="131"/>
      <c r="AQ211" s="131"/>
      <c r="AR211" s="131"/>
      <c r="AS211" s="86"/>
      <c r="AT211" s="87"/>
      <c r="AU211" s="131"/>
      <c r="AV211" s="131"/>
      <c r="AW211" s="131"/>
      <c r="AX211" s="131"/>
      <c r="AY211" s="131"/>
      <c r="AZ211" s="131"/>
      <c r="BA211" s="131"/>
      <c r="BB211" s="131"/>
      <c r="BC211" s="131"/>
      <c r="BD211" s="131"/>
      <c r="BE211" s="131"/>
      <c r="BF211" s="131"/>
      <c r="BG211" s="86"/>
      <c r="BH211" s="87"/>
      <c r="BI211" s="131"/>
      <c r="BJ211" s="131"/>
      <c r="BK211" s="131"/>
      <c r="BL211" s="131"/>
      <c r="BM211" s="131"/>
      <c r="BN211" s="131"/>
      <c r="BO211" s="86"/>
      <c r="BQ211" s="132"/>
      <c r="BR211" s="124"/>
    </row>
    <row r="212" customFormat="false" ht="12.75" hidden="false" customHeight="false" outlineLevel="0" collapsed="false">
      <c r="A212" s="131"/>
      <c r="B212" s="130" t="s">
        <v>330</v>
      </c>
      <c r="C212" s="86"/>
      <c r="D212" s="86"/>
      <c r="E212" s="86"/>
      <c r="F212" s="86"/>
      <c r="G212" s="86"/>
      <c r="H212" s="86"/>
      <c r="I212" s="86"/>
      <c r="J212" s="98"/>
      <c r="K212" s="131"/>
      <c r="L212" s="131"/>
      <c r="M212" s="131"/>
      <c r="N212" s="131"/>
      <c r="O212" s="131"/>
      <c r="P212" s="131"/>
      <c r="Q212" s="131"/>
      <c r="R212" s="131"/>
      <c r="S212" s="131"/>
      <c r="T212" s="131"/>
      <c r="U212" s="131"/>
      <c r="V212" s="131"/>
      <c r="W212" s="86"/>
      <c r="X212" s="87"/>
      <c r="Y212" s="131"/>
      <c r="Z212" s="131"/>
      <c r="AA212" s="131"/>
      <c r="AB212" s="131"/>
      <c r="AC212" s="131"/>
      <c r="AD212" s="131"/>
      <c r="AE212" s="131"/>
      <c r="AF212" s="131"/>
      <c r="AG212" s="131"/>
      <c r="AH212" s="131"/>
      <c r="AI212" s="131"/>
      <c r="AJ212" s="131"/>
      <c r="AK212" s="86"/>
      <c r="AL212" s="87"/>
      <c r="AM212" s="131"/>
      <c r="AN212" s="131"/>
      <c r="AO212" s="131"/>
      <c r="AP212" s="131"/>
      <c r="AQ212" s="131"/>
      <c r="AR212" s="131"/>
      <c r="AS212" s="121" t="n">
        <v>75.581821182861</v>
      </c>
      <c r="AT212" s="87"/>
      <c r="AU212" s="131"/>
      <c r="AV212" s="131"/>
      <c r="AW212" s="131"/>
      <c r="AX212" s="131"/>
      <c r="AY212" s="131"/>
      <c r="AZ212" s="131"/>
      <c r="BA212" s="131"/>
      <c r="BB212" s="131"/>
      <c r="BC212" s="131"/>
      <c r="BD212" s="131"/>
      <c r="BE212" s="131"/>
      <c r="BF212" s="131"/>
      <c r="BG212" s="86"/>
      <c r="BH212" s="87"/>
      <c r="BI212" s="131"/>
      <c r="BJ212" s="131"/>
      <c r="BK212" s="131"/>
      <c r="BL212" s="131"/>
      <c r="BM212" s="131"/>
      <c r="BN212" s="131"/>
      <c r="BO212" s="86"/>
      <c r="BQ212" s="132"/>
      <c r="BR212" s="124"/>
    </row>
    <row r="213" customFormat="false" ht="12.75" hidden="false" customHeight="false" outlineLevel="0" collapsed="false">
      <c r="A213" s="136" t="s">
        <v>331</v>
      </c>
      <c r="B213" s="136" t="s">
        <v>332</v>
      </c>
      <c r="C213" s="137" t="n">
        <v>10579.4142</v>
      </c>
      <c r="D213" s="137" t="n">
        <v>33439.2715321693</v>
      </c>
      <c r="E213" s="137" t="n">
        <v>59147.0982743199</v>
      </c>
      <c r="F213" s="137" t="n">
        <v>49608.6196547602</v>
      </c>
      <c r="G213" s="137" t="n">
        <v>85443.6935052679</v>
      </c>
      <c r="H213" s="137" t="n">
        <v>6240</v>
      </c>
      <c r="I213" s="137" t="n">
        <v>3549</v>
      </c>
      <c r="J213" s="11"/>
      <c r="K213" s="138"/>
      <c r="L213" s="138" t="n">
        <v>5355.5349725131</v>
      </c>
      <c r="M213" s="138" t="n">
        <v>14914.076063642</v>
      </c>
      <c r="N213" s="138" t="n">
        <v>23924.1861375464</v>
      </c>
      <c r="O213" s="138" t="n">
        <v>32185.9455248945</v>
      </c>
      <c r="P213" s="138" t="n">
        <v>39794.5322426616</v>
      </c>
      <c r="Q213" s="138" t="n">
        <v>47053.8544871814</v>
      </c>
      <c r="R213" s="138" t="n">
        <v>53707.1553306376</v>
      </c>
      <c r="S213" s="138" t="n">
        <v>60206.6451341046</v>
      </c>
      <c r="T213" s="138" t="n">
        <v>66706.1349375717</v>
      </c>
      <c r="U213" s="138" t="n">
        <v>73140.6822719721</v>
      </c>
      <c r="V213" s="138" t="n">
        <v>89900.9610491461</v>
      </c>
      <c r="W213" s="86" t="n">
        <v>910.592673159418</v>
      </c>
      <c r="X213" s="87"/>
      <c r="Y213" s="138"/>
      <c r="Z213" s="138" t="n">
        <v>6038.91432104348</v>
      </c>
      <c r="AA213" s="138" t="n">
        <v>16697.9701786575</v>
      </c>
      <c r="AB213" s="138" t="n">
        <v>26715.1227185848</v>
      </c>
      <c r="AC213" s="138" t="n">
        <v>35708.474992604</v>
      </c>
      <c r="AD213" s="138" t="n">
        <v>44076.9146747136</v>
      </c>
      <c r="AE213" s="138" t="n">
        <v>51875.3165804781</v>
      </c>
      <c r="AF213" s="138" t="n">
        <v>59123.9506101987</v>
      </c>
      <c r="AG213" s="138" t="n">
        <v>66372.5846399193</v>
      </c>
      <c r="AH213" s="138" t="n">
        <v>73621.2186696399</v>
      </c>
      <c r="AI213" s="138" t="n">
        <v>79968.3976360622</v>
      </c>
      <c r="AJ213" s="138" t="n">
        <v>98735.85738513</v>
      </c>
      <c r="AK213" s="86" t="n">
        <v>226.827426288816</v>
      </c>
      <c r="AL213" s="87"/>
      <c r="AM213" s="138"/>
      <c r="AN213" s="138" t="n">
        <v>6180.49658525666</v>
      </c>
      <c r="AO213" s="138" t="n">
        <v>19284.7893830409</v>
      </c>
      <c r="AP213" s="138" t="n">
        <v>32137.0315576766</v>
      </c>
      <c r="AQ213" s="138" t="n">
        <v>44989.2737323123</v>
      </c>
      <c r="AR213" s="138" t="n">
        <v>78170.6083859607</v>
      </c>
      <c r="AS213" s="121" t="n">
        <v>75.581821182861</v>
      </c>
      <c r="AT213" s="87"/>
      <c r="AU213" s="138"/>
      <c r="AV213" s="138" t="n">
        <v>6240</v>
      </c>
      <c r="AW213" s="138" t="n">
        <v>19008.7026005006</v>
      </c>
      <c r="AX213" s="138" t="n">
        <v>31860.9447751363</v>
      </c>
      <c r="AY213" s="138" t="n">
        <v>44713.186949772</v>
      </c>
      <c r="AZ213" s="138" t="n">
        <v>57565.4291244077</v>
      </c>
      <c r="BA213" s="138" t="n">
        <v>70417.6712990435</v>
      </c>
      <c r="BB213" s="138" t="n">
        <v>83269.9134736792</v>
      </c>
      <c r="BC213" s="138" t="n">
        <v>96122.1556483149</v>
      </c>
      <c r="BD213" s="138" t="n">
        <v>108974.397822951</v>
      </c>
      <c r="BE213" s="138" t="n">
        <v>121826.639997586</v>
      </c>
      <c r="BF213" s="138" t="n">
        <v>160376.940400406</v>
      </c>
      <c r="BG213" s="86" t="n">
        <v>355.364364217213</v>
      </c>
      <c r="BH213" s="87"/>
      <c r="BI213" s="138" t="n">
        <v>0</v>
      </c>
      <c r="BJ213" s="138" t="n">
        <v>6432.54720840517</v>
      </c>
      <c r="BK213" s="138" t="n">
        <v>19284.7893830409</v>
      </c>
      <c r="BL213" s="138" t="n">
        <v>32137.0315576766</v>
      </c>
      <c r="BM213" s="138" t="n">
        <v>44989.2737323123</v>
      </c>
      <c r="BN213" s="138" t="n">
        <v>82384.8135634934</v>
      </c>
      <c r="BO213" s="86" t="n">
        <v>103.735477465062</v>
      </c>
      <c r="BQ213" s="132" t="n">
        <v>1672.10176231337</v>
      </c>
      <c r="BR213" s="124" t="n">
        <v>-80.4905466100222</v>
      </c>
    </row>
    <row r="214" customFormat="false" ht="12" hidden="false" customHeight="true" outlineLevel="0" collapsed="false">
      <c r="A214" s="136" t="s">
        <v>333</v>
      </c>
      <c r="B214" s="136"/>
      <c r="C214" s="137" t="n">
        <v>1015.62</v>
      </c>
      <c r="D214" s="137" t="n">
        <v>3629.7056565244</v>
      </c>
      <c r="E214" s="137" t="n">
        <v>4577.52344319208</v>
      </c>
      <c r="F214" s="137" t="n">
        <v>11672.8346895361</v>
      </c>
      <c r="G214" s="137" t="n">
        <v>21023.7693790721</v>
      </c>
      <c r="H214" s="137"/>
      <c r="I214" s="137"/>
      <c r="J214" s="11"/>
      <c r="K214" s="138"/>
      <c r="L214" s="138" t="n">
        <v>495.17482359348</v>
      </c>
      <c r="M214" s="138" t="n">
        <v>1484.53511049354</v>
      </c>
      <c r="N214" s="138" t="n">
        <v>2473.8953973936</v>
      </c>
      <c r="O214" s="138" t="n">
        <v>3463.25568429366</v>
      </c>
      <c r="P214" s="138" t="n">
        <v>4080.07049668265</v>
      </c>
      <c r="Q214" s="138" t="n">
        <v>4255.41644461791</v>
      </c>
      <c r="R214" s="138" t="n">
        <v>4430.76239255317</v>
      </c>
      <c r="S214" s="138" t="n">
        <v>4606.10834048843</v>
      </c>
      <c r="T214" s="138" t="n">
        <v>4781.4542884237</v>
      </c>
      <c r="U214" s="138" t="n">
        <v>4956.80023635896</v>
      </c>
      <c r="V214" s="138" t="n">
        <v>5482.75040719078</v>
      </c>
      <c r="W214" s="86" t="n">
        <v>85.6435127173799</v>
      </c>
      <c r="X214" s="87"/>
      <c r="Y214" s="138"/>
      <c r="Z214" s="138" t="n">
        <v>1206.92956839193</v>
      </c>
      <c r="AA214" s="138" t="n">
        <v>3618.37725748669</v>
      </c>
      <c r="AB214" s="138" t="n">
        <v>6096.81603574394</v>
      </c>
      <c r="AC214" s="138" t="n">
        <v>8535.05480228821</v>
      </c>
      <c r="AD214" s="138" t="n">
        <v>10433.9969350201</v>
      </c>
      <c r="AE214" s="138" t="n">
        <v>12236.4848663656</v>
      </c>
      <c r="AF214" s="138" t="n">
        <v>14038.972797711</v>
      </c>
      <c r="AG214" s="138" t="n">
        <v>15841.4607290564</v>
      </c>
      <c r="AH214" s="138" t="n">
        <v>17643.9486604019</v>
      </c>
      <c r="AI214" s="138" t="n">
        <v>19446.4365917473</v>
      </c>
      <c r="AJ214" s="138" t="n">
        <v>24852.9991418179</v>
      </c>
      <c r="AK214" s="86" t="n">
        <v>53.4996704656414</v>
      </c>
      <c r="AL214" s="87"/>
      <c r="AM214" s="138"/>
      <c r="AN214" s="138"/>
      <c r="AO214" s="138"/>
      <c r="AP214" s="138"/>
      <c r="AQ214" s="138"/>
      <c r="AR214" s="138"/>
      <c r="AS214" s="121"/>
      <c r="AT214" s="87"/>
      <c r="AU214" s="138"/>
      <c r="AV214" s="138"/>
      <c r="AW214" s="138"/>
      <c r="AX214" s="138"/>
      <c r="AY214" s="138"/>
      <c r="AZ214" s="138"/>
      <c r="BA214" s="138"/>
      <c r="BB214" s="138"/>
      <c r="BC214" s="138"/>
      <c r="BD214" s="138"/>
      <c r="BE214" s="138"/>
      <c r="BF214" s="138"/>
      <c r="BG214" s="86"/>
      <c r="BH214" s="87"/>
      <c r="BI214" s="138"/>
      <c r="BJ214" s="138"/>
      <c r="BK214" s="138"/>
      <c r="BL214" s="138"/>
      <c r="BM214" s="138"/>
      <c r="BN214" s="138"/>
      <c r="BO214" s="86"/>
      <c r="BQ214" s="132"/>
      <c r="BR214" s="124"/>
    </row>
    <row r="215" customFormat="false" ht="12" hidden="false" customHeight="true" outlineLevel="0" collapsed="false">
      <c r="A215" s="136" t="s">
        <v>327</v>
      </c>
      <c r="B215" s="136"/>
      <c r="C215" s="137" t="n">
        <v>404.9658</v>
      </c>
      <c r="D215" s="137" t="n">
        <v>5817.60231770904</v>
      </c>
      <c r="E215" s="137" t="n">
        <v>22048.5372952936</v>
      </c>
      <c r="F215" s="137" t="n">
        <v>13971.9693866944</v>
      </c>
      <c r="G215" s="137" t="n">
        <v>44039.3845776412</v>
      </c>
      <c r="H215" s="137"/>
      <c r="I215" s="137"/>
      <c r="J215" s="11"/>
      <c r="K215" s="138"/>
      <c r="L215" s="138" t="n">
        <v>0</v>
      </c>
      <c r="M215" s="138" t="n">
        <v>1141.82848432181</v>
      </c>
      <c r="N215" s="138" t="n">
        <v>2832.08798586815</v>
      </c>
      <c r="O215" s="138" t="n">
        <v>5270.6981739708</v>
      </c>
      <c r="P215" s="138" t="n">
        <v>8735.02650616557</v>
      </c>
      <c r="Q215" s="138" t="n">
        <v>12990.0881760613</v>
      </c>
      <c r="R215" s="138" t="n">
        <v>17851.1712470207</v>
      </c>
      <c r="S215" s="138" t="n">
        <v>22866.0653579692</v>
      </c>
      <c r="T215" s="138" t="n">
        <v>27880.9594689177</v>
      </c>
      <c r="U215" s="138" t="n">
        <v>32960.7960489328</v>
      </c>
      <c r="V215" s="138" t="n">
        <v>50737.9118230483</v>
      </c>
      <c r="W215" s="86" t="n">
        <v>185.285968343154</v>
      </c>
      <c r="X215" s="87"/>
      <c r="Y215" s="138"/>
      <c r="Z215" s="138" t="n">
        <v>0</v>
      </c>
      <c r="AA215" s="138" t="n">
        <v>1406.70702159371</v>
      </c>
      <c r="AB215" s="138" t="n">
        <v>3459.97449541485</v>
      </c>
      <c r="AC215" s="138" t="n">
        <v>6534.24758192344</v>
      </c>
      <c r="AD215" s="138" t="n">
        <v>10772.729894154</v>
      </c>
      <c r="AE215" s="138" t="n">
        <v>15677.7041841161</v>
      </c>
      <c r="AF215" s="138" t="n">
        <v>21132.4463501221</v>
      </c>
      <c r="AG215" s="138" t="n">
        <v>26587.1885161281</v>
      </c>
      <c r="AH215" s="138" t="n">
        <v>32041.9306821341</v>
      </c>
      <c r="AI215" s="138" t="n">
        <v>38398.1279114383</v>
      </c>
      <c r="AJ215" s="138" t="n">
        <v>57734.4450614525</v>
      </c>
      <c r="AK215" s="86" t="n">
        <v>60.1008214775029</v>
      </c>
      <c r="AL215" s="87"/>
      <c r="AM215" s="138"/>
      <c r="AN215" s="138"/>
      <c r="AO215" s="138"/>
      <c r="AP215" s="138"/>
      <c r="AQ215" s="138"/>
      <c r="AR215" s="138"/>
      <c r="AS215" s="121"/>
      <c r="AT215" s="87"/>
      <c r="AU215" s="138"/>
      <c r="AV215" s="138"/>
      <c r="AW215" s="138"/>
      <c r="AX215" s="138"/>
      <c r="AY215" s="138"/>
      <c r="AZ215" s="138"/>
      <c r="BA215" s="138"/>
      <c r="BB215" s="138"/>
      <c r="BC215" s="138"/>
      <c r="BD215" s="138"/>
      <c r="BE215" s="138"/>
      <c r="BF215" s="138"/>
      <c r="BG215" s="86"/>
      <c r="BH215" s="87"/>
      <c r="BI215" s="138"/>
      <c r="BJ215" s="138"/>
      <c r="BK215" s="138"/>
      <c r="BL215" s="138"/>
      <c r="BM215" s="138"/>
      <c r="BN215" s="138"/>
      <c r="BO215" s="86"/>
      <c r="BQ215" s="132"/>
      <c r="BR215" s="124"/>
    </row>
    <row r="216" customFormat="false" ht="12" hidden="false" customHeight="true" outlineLevel="0" collapsed="false">
      <c r="A216" s="136" t="s">
        <v>334</v>
      </c>
      <c r="B216" s="136"/>
      <c r="C216" s="137" t="n">
        <v>12000</v>
      </c>
      <c r="D216" s="137" t="n">
        <v>42886.5795064028</v>
      </c>
      <c r="E216" s="137" t="n">
        <v>85773.1590128056</v>
      </c>
      <c r="F216" s="137" t="n">
        <v>75253.4237309906</v>
      </c>
      <c r="G216" s="137" t="n">
        <v>150506.847461981</v>
      </c>
      <c r="H216" s="137"/>
      <c r="I216" s="137"/>
      <c r="J216" s="11"/>
      <c r="K216" s="138"/>
      <c r="L216" s="138" t="n">
        <v>5850.70979610658</v>
      </c>
      <c r="M216" s="138" t="n">
        <v>17540.4396584574</v>
      </c>
      <c r="N216" s="138" t="n">
        <v>29230.1695208082</v>
      </c>
      <c r="O216" s="138" t="n">
        <v>40919.899383159</v>
      </c>
      <c r="P216" s="138" t="n">
        <v>52609.6292455098</v>
      </c>
      <c r="Q216" s="138" t="n">
        <v>64299.3591078606</v>
      </c>
      <c r="R216" s="138" t="n">
        <v>75989.0889702114</v>
      </c>
      <c r="S216" s="138" t="n">
        <v>87678.8188325623</v>
      </c>
      <c r="T216" s="138" t="n">
        <v>99368.548694913</v>
      </c>
      <c r="U216" s="138" t="n">
        <v>111058.278557264</v>
      </c>
      <c r="V216" s="138" t="n">
        <v>146121.623279385</v>
      </c>
      <c r="W216" s="86" t="n">
        <v>1181.52215421995</v>
      </c>
      <c r="X216" s="87"/>
      <c r="Y216" s="138"/>
      <c r="Z216" s="138" t="n">
        <v>7245.8438894354</v>
      </c>
      <c r="AA216" s="138" t="n">
        <v>21723.0544577379</v>
      </c>
      <c r="AB216" s="138" t="n">
        <v>36271.9132497436</v>
      </c>
      <c r="AC216" s="138" t="n">
        <v>50777.7773768156</v>
      </c>
      <c r="AD216" s="138" t="n">
        <v>65283.6415038877</v>
      </c>
      <c r="AE216" s="138" t="n">
        <v>79789.5056309597</v>
      </c>
      <c r="AF216" s="138" t="n">
        <v>94295.3697580317</v>
      </c>
      <c r="AG216" s="138" t="n">
        <v>108801.233885104</v>
      </c>
      <c r="AH216" s="138" t="n">
        <v>123307.098012176</v>
      </c>
      <c r="AI216" s="138" t="n">
        <v>137812.962139248</v>
      </c>
      <c r="AJ216" s="138" t="n">
        <v>181323.3015884</v>
      </c>
      <c r="AK216" s="86" t="n">
        <v>340.42791823196</v>
      </c>
      <c r="AL216" s="87"/>
      <c r="AM216" s="138"/>
      <c r="AN216" s="138"/>
      <c r="AO216" s="138"/>
      <c r="AP216" s="138"/>
      <c r="AQ216" s="138"/>
      <c r="AR216" s="138"/>
      <c r="AS216" s="121"/>
      <c r="AT216" s="87"/>
      <c r="AU216" s="138"/>
      <c r="AV216" s="138"/>
      <c r="AW216" s="138"/>
      <c r="AX216" s="138"/>
      <c r="AY216" s="138"/>
      <c r="AZ216" s="138"/>
      <c r="BA216" s="138"/>
      <c r="BB216" s="138"/>
      <c r="BC216" s="138"/>
      <c r="BD216" s="138"/>
      <c r="BE216" s="138"/>
      <c r="BF216" s="138"/>
      <c r="BG216" s="86"/>
      <c r="BH216" s="87"/>
      <c r="BI216" s="138"/>
      <c r="BJ216" s="138"/>
      <c r="BK216" s="138"/>
      <c r="BL216" s="138"/>
      <c r="BM216" s="138"/>
      <c r="BN216" s="138"/>
      <c r="BO216" s="86"/>
      <c r="BQ216" s="132"/>
      <c r="BR216" s="124"/>
    </row>
    <row r="217" customFormat="false" ht="12" hidden="false" customHeight="true" outlineLevel="0" collapsed="false">
      <c r="A217" s="136" t="s">
        <v>335</v>
      </c>
      <c r="B217" s="136"/>
      <c r="C217" s="137" t="n">
        <v>1759.62</v>
      </c>
      <c r="D217" s="137" t="n">
        <v>6288.67358592137</v>
      </c>
      <c r="E217" s="137" t="n">
        <v>7098.51128106403</v>
      </c>
      <c r="F217" s="137" t="n">
        <v>12035.0186820001</v>
      </c>
      <c r="G217" s="137" t="n">
        <v>21283.7573640003</v>
      </c>
      <c r="H217" s="137"/>
      <c r="I217" s="137"/>
      <c r="J217" s="11"/>
      <c r="K217" s="138"/>
      <c r="L217" s="138" t="n">
        <v>857.918830952088</v>
      </c>
      <c r="M217" s="138" t="n">
        <v>2572.0423693179</v>
      </c>
      <c r="N217" s="138" t="n">
        <v>4286.16590768371</v>
      </c>
      <c r="O217" s="138" t="n">
        <v>6000.28944604952</v>
      </c>
      <c r="P217" s="138" t="n">
        <v>6932.69363222755</v>
      </c>
      <c r="Q217" s="138" t="n">
        <v>6991.1422815393</v>
      </c>
      <c r="R217" s="138" t="n">
        <v>7049.59093085106</v>
      </c>
      <c r="S217" s="138" t="n">
        <v>7108.03958016281</v>
      </c>
      <c r="T217" s="138" t="n">
        <v>7166.48822947457</v>
      </c>
      <c r="U217" s="138" t="n">
        <v>7224.93687878632</v>
      </c>
      <c r="V217" s="138" t="n">
        <v>7400.25360239693</v>
      </c>
      <c r="W217" s="86" t="n">
        <v>143.897695641018</v>
      </c>
      <c r="X217" s="87"/>
      <c r="Y217" s="138"/>
      <c r="Z217" s="138" t="n">
        <v>1275.04982267163</v>
      </c>
      <c r="AA217" s="138" t="n">
        <v>3822.60191592163</v>
      </c>
      <c r="AB217" s="138" t="n">
        <v>6365.49687463093</v>
      </c>
      <c r="AC217" s="138" t="n">
        <v>8911.18648656092</v>
      </c>
      <c r="AD217" s="138" t="n">
        <v>10809.7201379161</v>
      </c>
      <c r="AE217" s="138" t="n">
        <v>12592.5087476075</v>
      </c>
      <c r="AF217" s="138" t="n">
        <v>14375.2973572988</v>
      </c>
      <c r="AG217" s="138" t="n">
        <v>16158.0859669902</v>
      </c>
      <c r="AH217" s="138" t="n">
        <v>17940.8745766816</v>
      </c>
      <c r="AI217" s="138" t="n">
        <v>19723.663186373</v>
      </c>
      <c r="AJ217" s="138" t="n">
        <v>25071.1376211423</v>
      </c>
      <c r="AK217" s="86" t="n">
        <v>55.3255497826224</v>
      </c>
      <c r="AL217" s="87"/>
      <c r="AM217" s="138"/>
      <c r="AN217" s="138"/>
      <c r="AO217" s="138"/>
      <c r="AP217" s="138"/>
      <c r="AQ217" s="138"/>
      <c r="AR217" s="138"/>
      <c r="AS217" s="121"/>
      <c r="AT217" s="87"/>
      <c r="AU217" s="138"/>
      <c r="AV217" s="138"/>
      <c r="AW217" s="138"/>
      <c r="AX217" s="138"/>
      <c r="AY217" s="138"/>
      <c r="AZ217" s="138"/>
      <c r="BA217" s="138"/>
      <c r="BB217" s="138"/>
      <c r="BC217" s="138"/>
      <c r="BD217" s="138"/>
      <c r="BE217" s="138"/>
      <c r="BF217" s="138"/>
      <c r="BG217" s="86"/>
      <c r="BH217" s="87"/>
      <c r="BI217" s="138"/>
      <c r="BJ217" s="138"/>
      <c r="BK217" s="138"/>
      <c r="BL217" s="138"/>
      <c r="BM217" s="138"/>
      <c r="BN217" s="138"/>
      <c r="BO217" s="86"/>
      <c r="BQ217" s="132"/>
      <c r="BR217" s="124"/>
    </row>
    <row r="218" customFormat="false" ht="12.75" hidden="false" customHeight="false" outlineLevel="0" collapsed="false">
      <c r="A218" s="136" t="s">
        <v>336</v>
      </c>
      <c r="B218" s="136" t="s">
        <v>337</v>
      </c>
      <c r="C218" s="137" t="n">
        <v>13759.62</v>
      </c>
      <c r="D218" s="137" t="n">
        <v>49175.2530923242</v>
      </c>
      <c r="E218" s="137" t="n">
        <v>92871.6702938696</v>
      </c>
      <c r="F218" s="137" t="n">
        <v>86359.3877990279</v>
      </c>
      <c r="G218" s="137" t="n">
        <v>169932.495598056</v>
      </c>
      <c r="H218" s="137"/>
      <c r="I218" s="137"/>
      <c r="J218" s="11"/>
      <c r="K218" s="138"/>
      <c r="L218" s="138" t="n">
        <v>6708.62862705867</v>
      </c>
      <c r="M218" s="138" t="n">
        <v>20112.4820277753</v>
      </c>
      <c r="N218" s="138" t="n">
        <v>33516.3354284919</v>
      </c>
      <c r="O218" s="138" t="n">
        <v>46920.1888292085</v>
      </c>
      <c r="P218" s="138" t="n">
        <v>59542.3228777374</v>
      </c>
      <c r="Q218" s="138" t="n">
        <v>71290.5013893999</v>
      </c>
      <c r="R218" s="138" t="n">
        <v>83038.6799010625</v>
      </c>
      <c r="S218" s="138" t="n">
        <v>94786.8584127251</v>
      </c>
      <c r="T218" s="138" t="n">
        <v>106535.036924388</v>
      </c>
      <c r="U218" s="138" t="n">
        <v>118283.21543605</v>
      </c>
      <c r="V218" s="138" t="n">
        <v>153521.876881782</v>
      </c>
      <c r="W218" s="86" t="n">
        <v>1325.41984986097</v>
      </c>
      <c r="X218" s="87"/>
      <c r="Y218" s="138"/>
      <c r="Z218" s="138" t="n">
        <v>8445.60290474526</v>
      </c>
      <c r="AA218" s="138" t="n">
        <v>25319.9343827578</v>
      </c>
      <c r="AB218" s="138" t="n">
        <v>42189.6087262296</v>
      </c>
      <c r="AC218" s="138" t="n">
        <v>59062.0777229221</v>
      </c>
      <c r="AD218" s="138" t="n">
        <v>75287.3907590397</v>
      </c>
      <c r="AE218" s="138" t="n">
        <v>91396.9587534936</v>
      </c>
      <c r="AF218" s="138" t="n">
        <v>107506.526747947</v>
      </c>
      <c r="AG218" s="138" t="n">
        <v>123616.094742401</v>
      </c>
      <c r="AH218" s="138" t="n">
        <v>139725.662736855</v>
      </c>
      <c r="AI218" s="138" t="n">
        <v>155835.230731309</v>
      </c>
      <c r="AJ218" s="138" t="n">
        <v>204155.879930674</v>
      </c>
      <c r="AK218" s="86" t="n">
        <v>391.591936377696</v>
      </c>
      <c r="AL218" s="87"/>
      <c r="AM218" s="138"/>
      <c r="AN218" s="138"/>
      <c r="AO218" s="138"/>
      <c r="AP218" s="138"/>
      <c r="AQ218" s="138"/>
      <c r="AR218" s="138"/>
      <c r="AS218" s="86"/>
      <c r="AT218" s="87"/>
      <c r="AU218" s="138"/>
      <c r="AV218" s="138"/>
      <c r="AW218" s="138"/>
      <c r="AX218" s="138"/>
      <c r="AY218" s="138"/>
      <c r="AZ218" s="138"/>
      <c r="BA218" s="138"/>
      <c r="BB218" s="138"/>
      <c r="BC218" s="138"/>
      <c r="BD218" s="138"/>
      <c r="BE218" s="138"/>
      <c r="BF218" s="138"/>
      <c r="BG218" s="86"/>
      <c r="BH218" s="87"/>
      <c r="BI218" s="138"/>
      <c r="BJ218" s="138"/>
      <c r="BK218" s="138"/>
      <c r="BL218" s="138"/>
      <c r="BM218" s="138"/>
      <c r="BN218" s="138"/>
      <c r="BO218" s="86"/>
      <c r="BQ218" s="132" t="n">
        <v>1717.01178623867</v>
      </c>
      <c r="BR218" s="124" t="n">
        <v>-167.057819441806</v>
      </c>
    </row>
    <row r="219" customFormat="false" ht="12" hidden="false" customHeight="true" outlineLevel="0" collapsed="false">
      <c r="A219" s="136" t="s">
        <v>338</v>
      </c>
      <c r="B219" s="136"/>
      <c r="C219" s="139" t="n">
        <v>23.1125990397991</v>
      </c>
      <c r="D219" s="139" t="n">
        <v>31.9997978060454</v>
      </c>
      <c r="E219" s="139" t="n">
        <v>36.3130887092227</v>
      </c>
      <c r="F219" s="139" t="n">
        <v>42.5556144860506</v>
      </c>
      <c r="G219" s="139" t="n">
        <v>49.7190380188559</v>
      </c>
      <c r="H219" s="137"/>
      <c r="I219" s="137"/>
      <c r="J219" s="11"/>
      <c r="K219" s="138"/>
      <c r="L219" s="140" t="n">
        <v>20.1694523540621</v>
      </c>
      <c r="M219" s="140" t="n">
        <v>25.8466655530345</v>
      </c>
      <c r="N219" s="140" t="n">
        <v>28.6193259743763</v>
      </c>
      <c r="O219" s="140" t="n">
        <v>31.402779212904</v>
      </c>
      <c r="P219" s="140" t="n">
        <v>33.1659728419151</v>
      </c>
      <c r="Q219" s="140" t="n">
        <v>33.9970212438739</v>
      </c>
      <c r="R219" s="140" t="n">
        <v>35.3227250305187</v>
      </c>
      <c r="S219" s="140" t="n">
        <v>36.4820755299746</v>
      </c>
      <c r="T219" s="140" t="n">
        <v>37.385730682277</v>
      </c>
      <c r="U219" s="140" t="n">
        <v>38.1647835643125</v>
      </c>
      <c r="V219" s="140" t="n">
        <v>41.440944525207</v>
      </c>
      <c r="W219" s="139" t="n">
        <v>31.2977941853719</v>
      </c>
      <c r="X219" s="87"/>
      <c r="Y219" s="138"/>
      <c r="Z219" s="140" t="n">
        <v>28.4963502410178</v>
      </c>
      <c r="AA219" s="140" t="n">
        <v>34.052079573996</v>
      </c>
      <c r="AB219" s="140" t="n">
        <v>36.6784297717939</v>
      </c>
      <c r="AC219" s="140" t="n">
        <v>39.5407740985287</v>
      </c>
      <c r="AD219" s="140" t="n">
        <v>41.4551172110832</v>
      </c>
      <c r="AE219" s="140" t="n">
        <v>43.2417475504947</v>
      </c>
      <c r="AF219" s="140" t="n">
        <v>45.0043151809595</v>
      </c>
      <c r="AG219" s="140" t="n">
        <v>46.3074895075512</v>
      </c>
      <c r="AH219" s="140" t="n">
        <v>47.3101667742379</v>
      </c>
      <c r="AI219" s="140" t="n">
        <v>48.6840060102047</v>
      </c>
      <c r="AJ219" s="140" t="n">
        <v>51.6370248955561</v>
      </c>
      <c r="AK219" s="139" t="n">
        <v>42.0755625391536</v>
      </c>
      <c r="AL219" s="87"/>
      <c r="AM219" s="138"/>
      <c r="AN219" s="138"/>
      <c r="AO219" s="138"/>
      <c r="AP219" s="138"/>
      <c r="AQ219" s="138"/>
      <c r="AR219" s="138"/>
      <c r="AS219" s="86"/>
      <c r="AT219" s="87"/>
      <c r="AU219" s="138"/>
      <c r="AV219" s="138"/>
      <c r="AW219" s="138"/>
      <c r="AX219" s="138"/>
      <c r="AY219" s="138"/>
      <c r="AZ219" s="138"/>
      <c r="BA219" s="138"/>
      <c r="BB219" s="138"/>
      <c r="BC219" s="138"/>
      <c r="BD219" s="138"/>
      <c r="BE219" s="138"/>
      <c r="BF219" s="138"/>
      <c r="BG219" s="86"/>
      <c r="BH219" s="87"/>
      <c r="BI219" s="138"/>
      <c r="BJ219" s="138"/>
      <c r="BK219" s="138"/>
      <c r="BL219" s="138"/>
      <c r="BM219" s="138"/>
      <c r="BN219" s="138"/>
      <c r="BO219" s="86"/>
      <c r="BQ219" s="132"/>
      <c r="BR219" s="124"/>
    </row>
    <row r="220" customFormat="false" ht="12" hidden="false" customHeight="true" outlineLevel="0" collapsed="false">
      <c r="A220" s="141" t="s">
        <v>339</v>
      </c>
      <c r="B220" s="141" t="s">
        <v>340</v>
      </c>
      <c r="C220" s="142" t="n">
        <v>721.030210560002</v>
      </c>
      <c r="D220" s="142" t="n">
        <v>-3987.54801662736</v>
      </c>
      <c r="E220" s="142" t="n">
        <v>-6764.05915081295</v>
      </c>
      <c r="F220" s="142" t="n">
        <v>-3537.77065488949</v>
      </c>
      <c r="G220" s="142" t="n">
        <v>-6082.54930911993</v>
      </c>
      <c r="H220" s="142" t="n">
        <v>0</v>
      </c>
      <c r="I220" s="142" t="n">
        <v>0</v>
      </c>
      <c r="J220" s="142"/>
      <c r="K220" s="142"/>
      <c r="L220" s="142" t="n">
        <v>15.217807089829</v>
      </c>
      <c r="M220" s="142" t="n">
        <v>-1174.63794624095</v>
      </c>
      <c r="N220" s="142" t="n">
        <v>-1806.21612471413</v>
      </c>
      <c r="O220" s="142" t="n">
        <v>-2232.11947278703</v>
      </c>
      <c r="P220" s="142" t="n">
        <v>-2847.12150256577</v>
      </c>
      <c r="Q220" s="142" t="n">
        <v>-3259.33316425134</v>
      </c>
      <c r="R220" s="142" t="n">
        <v>-3661.8512824592</v>
      </c>
      <c r="S220" s="142" t="n">
        <v>-4218.18044065615</v>
      </c>
      <c r="T220" s="142" t="n">
        <v>-4774.50959885308</v>
      </c>
      <c r="U220" s="142" t="n">
        <v>-4583.09362890272</v>
      </c>
      <c r="V220" s="142" t="n">
        <v>-6017.7034313948</v>
      </c>
      <c r="W220" s="142" t="n">
        <v>-33.9387375099456</v>
      </c>
      <c r="X220" s="142"/>
      <c r="Y220" s="142"/>
      <c r="Z220" s="142" t="n">
        <v>-1044.08320123112</v>
      </c>
      <c r="AA220" s="142" t="n">
        <v>-4296.29564872787</v>
      </c>
      <c r="AB220" s="142" t="n">
        <v>-6395.50584310717</v>
      </c>
      <c r="AC220" s="142" t="n">
        <v>-8156.98726850927</v>
      </c>
      <c r="AD220" s="142" t="n">
        <v>-9616.8720053672</v>
      </c>
      <c r="AE220" s="142" t="n">
        <v>-11075.3800518481</v>
      </c>
      <c r="AF220" s="142" t="n">
        <v>-13083.655974373</v>
      </c>
      <c r="AG220" s="142" t="n">
        <v>-14109.1201754804</v>
      </c>
      <c r="AH220" s="142" t="n">
        <v>-14850.8488276343</v>
      </c>
      <c r="AI220" s="142" t="n">
        <v>-16494.0325430865</v>
      </c>
      <c r="AJ220" s="142" t="n">
        <v>-21693.6656583012</v>
      </c>
      <c r="AK220" s="142" t="n">
        <v>-51.1840842984348</v>
      </c>
      <c r="AL220" s="142"/>
      <c r="AM220" s="142"/>
      <c r="AN220" s="142" t="n">
        <v>-6.93947724333793</v>
      </c>
      <c r="AO220" s="142" t="n">
        <v>-50.8556073437248</v>
      </c>
      <c r="AP220" s="142" t="n">
        <v>-84.7480480926206</v>
      </c>
      <c r="AQ220" s="142" t="n">
        <v>-118.64048884152</v>
      </c>
      <c r="AR220" s="142" t="n">
        <v>-206.142451801541</v>
      </c>
      <c r="AS220" s="142" t="n">
        <v>-8.89088743091227</v>
      </c>
      <c r="AT220" s="142"/>
      <c r="AU220" s="142"/>
      <c r="AV220" s="142" t="n">
        <v>0</v>
      </c>
      <c r="AW220" s="142" t="n">
        <v>-33.6721398840273</v>
      </c>
      <c r="AX220" s="142" t="n">
        <v>-67.5645806329303</v>
      </c>
      <c r="AY220" s="142" t="n">
        <v>-101.45702138183</v>
      </c>
      <c r="AZ220" s="142" t="n">
        <v>-135.349462130725</v>
      </c>
      <c r="BA220" s="142" t="n">
        <v>-169.241902879628</v>
      </c>
      <c r="BB220" s="142" t="n">
        <v>-203.134343628524</v>
      </c>
      <c r="BC220" s="142" t="n">
        <v>-237.02678437742</v>
      </c>
      <c r="BD220" s="142" t="n">
        <v>-270.91922512633</v>
      </c>
      <c r="BE220" s="142" t="n">
        <v>-304.811665875226</v>
      </c>
      <c r="BF220" s="142" t="n">
        <v>-406.472041901521</v>
      </c>
      <c r="BG220" s="142" t="n">
        <v>6.97641396739971</v>
      </c>
      <c r="BH220" s="142"/>
      <c r="BI220" s="142" t="n">
        <v>0</v>
      </c>
      <c r="BJ220" s="142" t="n">
        <v>-16.9631665948245</v>
      </c>
      <c r="BK220" s="142" t="n">
        <v>-50.8556073437248</v>
      </c>
      <c r="BL220" s="142" t="n">
        <v>-84.7480480926206</v>
      </c>
      <c r="BM220" s="142" t="n">
        <v>-118.64048884152</v>
      </c>
      <c r="BN220" s="142" t="n">
        <v>-217.255664371187</v>
      </c>
      <c r="BO220" s="142" t="n">
        <v>6.54674866187084</v>
      </c>
      <c r="BQ220" s="90"/>
      <c r="BR220" s="124"/>
    </row>
    <row r="221" customFormat="false" ht="12.75" hidden="false" customHeight="false" outlineLevel="0" collapsed="false">
      <c r="A221" s="143" t="s">
        <v>362</v>
      </c>
      <c r="B221" s="143" t="s">
        <v>342</v>
      </c>
      <c r="C221" s="144" t="n">
        <v>7.31387833272013</v>
      </c>
      <c r="D221" s="144" t="n">
        <v>-10.6542529253079</v>
      </c>
      <c r="E221" s="144" t="n">
        <v>-10.2623886684073</v>
      </c>
      <c r="F221" s="144" t="n">
        <v>-6.65665275529943</v>
      </c>
      <c r="G221" s="144" t="n">
        <v>-6.64568884517104</v>
      </c>
      <c r="H221" s="144" t="n">
        <v>0</v>
      </c>
      <c r="I221" s="144" t="n">
        <v>0</v>
      </c>
      <c r="J221" s="144"/>
      <c r="K221" s="144"/>
      <c r="L221" s="144" t="n">
        <v>0.284960735822192</v>
      </c>
      <c r="M221" s="144" t="n">
        <v>-7.30100582010094</v>
      </c>
      <c r="N221" s="144" t="n">
        <v>-7.01977414229295</v>
      </c>
      <c r="O221" s="144" t="n">
        <v>-6.48531366576647</v>
      </c>
      <c r="P221" s="144" t="n">
        <v>-6.67685526358</v>
      </c>
      <c r="Q221" s="144" t="n">
        <v>-6.47808917779536</v>
      </c>
      <c r="R221" s="144" t="n">
        <v>-6.38297836871249</v>
      </c>
      <c r="S221" s="144" t="n">
        <v>-6.54744565161644</v>
      </c>
      <c r="T221" s="144" t="n">
        <v>-6.67944396670921</v>
      </c>
      <c r="U221" s="144" t="n">
        <v>-5.89664304877284</v>
      </c>
      <c r="V221" s="144" t="n">
        <v>-6.27375648314579</v>
      </c>
      <c r="W221" s="144" t="n">
        <v>-3.59318251638599</v>
      </c>
      <c r="X221" s="144"/>
      <c r="Y221" s="144"/>
      <c r="Z221" s="144" t="n">
        <v>-14.7406969711297</v>
      </c>
      <c r="AA221" s="144" t="n">
        <v>-20.4641385607478</v>
      </c>
      <c r="AB221" s="144" t="n">
        <v>-19.3155676014758</v>
      </c>
      <c r="AC221" s="144" t="n">
        <v>-18.5954663373978</v>
      </c>
      <c r="AD221" s="144" t="n">
        <v>-17.9105863079961</v>
      </c>
      <c r="AE221" s="144" t="n">
        <v>-17.5937370741672</v>
      </c>
      <c r="AF221" s="144" t="n">
        <v>-18.1194981986407</v>
      </c>
      <c r="AG221" s="144" t="n">
        <v>-17.5308415842363</v>
      </c>
      <c r="AH221" s="144" t="n">
        <v>-16.7859181408775</v>
      </c>
      <c r="AI221" s="144" t="n">
        <v>-17.0989187318358</v>
      </c>
      <c r="AJ221" s="144" t="n">
        <v>-18.013577659423</v>
      </c>
      <c r="AK221" s="144" t="n">
        <v>-18.4107788164301</v>
      </c>
      <c r="AL221" s="144"/>
      <c r="AM221" s="144"/>
      <c r="AN221" s="144" t="n">
        <v>-0.112154326497138</v>
      </c>
      <c r="AO221" s="144" t="n">
        <v>-0.263014796604999</v>
      </c>
      <c r="AP221" s="144" t="n">
        <v>-0.263014796604985</v>
      </c>
      <c r="AQ221" s="144" t="n">
        <v>-0.263014796604987</v>
      </c>
      <c r="AR221" s="144" t="n">
        <v>-0.263014796604991</v>
      </c>
      <c r="AS221" s="144" t="n">
        <v>-10.525159636544</v>
      </c>
      <c r="AT221" s="144"/>
      <c r="AU221" s="144"/>
      <c r="AV221" s="144" t="n">
        <v>0</v>
      </c>
      <c r="AW221" s="144" t="n">
        <v>-0.176827419600226</v>
      </c>
      <c r="AX221" s="144" t="n">
        <v>-0.211612073335713</v>
      </c>
      <c r="AY221" s="144" t="n">
        <v>-0.226392563660966</v>
      </c>
      <c r="AZ221" s="144" t="n">
        <v>-0.234571292530708</v>
      </c>
      <c r="BA221" s="144" t="n">
        <v>-0.239763853103322</v>
      </c>
      <c r="BB221" s="144" t="n">
        <v>-0.243353212731745</v>
      </c>
      <c r="BC221" s="144" t="n">
        <v>-0.245982560658384</v>
      </c>
      <c r="BD221" s="144" t="n">
        <v>-0.247991614145898</v>
      </c>
      <c r="BE221" s="144" t="n">
        <v>-0.249576715681025</v>
      </c>
      <c r="BF221" s="144" t="n">
        <v>-0.252807199279572</v>
      </c>
      <c r="BG221" s="144" t="n">
        <v>2.00248428867796</v>
      </c>
      <c r="BH221" s="144"/>
      <c r="BI221" s="144"/>
      <c r="BJ221" s="144" t="n">
        <v>-0.263014796604999</v>
      </c>
      <c r="BK221" s="144" t="n">
        <v>-0.263014796604999</v>
      </c>
      <c r="BL221" s="144" t="n">
        <v>-0.263014796604985</v>
      </c>
      <c r="BM221" s="144" t="n">
        <v>-0.263014796604987</v>
      </c>
      <c r="BN221" s="144" t="n">
        <v>-0.263014796604997</v>
      </c>
      <c r="BO221" s="144" t="n">
        <v>6.73611924190113</v>
      </c>
      <c r="BQ221" s="90"/>
      <c r="BR221" s="124"/>
    </row>
    <row r="222" customFormat="false" ht="12.75" hidden="false" customHeight="false" outlineLevel="0" collapsed="false">
      <c r="A222" s="11"/>
      <c r="B222" s="11"/>
      <c r="C222" s="11"/>
      <c r="D222" s="11"/>
      <c r="E222" s="11"/>
      <c r="F222" s="11"/>
      <c r="G222" s="11"/>
      <c r="H222" s="11"/>
      <c r="I222" s="11"/>
      <c r="J222" s="11"/>
      <c r="K222" s="11"/>
      <c r="L222" s="11"/>
      <c r="M222" s="11"/>
      <c r="N222" s="11"/>
      <c r="O222" s="11"/>
      <c r="P222" s="11"/>
      <c r="Q222" s="11"/>
      <c r="R222" s="11"/>
      <c r="S222" s="11"/>
      <c r="T222" s="11"/>
      <c r="U222" s="11"/>
      <c r="V222" s="11"/>
      <c r="W222" s="11"/>
      <c r="Y222" s="11"/>
      <c r="Z222" s="11"/>
      <c r="AA222" s="11"/>
      <c r="AB222" s="11"/>
      <c r="AC222" s="11"/>
      <c r="AD222" s="11"/>
      <c r="AE222" s="11"/>
      <c r="AF222" s="11"/>
      <c r="AG222" s="11"/>
      <c r="AH222" s="11"/>
      <c r="AI222" s="11"/>
      <c r="AJ222" s="11"/>
      <c r="AK222" s="11"/>
      <c r="AM222" s="11"/>
      <c r="AN222" s="11"/>
      <c r="AO222" s="11"/>
      <c r="AP222" s="11"/>
      <c r="AQ222" s="11"/>
      <c r="AR222" s="11"/>
      <c r="AS222" s="11"/>
      <c r="AU222" s="11"/>
      <c r="AV222" s="11"/>
      <c r="AW222" s="11"/>
      <c r="AX222" s="11"/>
      <c r="AY222" s="11"/>
      <c r="AZ222" s="11"/>
      <c r="BA222" s="11"/>
      <c r="BB222" s="11"/>
      <c r="BC222" s="11"/>
      <c r="BD222" s="11"/>
      <c r="BE222" s="11"/>
      <c r="BF222" s="11"/>
      <c r="BG222" s="11"/>
      <c r="BI222" s="11"/>
      <c r="BJ222" s="11"/>
      <c r="BK222" s="11"/>
      <c r="BL222" s="11"/>
      <c r="BM222" s="11"/>
      <c r="BN222" s="11"/>
      <c r="BO222" s="11"/>
      <c r="BQ222" s="90"/>
      <c r="BR222" s="124"/>
    </row>
    <row r="223" customFormat="false" ht="12.75" hidden="false" customHeight="false" outlineLevel="0" collapsed="false">
      <c r="A223" s="98" t="s">
        <v>343</v>
      </c>
      <c r="B223" s="98" t="s">
        <v>344</v>
      </c>
      <c r="C223" s="159" t="n">
        <v>5.86479192754075</v>
      </c>
      <c r="D223" s="159" t="n">
        <v>6.2478486126945</v>
      </c>
      <c r="E223" s="159" t="n">
        <v>7.38688171509079</v>
      </c>
      <c r="F223" s="159" t="n">
        <v>21.3684643412611</v>
      </c>
      <c r="G223" s="159" t="n">
        <v>21.8467588936282</v>
      </c>
      <c r="H223" s="159" t="n">
        <v>0</v>
      </c>
      <c r="I223" s="159" t="n">
        <v>0</v>
      </c>
      <c r="J223" s="98"/>
      <c r="K223" s="87"/>
      <c r="L223" s="159" t="n">
        <v>3.82345332382539</v>
      </c>
      <c r="M223" s="159" t="n">
        <v>6.78753716574525</v>
      </c>
      <c r="N223" s="159" t="n">
        <v>6.01008081601948</v>
      </c>
      <c r="O223" s="159" t="n">
        <v>6.2472458461678</v>
      </c>
      <c r="P223" s="159" t="n">
        <v>6.54297316669308</v>
      </c>
      <c r="Q223" s="159" t="n">
        <v>6.56693212049089</v>
      </c>
      <c r="R223" s="159" t="n">
        <v>7.13458392683477</v>
      </c>
      <c r="S223" s="159" t="n">
        <v>7.43083853522466</v>
      </c>
      <c r="T223" s="159" t="n">
        <v>7.67055549078517</v>
      </c>
      <c r="U223" s="159" t="n">
        <v>8.33066843563888</v>
      </c>
      <c r="V223" s="159" t="n">
        <v>10.063163535987</v>
      </c>
      <c r="W223" s="87"/>
      <c r="X223" s="87"/>
      <c r="Y223" s="87"/>
      <c r="Z223" s="159" t="n">
        <v>20.6418455752138</v>
      </c>
      <c r="AA223" s="159" t="n">
        <v>23.6111906804848</v>
      </c>
      <c r="AB223" s="159" t="n">
        <v>21.9500994837007</v>
      </c>
      <c r="AC223" s="159" t="n">
        <v>20.780661114607</v>
      </c>
      <c r="AD223" s="159" t="n">
        <v>21.0095445317933</v>
      </c>
      <c r="AE223" s="159" t="n">
        <v>20.9278953295228</v>
      </c>
      <c r="AF223" s="159" t="n">
        <v>20.9654813677313</v>
      </c>
      <c r="AG223" s="159" t="n">
        <v>21.7432350138451</v>
      </c>
      <c r="AH223" s="159" t="n">
        <v>22.3751143478869</v>
      </c>
      <c r="AI223" s="159" t="n">
        <v>21.528691261849</v>
      </c>
      <c r="AJ223" s="159" t="n">
        <v>23.7876000902398</v>
      </c>
      <c r="AK223" s="87"/>
      <c r="AL223" s="87"/>
      <c r="AM223" s="87"/>
      <c r="AN223" s="159" t="n">
        <v>1.30833974843267</v>
      </c>
      <c r="AO223" s="159" t="n">
        <v>3.12804270031044</v>
      </c>
      <c r="AP223" s="159" t="n">
        <v>3.12804270031044</v>
      </c>
      <c r="AQ223" s="159" t="n">
        <v>3.12804270031044</v>
      </c>
      <c r="AR223" s="159" t="n">
        <v>3.12804270031044</v>
      </c>
      <c r="AS223" s="159"/>
      <c r="AT223" s="87"/>
      <c r="AU223" s="87"/>
      <c r="AV223" s="159" t="n">
        <v>0</v>
      </c>
      <c r="AW223" s="159" t="n">
        <v>2.07984121108393</v>
      </c>
      <c r="AX223" s="159" t="n">
        <v>2.50009585309856</v>
      </c>
      <c r="AY223" s="159" t="n">
        <v>2.67980675617892</v>
      </c>
      <c r="AZ223" s="159" t="n">
        <v>2.77954316839537</v>
      </c>
      <c r="BA223" s="159" t="n">
        <v>2.84297354507344</v>
      </c>
      <c r="BB223" s="159" t="n">
        <v>2.88686946891577</v>
      </c>
      <c r="BC223" s="159" t="n">
        <v>2.91905076252825</v>
      </c>
      <c r="BD223" s="159" t="n">
        <v>2.94365482171564</v>
      </c>
      <c r="BE223" s="159" t="n">
        <v>2.96307591769858</v>
      </c>
      <c r="BF223" s="159" t="n">
        <v>3.00268129016068</v>
      </c>
      <c r="BG223" s="87"/>
      <c r="BH223" s="87"/>
      <c r="BI223" s="87"/>
      <c r="BJ223" s="159" t="n">
        <v>3.12804270031044</v>
      </c>
      <c r="BK223" s="159" t="n">
        <v>3.12804270031044</v>
      </c>
      <c r="BL223" s="159" t="n">
        <v>3.12804270031044</v>
      </c>
      <c r="BM223" s="159" t="n">
        <v>3.12804270031044</v>
      </c>
      <c r="BN223" s="159" t="n">
        <v>3.12804270031044</v>
      </c>
      <c r="BO223" s="87"/>
      <c r="BQ223" s="90"/>
      <c r="BR223" s="124"/>
    </row>
    <row r="224" customFormat="false" ht="12.75" hidden="false" customHeight="false" outlineLevel="0" collapsed="false">
      <c r="A224" s="98" t="s">
        <v>345</v>
      </c>
      <c r="B224" s="98" t="s">
        <v>346</v>
      </c>
      <c r="C224" s="120" t="n">
        <v>3.12804270031045</v>
      </c>
      <c r="D224" s="120" t="n">
        <v>3.12804270031045</v>
      </c>
      <c r="E224" s="120" t="n">
        <v>3.12804270031045</v>
      </c>
      <c r="F224" s="120" t="n">
        <v>3.12804270031045</v>
      </c>
      <c r="G224" s="120" t="n">
        <v>3.12804270031045</v>
      </c>
      <c r="H224" s="120" t="n">
        <v>3.12804270031045</v>
      </c>
      <c r="I224" s="120" t="n">
        <v>3.12804270031045</v>
      </c>
      <c r="J224" s="120"/>
      <c r="K224" s="120"/>
      <c r="L224" s="120" t="n">
        <v>3.12804270031045</v>
      </c>
      <c r="M224" s="120" t="n">
        <v>3.12804270031045</v>
      </c>
      <c r="N224" s="120" t="n">
        <v>3.12804270031045</v>
      </c>
      <c r="O224" s="120" t="n">
        <v>3.12804270031045</v>
      </c>
      <c r="P224" s="120" t="n">
        <v>3.12804270031045</v>
      </c>
      <c r="Q224" s="120" t="n">
        <v>3.12804270031045</v>
      </c>
      <c r="R224" s="120" t="n">
        <v>3.12804270031045</v>
      </c>
      <c r="S224" s="120" t="n">
        <v>3.12804270031045</v>
      </c>
      <c r="T224" s="120" t="n">
        <v>3.12804270031045</v>
      </c>
      <c r="U224" s="120" t="n">
        <v>3.12804270031045</v>
      </c>
      <c r="V224" s="120" t="n">
        <v>3.12804270031045</v>
      </c>
      <c r="W224" s="120"/>
      <c r="X224" s="120"/>
      <c r="Y224" s="120"/>
      <c r="Z224" s="120" t="n">
        <v>3.12804270031045</v>
      </c>
      <c r="AA224" s="120" t="n">
        <v>3.12804270031045</v>
      </c>
      <c r="AB224" s="120" t="n">
        <v>3.12804270031045</v>
      </c>
      <c r="AC224" s="120" t="n">
        <v>3.12804270031045</v>
      </c>
      <c r="AD224" s="120" t="n">
        <v>3.12804270031045</v>
      </c>
      <c r="AE224" s="120" t="n">
        <v>3.12804270031045</v>
      </c>
      <c r="AF224" s="120" t="n">
        <v>3.12804270031045</v>
      </c>
      <c r="AG224" s="120" t="n">
        <v>3.12804270031045</v>
      </c>
      <c r="AH224" s="120" t="n">
        <v>3.12804270031045</v>
      </c>
      <c r="AI224" s="120" t="n">
        <v>3.12804270031045</v>
      </c>
      <c r="AJ224" s="120" t="n">
        <v>3.12804270031045</v>
      </c>
      <c r="AK224" s="87"/>
      <c r="AL224" s="120"/>
      <c r="AM224" s="120"/>
      <c r="AN224" s="120" t="n">
        <v>3.12804270031045</v>
      </c>
      <c r="AO224" s="120" t="n">
        <v>3.12804270031045</v>
      </c>
      <c r="AP224" s="120" t="n">
        <v>3.12804270031045</v>
      </c>
      <c r="AQ224" s="120" t="n">
        <v>3.12804270031045</v>
      </c>
      <c r="AR224" s="120" t="n">
        <v>3.12804270031045</v>
      </c>
      <c r="AS224" s="120" t="n">
        <v>3.12804270031045</v>
      </c>
      <c r="AT224" s="120"/>
      <c r="AU224" s="120"/>
      <c r="AV224" s="120" t="n">
        <v>3.12804270031045</v>
      </c>
      <c r="AW224" s="120" t="n">
        <v>3.12804270031045</v>
      </c>
      <c r="AX224" s="120" t="n">
        <v>3.12804270031045</v>
      </c>
      <c r="AY224" s="120" t="n">
        <v>3.12804270031045</v>
      </c>
      <c r="AZ224" s="120" t="n">
        <v>3.12804270031045</v>
      </c>
      <c r="BA224" s="120" t="n">
        <v>3.12804270031045</v>
      </c>
      <c r="BB224" s="120" t="n">
        <v>3.12804270031045</v>
      </c>
      <c r="BC224" s="120" t="n">
        <v>3.12804270031045</v>
      </c>
      <c r="BD224" s="120" t="n">
        <v>3.12804270031045</v>
      </c>
      <c r="BE224" s="120" t="n">
        <v>3.12804270031045</v>
      </c>
      <c r="BF224" s="120" t="n">
        <v>3.12804270031045</v>
      </c>
      <c r="BG224" s="120"/>
      <c r="BH224" s="120"/>
      <c r="BI224" s="120"/>
      <c r="BJ224" s="120" t="n">
        <v>3.12804270031045</v>
      </c>
      <c r="BK224" s="120" t="n">
        <v>3.12804270031045</v>
      </c>
      <c r="BL224" s="120" t="n">
        <v>3.12804270031045</v>
      </c>
      <c r="BM224" s="120" t="n">
        <v>3.12804270031045</v>
      </c>
      <c r="BN224" s="120" t="n">
        <v>3.12804270031045</v>
      </c>
      <c r="BO224" s="87"/>
      <c r="BQ224" s="90"/>
      <c r="BR224" s="124"/>
    </row>
    <row r="225" customFormat="false" ht="12.75" hidden="false" customHeight="false" outlineLevel="0" collapsed="false">
      <c r="A225" s="98" t="s">
        <v>347</v>
      </c>
      <c r="B225" s="98" t="s">
        <v>348</v>
      </c>
      <c r="C225" s="159" t="n">
        <v>2.73674922723029</v>
      </c>
      <c r="D225" s="159" t="n">
        <v>3.11980591238404</v>
      </c>
      <c r="E225" s="159" t="n">
        <v>4.25883901478033</v>
      </c>
      <c r="F225" s="159" t="n">
        <v>18.2404216409506</v>
      </c>
      <c r="G225" s="159" t="n">
        <v>18.7187161933178</v>
      </c>
      <c r="H225" s="159" t="n">
        <v>-3.12804270031045</v>
      </c>
      <c r="I225" s="159" t="n">
        <v>-3.12804270031045</v>
      </c>
      <c r="J225" s="98"/>
      <c r="K225" s="87"/>
      <c r="L225" s="159" t="n">
        <v>0.695410623514935</v>
      </c>
      <c r="M225" s="159" t="n">
        <v>3.6594944654348</v>
      </c>
      <c r="N225" s="159" t="n">
        <v>2.88203811570903</v>
      </c>
      <c r="O225" s="159" t="n">
        <v>3.11920314585735</v>
      </c>
      <c r="P225" s="159" t="n">
        <v>3.41493046638263</v>
      </c>
      <c r="Q225" s="159" t="n">
        <v>3.43888942018043</v>
      </c>
      <c r="R225" s="159" t="n">
        <v>4.00654122652432</v>
      </c>
      <c r="S225" s="159" t="n">
        <v>4.30279583491421</v>
      </c>
      <c r="T225" s="159" t="n">
        <v>4.54251279047472</v>
      </c>
      <c r="U225" s="159" t="n">
        <v>5.20262573532842</v>
      </c>
      <c r="V225" s="159" t="n">
        <v>6.9351208356765</v>
      </c>
      <c r="W225" s="87"/>
      <c r="X225" s="87"/>
      <c r="Y225" s="87"/>
      <c r="Z225" s="159" t="n">
        <v>17.5138028749034</v>
      </c>
      <c r="AA225" s="159" t="n">
        <v>20.4831479801744</v>
      </c>
      <c r="AB225" s="159" t="n">
        <v>18.8220567833902</v>
      </c>
      <c r="AC225" s="159" t="n">
        <v>17.6526184142965</v>
      </c>
      <c r="AD225" s="159" t="n">
        <v>17.8815018314828</v>
      </c>
      <c r="AE225" s="159" t="n">
        <v>17.7998526292124</v>
      </c>
      <c r="AF225" s="159" t="n">
        <v>17.8374386674208</v>
      </c>
      <c r="AG225" s="159" t="n">
        <v>18.6151923135346</v>
      </c>
      <c r="AH225" s="159" t="n">
        <v>19.2470716475765</v>
      </c>
      <c r="AI225" s="159" t="n">
        <v>18.4006485615385</v>
      </c>
      <c r="AJ225" s="159" t="n">
        <v>20.6595573899293</v>
      </c>
      <c r="AK225" s="87"/>
      <c r="AL225" s="87"/>
      <c r="AM225" s="87"/>
      <c r="AN225" s="159" t="n">
        <v>-1.81970295187778</v>
      </c>
      <c r="AO225" s="159" t="n">
        <v>-1.24344978758018E-014</v>
      </c>
      <c r="AP225" s="159" t="n">
        <v>-1.24344978758018E-014</v>
      </c>
      <c r="AQ225" s="159" t="n">
        <v>-1.24344978758018E-014</v>
      </c>
      <c r="AR225" s="159" t="n">
        <v>-1.24344978758018E-014</v>
      </c>
      <c r="AS225" s="87"/>
      <c r="AT225" s="87"/>
      <c r="AU225" s="87"/>
      <c r="AV225" s="159" t="n">
        <v>-3.12804270031045</v>
      </c>
      <c r="AW225" s="159" t="n">
        <v>-1.04820148922652</v>
      </c>
      <c r="AX225" s="159" t="n">
        <v>-0.627946847211892</v>
      </c>
      <c r="AY225" s="159" t="n">
        <v>-0.448235944131538</v>
      </c>
      <c r="AZ225" s="159" t="n">
        <v>-0.348499531915082</v>
      </c>
      <c r="BA225" s="159" t="n">
        <v>-0.285069155237018</v>
      </c>
      <c r="BB225" s="159" t="n">
        <v>-0.241173231394688</v>
      </c>
      <c r="BC225" s="159" t="n">
        <v>-0.208991937782201</v>
      </c>
      <c r="BD225" s="159" t="n">
        <v>-0.184387878594817</v>
      </c>
      <c r="BE225" s="159" t="n">
        <v>-0.164966782611876</v>
      </c>
      <c r="BF225" s="159" t="n">
        <v>-0.125361410149773</v>
      </c>
      <c r="BG225" s="87"/>
      <c r="BH225" s="87"/>
      <c r="BI225" s="87"/>
      <c r="BJ225" s="159" t="n">
        <v>-1.24344978758018E-014</v>
      </c>
      <c r="BK225" s="159" t="n">
        <v>-1.24344978758018E-014</v>
      </c>
      <c r="BL225" s="159" t="n">
        <v>-1.24344978758018E-014</v>
      </c>
      <c r="BM225" s="159" t="n">
        <v>-1.24344978758018E-014</v>
      </c>
      <c r="BN225" s="159" t="n">
        <v>-1.24344978758018E-014</v>
      </c>
      <c r="BO225" s="87"/>
      <c r="BQ225" s="90"/>
      <c r="BR225" s="124"/>
    </row>
    <row r="226" customFormat="false" ht="12.75" hidden="false" customHeight="false" outlineLevel="0" collapsed="false">
      <c r="A226" s="98" t="s">
        <v>363</v>
      </c>
      <c r="B226" s="98"/>
      <c r="C226" s="159" t="n">
        <v>-0.056484348620971</v>
      </c>
      <c r="D226" s="159" t="n">
        <v>0.851879189946165</v>
      </c>
      <c r="E226" s="159" t="n">
        <v>0.64769471612834</v>
      </c>
      <c r="F226" s="159" t="n">
        <v>-11.6933881018013</v>
      </c>
      <c r="G226" s="159" t="n">
        <v>-11.1340764899882</v>
      </c>
      <c r="H226" s="159" t="n">
        <v>0.271957299689547</v>
      </c>
      <c r="I226" s="159" t="n">
        <v>0.271957299689547</v>
      </c>
      <c r="J226" s="159"/>
      <c r="K226" s="159"/>
      <c r="L226" s="159" t="n">
        <v>0.986965310073813</v>
      </c>
      <c r="M226" s="159" t="n">
        <v>1.26022068190473</v>
      </c>
      <c r="N226" s="159" t="n">
        <v>1.00513187697218</v>
      </c>
      <c r="O226" s="159" t="n">
        <v>0.933415880047968</v>
      </c>
      <c r="P226" s="159" t="n">
        <v>0.885333111567783</v>
      </c>
      <c r="Q226" s="159" t="n">
        <v>0.462301151277795</v>
      </c>
      <c r="R226" s="159" t="n">
        <v>0.701110068519901</v>
      </c>
      <c r="S226" s="159" t="n">
        <v>0.739134352643329</v>
      </c>
      <c r="T226" s="159" t="n">
        <v>0.586650318256183</v>
      </c>
      <c r="U226" s="159" t="n">
        <v>0.274884036813091</v>
      </c>
      <c r="V226" s="159" t="n">
        <v>0.391663997435495</v>
      </c>
      <c r="W226" s="87"/>
      <c r="X226" s="87"/>
      <c r="Y226" s="87"/>
      <c r="Z226" s="159" t="n">
        <v>-15.9673577619573</v>
      </c>
      <c r="AA226" s="159" t="n">
        <v>-14.3018025047465</v>
      </c>
      <c r="AB226" s="159" t="n">
        <v>-13.0746785922321</v>
      </c>
      <c r="AC226" s="159" t="n">
        <v>-13.0579831070677</v>
      </c>
      <c r="AD226" s="159" t="n">
        <v>-11.9775624417768</v>
      </c>
      <c r="AE226" s="159" t="n">
        <v>-11.7471659923432</v>
      </c>
      <c r="AF226" s="159" t="n">
        <v>-13.1351778492589</v>
      </c>
      <c r="AG226" s="159" t="n">
        <v>-11.8454976125705</v>
      </c>
      <c r="AH226" s="159" t="n">
        <v>-10.3734020635516</v>
      </c>
      <c r="AI226" s="159" t="n">
        <v>-12.4378213142821</v>
      </c>
      <c r="AJ226" s="159" t="n">
        <v>-13.9458719916424</v>
      </c>
      <c r="AK226" s="87"/>
      <c r="AL226" s="87"/>
      <c r="AM226" s="87"/>
      <c r="AN226" s="159" t="n">
        <v>0.158208038841863</v>
      </c>
      <c r="AO226" s="159" t="n">
        <v>-1.24344978758018E-014</v>
      </c>
      <c r="AP226" s="159" t="n">
        <v>-1.24344978758018E-014</v>
      </c>
      <c r="AQ226" s="159" t="n">
        <v>-1.24344978758018E-014</v>
      </c>
      <c r="AR226" s="159" t="n">
        <v>-1.24344978758018E-014</v>
      </c>
      <c r="AS226" s="87"/>
      <c r="AT226" s="87"/>
      <c r="AU226" s="87"/>
      <c r="AV226" s="159" t="n">
        <v>0.271957299689547</v>
      </c>
      <c r="AW226" s="159" t="n">
        <v>0.0911324025443761</v>
      </c>
      <c r="AX226" s="159" t="n">
        <v>0.0545947562989935</v>
      </c>
      <c r="AY226" s="159" t="n">
        <v>0.0389703877692171</v>
      </c>
      <c r="AZ226" s="159" t="n">
        <v>0.030299136144547</v>
      </c>
      <c r="BA226" s="159" t="n">
        <v>0.0247843923854751</v>
      </c>
      <c r="BB226" s="159" t="n">
        <v>0.0209680068500817</v>
      </c>
      <c r="BC226" s="159" t="n">
        <v>0.0181701109931942</v>
      </c>
      <c r="BD226" s="159" t="n">
        <v>0.0160309926565527</v>
      </c>
      <c r="BE226" s="159" t="n">
        <v>0.0143424898685196</v>
      </c>
      <c r="BF226" s="159" t="n">
        <v>0.0108991320950502</v>
      </c>
      <c r="BG226" s="87"/>
      <c r="BH226" s="87"/>
      <c r="BI226" s="87"/>
      <c r="BJ226" s="159" t="n">
        <v>-1.24344978758018E-014</v>
      </c>
      <c r="BK226" s="159" t="n">
        <v>-1.24344978758018E-014</v>
      </c>
      <c r="BL226" s="159" t="n">
        <v>-1.24344978758018E-014</v>
      </c>
      <c r="BM226" s="159" t="n">
        <v>-1.24344978758018E-014</v>
      </c>
      <c r="BN226" s="159" t="n">
        <v>-3.77475828372553E-014</v>
      </c>
      <c r="BO226" s="87"/>
      <c r="BQ226" s="90"/>
      <c r="BR226" s="124"/>
    </row>
    <row r="227" customFormat="false" ht="12.75" hidden="false" customHeight="false" outlineLevel="0" collapsed="false">
      <c r="A227" s="98"/>
      <c r="B227" s="98"/>
      <c r="C227" s="98"/>
      <c r="D227" s="98"/>
      <c r="E227" s="98"/>
      <c r="F227" s="98"/>
      <c r="G227" s="98"/>
      <c r="H227" s="98"/>
      <c r="I227" s="98"/>
      <c r="J227" s="98"/>
      <c r="K227" s="87"/>
      <c r="L227" s="87"/>
      <c r="M227" s="87"/>
      <c r="N227" s="87"/>
      <c r="O227" s="87"/>
      <c r="P227" s="87"/>
      <c r="Q227" s="87"/>
      <c r="R227" s="87"/>
      <c r="S227" s="87"/>
      <c r="T227" s="87"/>
      <c r="U227" s="87"/>
      <c r="V227" s="87"/>
      <c r="W227" s="120"/>
      <c r="X227" s="120"/>
      <c r="Y227" s="87"/>
      <c r="Z227" s="87"/>
      <c r="AA227" s="87"/>
      <c r="AB227" s="87"/>
      <c r="AC227" s="87"/>
      <c r="AD227" s="87"/>
      <c r="AE227" s="87"/>
      <c r="AF227" s="87"/>
      <c r="AG227" s="87"/>
      <c r="AH227" s="87"/>
      <c r="AI227" s="87"/>
      <c r="AJ227" s="87"/>
      <c r="AK227" s="87"/>
      <c r="AL227" s="87"/>
      <c r="AM227" s="87"/>
      <c r="AN227" s="87"/>
      <c r="AO227" s="87"/>
      <c r="AP227" s="87"/>
      <c r="AQ227" s="87"/>
      <c r="AR227" s="87"/>
      <c r="AS227" s="120"/>
      <c r="AT227" s="87"/>
      <c r="AU227" s="87"/>
      <c r="AV227" s="87"/>
      <c r="AW227" s="87"/>
      <c r="AX227" s="87"/>
      <c r="AY227" s="87"/>
      <c r="AZ227" s="87"/>
      <c r="BA227" s="87"/>
      <c r="BB227" s="87"/>
      <c r="BC227" s="87"/>
      <c r="BD227" s="87"/>
      <c r="BE227" s="87"/>
      <c r="BF227" s="87"/>
      <c r="BG227" s="120"/>
      <c r="BH227" s="87"/>
      <c r="BI227" s="87"/>
      <c r="BJ227" s="87"/>
      <c r="BK227" s="87"/>
      <c r="BL227" s="87"/>
      <c r="BM227" s="87"/>
      <c r="BN227" s="87"/>
      <c r="BO227" s="120"/>
      <c r="BQ227" s="90"/>
      <c r="BR227" s="124"/>
    </row>
    <row r="228" customFormat="false" ht="12.75" hidden="false" customHeight="false" outlineLevel="0" collapsed="false">
      <c r="A228" s="98" t="s">
        <v>349</v>
      </c>
      <c r="B228" s="98" t="s">
        <v>350</v>
      </c>
      <c r="C228" s="145"/>
      <c r="D228" s="145"/>
      <c r="E228" s="145"/>
      <c r="F228" s="145"/>
      <c r="G228" s="145"/>
      <c r="H228" s="145"/>
      <c r="I228" s="145"/>
      <c r="J228" s="145"/>
      <c r="K228" s="145"/>
      <c r="L228" s="145" t="n">
        <v>6516.08678254031</v>
      </c>
      <c r="M228" s="145" t="n">
        <v>6516.08678254031</v>
      </c>
      <c r="N228" s="145" t="n">
        <v>6516.08678254031</v>
      </c>
      <c r="O228" s="145" t="n">
        <v>6516.08678254031</v>
      </c>
      <c r="P228" s="145" t="n">
        <v>6516.08678254031</v>
      </c>
      <c r="Q228" s="145" t="n">
        <v>6516.08678254031</v>
      </c>
      <c r="R228" s="145" t="n">
        <v>6516.08678254031</v>
      </c>
      <c r="S228" s="145" t="n">
        <v>6516.08678254031</v>
      </c>
      <c r="T228" s="145" t="n">
        <v>6516.08678254031</v>
      </c>
      <c r="U228" s="145" t="n">
        <v>6516.08678254031</v>
      </c>
      <c r="V228" s="145" t="n">
        <v>6516.08678254031</v>
      </c>
      <c r="W228" s="145"/>
      <c r="X228" s="145"/>
      <c r="Y228" s="145"/>
      <c r="Z228" s="145" t="n">
        <v>6516.08678254031</v>
      </c>
      <c r="AA228" s="145" t="n">
        <v>6516.08678254031</v>
      </c>
      <c r="AB228" s="145" t="n">
        <v>6516.08678254031</v>
      </c>
      <c r="AC228" s="145" t="n">
        <v>6516.08678254031</v>
      </c>
      <c r="AD228" s="145" t="n">
        <v>6516.08678254031</v>
      </c>
      <c r="AE228" s="145" t="n">
        <v>6516.08678254031</v>
      </c>
      <c r="AF228" s="145" t="n">
        <v>6516.08678254031</v>
      </c>
      <c r="AG228" s="145" t="n">
        <v>6516.08678254031</v>
      </c>
      <c r="AH228" s="145" t="n">
        <v>6516.08678254031</v>
      </c>
      <c r="AI228" s="145" t="n">
        <v>6516.08678254031</v>
      </c>
      <c r="AJ228" s="145" t="n">
        <v>6516.08678254031</v>
      </c>
      <c r="AK228" s="145"/>
      <c r="AL228" s="145"/>
      <c r="AM228" s="145"/>
      <c r="AN228" s="145" t="n">
        <v>6516.08678254031</v>
      </c>
      <c r="AO228" s="145" t="n">
        <v>6516.08678254031</v>
      </c>
      <c r="AP228" s="145" t="n">
        <v>6516.08678254031</v>
      </c>
      <c r="AQ228" s="145" t="n">
        <v>6516.08678254031</v>
      </c>
      <c r="AR228" s="145" t="n">
        <v>6516.08678254031</v>
      </c>
      <c r="AS228" s="145"/>
      <c r="AT228" s="145"/>
      <c r="AU228" s="145"/>
      <c r="AV228" s="145" t="n">
        <v>6516.08678254031</v>
      </c>
      <c r="AW228" s="145" t="n">
        <v>6516.08678254031</v>
      </c>
      <c r="AX228" s="145" t="n">
        <v>6516.08678254031</v>
      </c>
      <c r="AY228" s="145" t="n">
        <v>6516.08678254031</v>
      </c>
      <c r="AZ228" s="145" t="n">
        <v>6516.08678254031</v>
      </c>
      <c r="BA228" s="145" t="n">
        <v>6516.08678254031</v>
      </c>
      <c r="BB228" s="145" t="n">
        <v>6516.08678254031</v>
      </c>
      <c r="BC228" s="145" t="n">
        <v>6516.08678254031</v>
      </c>
      <c r="BD228" s="145" t="n">
        <v>6516.08678254031</v>
      </c>
      <c r="BE228" s="145" t="n">
        <v>6516.08678254031</v>
      </c>
      <c r="BF228" s="145" t="n">
        <v>6516.08678254031</v>
      </c>
      <c r="BG228" s="145"/>
      <c r="BH228" s="87"/>
      <c r="BI228" s="145"/>
      <c r="BJ228" s="145" t="n">
        <v>6516.08678254031</v>
      </c>
      <c r="BK228" s="145" t="n">
        <v>6516.08678254031</v>
      </c>
      <c r="BL228" s="145" t="n">
        <v>6516.08678254031</v>
      </c>
      <c r="BM228" s="145" t="n">
        <v>6516.08678254031</v>
      </c>
      <c r="BN228" s="145" t="n">
        <v>6516.08678254031</v>
      </c>
      <c r="BO228" s="145"/>
      <c r="BQ228" s="90"/>
      <c r="BR228" s="124"/>
    </row>
    <row r="229" customFormat="false" ht="12.75" hidden="false" customHeight="false" outlineLevel="0" collapsed="false">
      <c r="A229" s="98" t="s">
        <v>351</v>
      </c>
      <c r="B229" s="98" t="s">
        <v>352</v>
      </c>
      <c r="C229" s="145"/>
      <c r="D229" s="145"/>
      <c r="E229" s="145"/>
      <c r="F229" s="145"/>
      <c r="G229" s="145"/>
      <c r="H229" s="145"/>
      <c r="I229" s="145"/>
      <c r="J229" s="145"/>
      <c r="K229" s="145"/>
      <c r="L229" s="145" t="n">
        <v>12852.2421746357</v>
      </c>
      <c r="M229" s="145" t="n">
        <v>12852.2421746357</v>
      </c>
      <c r="N229" s="145" t="n">
        <v>12852.2421746357</v>
      </c>
      <c r="O229" s="145" t="n">
        <v>12852.2421746357</v>
      </c>
      <c r="P229" s="145" t="n">
        <v>12852.2421746357</v>
      </c>
      <c r="Q229" s="145" t="n">
        <v>12852.2421746357</v>
      </c>
      <c r="R229" s="145" t="n">
        <v>12852.2421746357</v>
      </c>
      <c r="S229" s="145" t="n">
        <v>12852.2421746357</v>
      </c>
      <c r="T229" s="145" t="n">
        <v>12852.2421746357</v>
      </c>
      <c r="U229" s="145" t="n">
        <v>12852.2421746357</v>
      </c>
      <c r="V229" s="145" t="n">
        <v>12852.2421746357</v>
      </c>
      <c r="W229" s="145"/>
      <c r="X229" s="145"/>
      <c r="Y229" s="145"/>
      <c r="Z229" s="145" t="n">
        <v>12852.2421746357</v>
      </c>
      <c r="AA229" s="145" t="n">
        <v>12852.2421746357</v>
      </c>
      <c r="AB229" s="145" t="n">
        <v>12852.2421746357</v>
      </c>
      <c r="AC229" s="145" t="n">
        <v>12852.2421746357</v>
      </c>
      <c r="AD229" s="145" t="n">
        <v>12852.2421746357</v>
      </c>
      <c r="AE229" s="145" t="n">
        <v>12852.2421746357</v>
      </c>
      <c r="AF229" s="145" t="n">
        <v>12852.2421746357</v>
      </c>
      <c r="AG229" s="145" t="n">
        <v>12852.2421746357</v>
      </c>
      <c r="AH229" s="145" t="n">
        <v>12852.2421746357</v>
      </c>
      <c r="AI229" s="145" t="n">
        <v>12852.2421746357</v>
      </c>
      <c r="AJ229" s="145" t="n">
        <v>12852.2421746357</v>
      </c>
      <c r="AK229" s="145"/>
      <c r="AL229" s="145"/>
      <c r="AM229" s="145"/>
      <c r="AN229" s="145" t="n">
        <v>12852.2421746357</v>
      </c>
      <c r="AO229" s="145" t="n">
        <v>12852.2421746357</v>
      </c>
      <c r="AP229" s="145" t="n">
        <v>12852.2421746357</v>
      </c>
      <c r="AQ229" s="145" t="n">
        <v>12852.2421746357</v>
      </c>
      <c r="AR229" s="145" t="n">
        <v>12852.2421746357</v>
      </c>
      <c r="AS229" s="145"/>
      <c r="AT229" s="145"/>
      <c r="AU229" s="145"/>
      <c r="AV229" s="145" t="n">
        <v>12852.2421746357</v>
      </c>
      <c r="AW229" s="145" t="n">
        <v>12852.2421746357</v>
      </c>
      <c r="AX229" s="145" t="n">
        <v>12852.2421746357</v>
      </c>
      <c r="AY229" s="145" t="n">
        <v>12852.2421746357</v>
      </c>
      <c r="AZ229" s="145" t="n">
        <v>12852.2421746357</v>
      </c>
      <c r="BA229" s="145" t="n">
        <v>12852.2421746357</v>
      </c>
      <c r="BB229" s="145" t="n">
        <v>12852.2421746357</v>
      </c>
      <c r="BC229" s="145" t="n">
        <v>12852.2421746357</v>
      </c>
      <c r="BD229" s="145" t="n">
        <v>12852.2421746357</v>
      </c>
      <c r="BE229" s="145" t="n">
        <v>12852.2421746357</v>
      </c>
      <c r="BF229" s="145" t="n">
        <v>12852.2421746357</v>
      </c>
      <c r="BG229" s="145"/>
      <c r="BH229" s="87"/>
      <c r="BI229" s="145"/>
      <c r="BJ229" s="145" t="n">
        <v>12852.2421746357</v>
      </c>
      <c r="BK229" s="145" t="n">
        <v>12852.2421746357</v>
      </c>
      <c r="BL229" s="145" t="n">
        <v>12852.2421746357</v>
      </c>
      <c r="BM229" s="145" t="n">
        <v>12852.2421746357</v>
      </c>
      <c r="BN229" s="145" t="n">
        <v>12852.2421746357</v>
      </c>
      <c r="BO229" s="145"/>
      <c r="BQ229" s="90"/>
      <c r="BR229" s="124"/>
    </row>
    <row r="230" customFormat="false" ht="12.75" hidden="false" customHeight="false" outlineLevel="0" collapsed="false">
      <c r="A230" s="98"/>
      <c r="B230" s="98"/>
      <c r="C230" s="145"/>
      <c r="D230" s="98"/>
      <c r="E230" s="98"/>
      <c r="F230" s="145"/>
      <c r="G230" s="145"/>
      <c r="H230" s="145"/>
      <c r="I230" s="145"/>
      <c r="J230" s="145"/>
      <c r="K230" s="11"/>
      <c r="L230" s="11"/>
      <c r="M230" s="145"/>
      <c r="N230" s="145"/>
      <c r="O230" s="145"/>
      <c r="P230" s="145"/>
      <c r="Q230" s="145"/>
      <c r="R230" s="145"/>
      <c r="S230" s="145"/>
      <c r="T230" s="145"/>
      <c r="U230" s="145"/>
      <c r="V230" s="145"/>
      <c r="W230" s="117" t="s">
        <v>270</v>
      </c>
      <c r="X230" s="145"/>
      <c r="Y230" s="145"/>
      <c r="Z230" s="145"/>
      <c r="AA230" s="145"/>
      <c r="AB230" s="145"/>
      <c r="AC230" s="145"/>
      <c r="AD230" s="145"/>
      <c r="AE230" s="145"/>
      <c r="AF230" s="145"/>
      <c r="AG230" s="145"/>
      <c r="AH230" s="145"/>
      <c r="AI230" s="145"/>
      <c r="AJ230" s="145"/>
      <c r="AK230" s="145" t="s">
        <v>270</v>
      </c>
      <c r="AL230" s="145"/>
      <c r="AM230" s="145"/>
      <c r="AN230" s="145" t="n">
        <v>4876.93406616275</v>
      </c>
      <c r="AO230" s="145"/>
      <c r="AP230" s="145"/>
      <c r="AQ230" s="145"/>
      <c r="AR230" s="145"/>
      <c r="AS230" s="145" t="s">
        <v>270</v>
      </c>
      <c r="AT230" s="145"/>
      <c r="AU230" s="145"/>
      <c r="AV230" s="98"/>
      <c r="AW230" s="145"/>
      <c r="AX230" s="145"/>
      <c r="AY230" s="145"/>
      <c r="AZ230" s="145"/>
      <c r="BA230" s="145"/>
      <c r="BB230" s="145"/>
      <c r="BC230" s="145"/>
      <c r="BD230" s="145"/>
      <c r="BE230" s="145"/>
      <c r="BF230" s="145"/>
      <c r="BG230" s="145"/>
      <c r="BH230" s="146"/>
      <c r="BI230" s="145"/>
      <c r="BJ230" s="145"/>
      <c r="BK230" s="145"/>
      <c r="BL230" s="145"/>
      <c r="BM230" s="145"/>
      <c r="BN230" s="145"/>
      <c r="BO230" s="145"/>
      <c r="BQ230" s="90"/>
      <c r="BR230" s="124"/>
    </row>
    <row r="231" customFormat="false" ht="12.75" hidden="false" customHeight="false" outlineLevel="0" collapsed="false">
      <c r="A231" s="98" t="s">
        <v>353</v>
      </c>
      <c r="B231" s="98" t="s">
        <v>354</v>
      </c>
      <c r="C231" s="145"/>
      <c r="D231" s="11"/>
      <c r="E231" s="11"/>
      <c r="F231" s="145"/>
      <c r="G231" s="145"/>
      <c r="H231" s="145"/>
      <c r="I231" s="145"/>
      <c r="J231" s="145"/>
      <c r="K231" s="147"/>
      <c r="L231" s="147" t="n">
        <v>7111.84723991663</v>
      </c>
      <c r="M231" s="148" t="n">
        <v>0</v>
      </c>
      <c r="N231" s="148" t="n">
        <v>0</v>
      </c>
      <c r="O231" s="148" t="n">
        <v>0</v>
      </c>
      <c r="P231" s="148" t="n">
        <v>0</v>
      </c>
      <c r="Q231" s="148" t="n">
        <v>0</v>
      </c>
      <c r="R231" s="148" t="n">
        <v>0</v>
      </c>
      <c r="S231" s="148" t="n">
        <v>0</v>
      </c>
      <c r="T231" s="148" t="n">
        <v>0</v>
      </c>
      <c r="U231" s="148" t="n">
        <v>0</v>
      </c>
      <c r="V231" s="149" t="n">
        <v>0</v>
      </c>
      <c r="W231" s="117" t="n">
        <v>7111.84723991663</v>
      </c>
      <c r="X231" s="145"/>
      <c r="Y231" s="147"/>
      <c r="Z231" s="147" t="n">
        <v>285.6793790538</v>
      </c>
      <c r="AA231" s="148" t="n">
        <v>0</v>
      </c>
      <c r="AB231" s="148" t="n">
        <v>0</v>
      </c>
      <c r="AC231" s="148" t="n">
        <v>0</v>
      </c>
      <c r="AD231" s="148" t="n">
        <v>0</v>
      </c>
      <c r="AE231" s="148" t="n">
        <v>0</v>
      </c>
      <c r="AF231" s="148" t="n">
        <v>0</v>
      </c>
      <c r="AG231" s="148" t="n">
        <v>0</v>
      </c>
      <c r="AH231" s="148" t="n">
        <v>0</v>
      </c>
      <c r="AI231" s="148" t="n">
        <v>0</v>
      </c>
      <c r="AJ231" s="149" t="n">
        <v>0</v>
      </c>
      <c r="AK231" s="117" t="n">
        <v>285.6793790538</v>
      </c>
      <c r="AL231" s="145"/>
      <c r="AM231" s="145"/>
      <c r="AN231" s="147" t="n">
        <v>4876.93406616275</v>
      </c>
      <c r="AO231" s="148" t="n">
        <v>0</v>
      </c>
      <c r="AP231" s="148" t="n">
        <v>0</v>
      </c>
      <c r="AQ231" s="148" t="n">
        <v>0</v>
      </c>
      <c r="AR231" s="149" t="n">
        <v>0</v>
      </c>
      <c r="AS231" s="145" t="n">
        <v>4876.93406616275</v>
      </c>
      <c r="AT231" s="145"/>
      <c r="AU231" s="147"/>
      <c r="AV231" s="147" t="n">
        <v>563.282494320532</v>
      </c>
      <c r="AW231" s="148" t="n">
        <v>0</v>
      </c>
      <c r="AX231" s="148" t="n">
        <v>0</v>
      </c>
      <c r="AY231" s="148" t="n">
        <v>0</v>
      </c>
      <c r="AZ231" s="148" t="n">
        <v>0</v>
      </c>
      <c r="BA231" s="148" t="n">
        <v>0</v>
      </c>
      <c r="BB231" s="148" t="n">
        <v>0</v>
      </c>
      <c r="BC231" s="148" t="n">
        <v>0</v>
      </c>
      <c r="BD231" s="148" t="n">
        <v>0</v>
      </c>
      <c r="BE231" s="148" t="n">
        <v>0</v>
      </c>
      <c r="BF231" s="149" t="n">
        <v>0</v>
      </c>
      <c r="BG231" s="145" t="n">
        <v>563.282494320532</v>
      </c>
      <c r="BH231" s="145"/>
      <c r="BI231" s="145" t="n">
        <v>18858.2943476105</v>
      </c>
      <c r="BJ231" s="147" t="n">
        <v>3207.1308727052</v>
      </c>
      <c r="BK231" s="148" t="n">
        <v>0</v>
      </c>
      <c r="BL231" s="148" t="n">
        <v>0</v>
      </c>
      <c r="BM231" s="148" t="n">
        <v>0</v>
      </c>
      <c r="BN231" s="149" t="n">
        <v>0</v>
      </c>
      <c r="BO231" s="145" t="n">
        <v>22065.4252203157</v>
      </c>
      <c r="BQ231" s="132" t="n">
        <v>34903.1683997694</v>
      </c>
      <c r="BR231" s="124" t="n">
        <v>1215.26656187492</v>
      </c>
    </row>
    <row r="232" customFormat="false" ht="12.75" hidden="false" customHeight="false" outlineLevel="0" collapsed="false">
      <c r="A232" s="98" t="s">
        <v>355</v>
      </c>
      <c r="B232" s="98" t="s">
        <v>356</v>
      </c>
      <c r="C232" s="145"/>
      <c r="D232" s="150"/>
      <c r="E232" s="150"/>
      <c r="F232" s="145"/>
      <c r="G232" s="145"/>
      <c r="H232" s="145"/>
      <c r="I232" s="145"/>
      <c r="J232" s="11"/>
      <c r="K232" s="147"/>
      <c r="L232" s="147" t="n">
        <v>11444.5988460548</v>
      </c>
      <c r="M232" s="148" t="n">
        <v>3994.64025075072</v>
      </c>
      <c r="N232" s="148" t="n">
        <v>0</v>
      </c>
      <c r="O232" s="148" t="n">
        <v>0</v>
      </c>
      <c r="P232" s="148" t="n">
        <v>0</v>
      </c>
      <c r="Q232" s="148" t="n">
        <v>0</v>
      </c>
      <c r="R232" s="148" t="n">
        <v>0</v>
      </c>
      <c r="S232" s="148" t="n">
        <v>0</v>
      </c>
      <c r="T232" s="148" t="n">
        <v>0</v>
      </c>
      <c r="U232" s="148" t="n">
        <v>0</v>
      </c>
      <c r="V232" s="149" t="n">
        <v>0</v>
      </c>
      <c r="W232" s="117" t="n">
        <v>15439.2390968055</v>
      </c>
      <c r="X232" s="145"/>
      <c r="Y232" s="147"/>
      <c r="Z232" s="147" t="n">
        <v>524.406677463103</v>
      </c>
      <c r="AA232" s="148" t="n">
        <v>114.427544317139</v>
      </c>
      <c r="AB232" s="148" t="n">
        <v>0</v>
      </c>
      <c r="AC232" s="148" t="n">
        <v>0</v>
      </c>
      <c r="AD232" s="148" t="n">
        <v>0</v>
      </c>
      <c r="AE232" s="148" t="n">
        <v>0</v>
      </c>
      <c r="AF232" s="148" t="n">
        <v>0</v>
      </c>
      <c r="AG232" s="148" t="n">
        <v>0</v>
      </c>
      <c r="AH232" s="148" t="n">
        <v>0</v>
      </c>
      <c r="AI232" s="148" t="n">
        <v>0</v>
      </c>
      <c r="AJ232" s="149" t="n">
        <v>0</v>
      </c>
      <c r="AK232" s="117" t="n">
        <v>638.834221780242</v>
      </c>
      <c r="AL232" s="145"/>
      <c r="AM232" s="145"/>
      <c r="AN232" s="147" t="n">
        <v>9278.63182136912</v>
      </c>
      <c r="AO232" s="148" t="n">
        <v>3.32162683972039</v>
      </c>
      <c r="AP232" s="148" t="n">
        <v>0</v>
      </c>
      <c r="AQ232" s="148" t="n">
        <v>0</v>
      </c>
      <c r="AR232" s="149" t="n">
        <v>0</v>
      </c>
      <c r="AS232" s="145" t="n">
        <v>9281.95344820884</v>
      </c>
      <c r="AT232" s="145"/>
      <c r="AU232" s="147"/>
      <c r="AV232" s="147" t="n">
        <v>13025.5903304551</v>
      </c>
      <c r="AW232" s="148" t="n">
        <v>59.2362450929341</v>
      </c>
      <c r="AX232" s="148" t="n">
        <v>0</v>
      </c>
      <c r="AY232" s="148" t="n">
        <v>0</v>
      </c>
      <c r="AZ232" s="148" t="n">
        <v>0</v>
      </c>
      <c r="BA232" s="148" t="n">
        <v>0</v>
      </c>
      <c r="BB232" s="148" t="n">
        <v>0</v>
      </c>
      <c r="BC232" s="148" t="n">
        <v>0</v>
      </c>
      <c r="BD232" s="148" t="n">
        <v>0</v>
      </c>
      <c r="BE232" s="148" t="n">
        <v>0</v>
      </c>
      <c r="BF232" s="149" t="n">
        <v>0</v>
      </c>
      <c r="BG232" s="145" t="n">
        <v>13084.8265755481</v>
      </c>
      <c r="BH232" s="145"/>
      <c r="BI232" s="145" t="n">
        <v>18858.2943476105</v>
      </c>
      <c r="BJ232" s="147" t="n">
        <v>6328.78046844788</v>
      </c>
      <c r="BK232" s="148" t="n">
        <v>0</v>
      </c>
      <c r="BL232" s="148" t="n">
        <v>0</v>
      </c>
      <c r="BM232" s="148" t="n">
        <v>0</v>
      </c>
      <c r="BN232" s="149" t="n">
        <v>0</v>
      </c>
      <c r="BO232" s="145" t="n">
        <v>25187.0748160583</v>
      </c>
      <c r="BQ232" s="132" t="n">
        <v>63631.928158401</v>
      </c>
      <c r="BR232" s="124" t="n">
        <v>2501.96167971459</v>
      </c>
    </row>
    <row r="233" customFormat="false" ht="12.75" hidden="false" customHeight="false" outlineLevel="0" collapsed="false">
      <c r="A233" s="98"/>
      <c r="B233" s="98"/>
      <c r="C233" s="145"/>
      <c r="D233" s="150"/>
      <c r="E233" s="150"/>
      <c r="F233" s="145"/>
      <c r="G233" s="145"/>
      <c r="H233" s="145"/>
      <c r="I233" s="145"/>
      <c r="J233" s="11"/>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c r="AR233" s="145"/>
      <c r="AS233" s="145"/>
      <c r="AT233" s="145"/>
      <c r="AU233" s="145"/>
      <c r="AV233" s="145"/>
      <c r="AW233" s="145"/>
      <c r="AX233" s="145"/>
      <c r="AY233" s="145"/>
      <c r="AZ233" s="145"/>
      <c r="BA233" s="145"/>
      <c r="BB233" s="145"/>
      <c r="BC233" s="145"/>
      <c r="BD233" s="145"/>
      <c r="BE233" s="145"/>
      <c r="BF233" s="145"/>
      <c r="BG233" s="145"/>
      <c r="BH233" s="145"/>
      <c r="BI233" s="145"/>
      <c r="BJ233" s="145"/>
      <c r="BK233" s="145"/>
      <c r="BL233" s="145"/>
      <c r="BM233" s="145"/>
      <c r="BN233" s="145"/>
      <c r="BO233" s="145"/>
      <c r="BP233" s="151"/>
      <c r="BQ233" s="152"/>
      <c r="BR233" s="152"/>
    </row>
    <row r="234" customFormat="false" ht="12.75" hidden="false" customHeight="false" outlineLevel="0" collapsed="false">
      <c r="A234" s="98" t="s">
        <v>357</v>
      </c>
      <c r="B234" s="98" t="s">
        <v>357</v>
      </c>
      <c r="C234" s="98"/>
      <c r="D234" s="150"/>
      <c r="E234" s="150"/>
      <c r="F234" s="145"/>
      <c r="G234" s="145"/>
      <c r="H234" s="145"/>
      <c r="I234" s="145"/>
      <c r="J234" s="11"/>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c r="AR234" s="145"/>
      <c r="AS234" s="145"/>
      <c r="AT234" s="145"/>
      <c r="AU234" s="145"/>
      <c r="AV234" s="145"/>
      <c r="AW234" s="145"/>
      <c r="AX234" s="145"/>
      <c r="AY234" s="145"/>
      <c r="AZ234" s="145"/>
      <c r="BA234" s="145"/>
      <c r="BB234" s="145"/>
      <c r="BC234" s="145"/>
      <c r="BD234" s="145"/>
      <c r="BE234" s="145"/>
      <c r="BF234" s="145"/>
      <c r="BG234" s="145"/>
      <c r="BH234" s="145"/>
      <c r="BI234" s="145"/>
      <c r="BJ234" s="145"/>
      <c r="BK234" s="145"/>
      <c r="BL234" s="145"/>
      <c r="BM234" s="145"/>
      <c r="BN234" s="145"/>
      <c r="BO234" s="145"/>
      <c r="BP234" s="151"/>
      <c r="BQ234" s="153" t="n">
        <v>0.564630790524903</v>
      </c>
      <c r="BR234" s="154" t="n">
        <v>-0.00633856470173211</v>
      </c>
    </row>
    <row r="235" customFormat="false" ht="12.75" hidden="false" customHeight="false" outlineLevel="0" collapsed="false">
      <c r="J235" s="160"/>
      <c r="X235" s="83"/>
      <c r="Y235" s="11"/>
      <c r="AL235" s="83"/>
      <c r="AM235" s="11"/>
      <c r="AT235" s="83"/>
      <c r="AU235" s="11"/>
      <c r="BH235" s="83"/>
      <c r="BI235" s="11"/>
      <c r="BP235" s="83"/>
    </row>
    <row r="236" customFormat="false" ht="33" hidden="false" customHeight="false" outlineLevel="0" collapsed="false">
      <c r="A236" s="161" t="n">
        <v>2006</v>
      </c>
      <c r="B236" s="110"/>
      <c r="C236" s="110"/>
      <c r="D236" s="100"/>
      <c r="E236" s="100"/>
      <c r="F236" s="110"/>
      <c r="G236" s="110"/>
      <c r="H236" s="110"/>
      <c r="I236" s="110"/>
      <c r="J236" s="111"/>
      <c r="K236" s="112"/>
      <c r="L236" s="112"/>
      <c r="M236" s="113"/>
      <c r="N236" s="112"/>
      <c r="O236" s="112"/>
      <c r="P236" s="112"/>
      <c r="Q236" s="112"/>
      <c r="R236" s="113"/>
      <c r="S236" s="112"/>
      <c r="T236" s="112"/>
      <c r="U236" s="112"/>
      <c r="V236" s="112"/>
      <c r="W236" s="112"/>
      <c r="X236" s="112"/>
      <c r="Y236" s="112"/>
      <c r="Z236" s="112"/>
      <c r="AA236" s="112"/>
      <c r="AB236" s="112"/>
      <c r="AC236" s="112"/>
      <c r="AD236" s="112"/>
      <c r="AE236" s="112"/>
      <c r="AF236" s="112"/>
      <c r="AG236" s="112"/>
      <c r="AH236" s="112"/>
      <c r="AI236" s="112"/>
      <c r="AJ236" s="112"/>
      <c r="AK236" s="112"/>
      <c r="AL236" s="112"/>
      <c r="AM236" s="112"/>
      <c r="AN236" s="112"/>
      <c r="AO236" s="112"/>
      <c r="AP236" s="112"/>
      <c r="AQ236" s="112"/>
      <c r="AR236" s="112"/>
      <c r="AS236" s="112"/>
      <c r="AT236" s="112"/>
      <c r="AU236" s="112"/>
      <c r="AV236" s="112"/>
      <c r="AW236" s="112"/>
      <c r="AX236" s="112"/>
      <c r="AY236" s="112"/>
      <c r="AZ236" s="112"/>
      <c r="BA236" s="112"/>
      <c r="BB236" s="112"/>
      <c r="BC236" s="112"/>
      <c r="BD236" s="112"/>
      <c r="BE236" s="112"/>
      <c r="BF236" s="112"/>
      <c r="BG236" s="112"/>
      <c r="BH236" s="112"/>
      <c r="BI236" s="112"/>
      <c r="BJ236" s="112"/>
      <c r="BK236" s="112"/>
      <c r="BL236" s="112"/>
      <c r="BM236" s="112"/>
      <c r="BN236" s="112"/>
      <c r="BO236" s="112"/>
      <c r="BP236" s="114"/>
      <c r="BQ236" s="115"/>
      <c r="BR236" s="114"/>
    </row>
    <row r="237" customFormat="false" ht="12.75" hidden="false" customHeight="false" outlineLevel="0" collapsed="false">
      <c r="A237" s="11"/>
      <c r="B237" s="11"/>
      <c r="C237" s="11"/>
      <c r="D237" s="11"/>
      <c r="E237" s="11"/>
      <c r="F237" s="11"/>
      <c r="G237" s="11"/>
      <c r="H237" s="11"/>
      <c r="I237" s="11"/>
      <c r="J237" s="11"/>
      <c r="K237" s="11"/>
      <c r="L237" s="11"/>
      <c r="M237" s="11"/>
      <c r="N237" s="11"/>
      <c r="O237" s="11"/>
      <c r="P237" s="11"/>
      <c r="Q237" s="11"/>
      <c r="R237" s="11"/>
      <c r="S237" s="11"/>
      <c r="T237" s="11"/>
      <c r="U237" s="11"/>
      <c r="V237" s="11"/>
      <c r="W237" s="11"/>
      <c r="Y237" s="11"/>
      <c r="Z237" s="11"/>
      <c r="AA237" s="11"/>
      <c r="AB237" s="11"/>
      <c r="AC237" s="11"/>
      <c r="AD237" s="11"/>
      <c r="AE237" s="11"/>
      <c r="AF237" s="11"/>
      <c r="AG237" s="11"/>
      <c r="AH237" s="11"/>
      <c r="AI237" s="11"/>
      <c r="AJ237" s="11"/>
      <c r="AK237" s="11"/>
      <c r="AM237" s="11"/>
      <c r="AN237" s="11"/>
      <c r="AO237" s="11"/>
      <c r="AP237" s="11"/>
      <c r="AQ237" s="11"/>
      <c r="AR237" s="11"/>
      <c r="AS237" s="11"/>
      <c r="AU237" s="11"/>
      <c r="AV237" s="11"/>
      <c r="AW237" s="11"/>
      <c r="AX237" s="11"/>
      <c r="AY237" s="11"/>
      <c r="AZ237" s="11"/>
      <c r="BA237" s="11"/>
      <c r="BB237" s="11"/>
      <c r="BC237" s="11"/>
      <c r="BD237" s="11"/>
      <c r="BE237" s="11"/>
      <c r="BF237" s="11"/>
      <c r="BG237" s="11"/>
      <c r="BI237" s="11"/>
      <c r="BJ237" s="11"/>
      <c r="BK237" s="11"/>
      <c r="BL237" s="11"/>
      <c r="BM237" s="11"/>
      <c r="BN237" s="11"/>
      <c r="BO237" s="11"/>
    </row>
    <row r="238" customFormat="false" ht="15.75" hidden="false" customHeight="false" outlineLevel="0" collapsed="false">
      <c r="B238" s="85" t="s">
        <v>261</v>
      </c>
      <c r="C238" s="86" t="s">
        <v>262</v>
      </c>
      <c r="D238" s="86"/>
      <c r="E238" s="86"/>
      <c r="F238" s="86"/>
      <c r="G238" s="86"/>
      <c r="H238" s="86"/>
      <c r="I238" s="86"/>
      <c r="J238" s="87"/>
      <c r="K238" s="88"/>
      <c r="L238" s="89"/>
      <c r="M238" s="89"/>
      <c r="N238" s="89"/>
      <c r="O238" s="89"/>
      <c r="P238" s="89"/>
      <c r="Q238" s="89"/>
      <c r="R238" s="89"/>
      <c r="S238" s="89"/>
      <c r="T238" s="89"/>
      <c r="U238" s="89"/>
      <c r="V238" s="89"/>
      <c r="W238" s="89"/>
      <c r="Y238" s="89"/>
      <c r="Z238" s="89"/>
      <c r="AA238" s="89"/>
      <c r="AB238" s="89"/>
      <c r="AC238" s="89"/>
      <c r="AD238" s="89"/>
      <c r="AE238" s="89"/>
      <c r="AF238" s="89"/>
      <c r="AG238" s="89"/>
      <c r="AH238" s="89"/>
      <c r="AI238" s="89"/>
      <c r="AJ238" s="89"/>
      <c r="AK238" s="89"/>
      <c r="AM238" s="89"/>
      <c r="AN238" s="89"/>
      <c r="AO238" s="89"/>
      <c r="AP238" s="89"/>
      <c r="AQ238" s="89"/>
      <c r="AR238" s="89"/>
      <c r="AS238" s="89"/>
      <c r="AU238" s="89"/>
      <c r="AV238" s="89"/>
      <c r="AW238" s="89"/>
      <c r="AX238" s="89"/>
      <c r="AY238" s="89"/>
      <c r="AZ238" s="89"/>
      <c r="BA238" s="89"/>
      <c r="BB238" s="89"/>
      <c r="BC238" s="89"/>
      <c r="BD238" s="89"/>
      <c r="BE238" s="89"/>
      <c r="BF238" s="89"/>
      <c r="BG238" s="89"/>
      <c r="BI238" s="89"/>
      <c r="BJ238" s="89"/>
      <c r="BK238" s="89"/>
      <c r="BL238" s="89"/>
      <c r="BM238" s="89"/>
      <c r="BN238" s="89"/>
      <c r="BO238" s="89"/>
      <c r="BQ238" s="90" t="s">
        <v>263</v>
      </c>
      <c r="BR238" s="156"/>
    </row>
    <row r="239" customFormat="false" ht="15.75" hidden="false" customHeight="false" outlineLevel="0" collapsed="false">
      <c r="A239" s="85" t="s">
        <v>260</v>
      </c>
      <c r="B239" s="93"/>
      <c r="C239" s="94" t="s">
        <v>265</v>
      </c>
      <c r="D239" s="94"/>
      <c r="E239" s="94"/>
      <c r="F239" s="94" t="s">
        <v>266</v>
      </c>
      <c r="G239" s="94"/>
      <c r="H239" s="94" t="s">
        <v>267</v>
      </c>
      <c r="I239" s="94" t="s">
        <v>268</v>
      </c>
      <c r="J239" s="95"/>
      <c r="K239" s="96" t="s">
        <v>269</v>
      </c>
      <c r="L239" s="97"/>
      <c r="M239" s="97"/>
      <c r="N239" s="97"/>
      <c r="O239" s="97"/>
      <c r="P239" s="97"/>
      <c r="Q239" s="97"/>
      <c r="R239" s="97"/>
      <c r="S239" s="97"/>
      <c r="T239" s="97"/>
      <c r="U239" s="97"/>
      <c r="V239" s="97"/>
      <c r="W239" s="86" t="s">
        <v>270</v>
      </c>
      <c r="X239" s="87"/>
      <c r="Y239" s="96" t="s">
        <v>271</v>
      </c>
      <c r="Z239" s="97"/>
      <c r="AA239" s="97"/>
      <c r="AB239" s="97"/>
      <c r="AC239" s="97"/>
      <c r="AD239" s="97"/>
      <c r="AE239" s="97"/>
      <c r="AF239" s="97"/>
      <c r="AG239" s="97"/>
      <c r="AH239" s="97"/>
      <c r="AI239" s="97"/>
      <c r="AJ239" s="97"/>
      <c r="AK239" s="86" t="s">
        <v>270</v>
      </c>
      <c r="AL239" s="98"/>
      <c r="AM239" s="96" t="s">
        <v>272</v>
      </c>
      <c r="AN239" s="97"/>
      <c r="AO239" s="97"/>
      <c r="AP239" s="97"/>
      <c r="AQ239" s="97"/>
      <c r="AR239" s="97"/>
      <c r="AS239" s="86" t="s">
        <v>270</v>
      </c>
      <c r="AT239" s="99"/>
      <c r="AU239" s="96" t="s">
        <v>273</v>
      </c>
      <c r="AV239" s="97"/>
      <c r="AW239" s="97"/>
      <c r="AX239" s="97"/>
      <c r="AY239" s="97"/>
      <c r="AZ239" s="97"/>
      <c r="BA239" s="97"/>
      <c r="BB239" s="97"/>
      <c r="BC239" s="97"/>
      <c r="BD239" s="97"/>
      <c r="BE239" s="97"/>
      <c r="BF239" s="97"/>
      <c r="BG239" s="86" t="s">
        <v>270</v>
      </c>
      <c r="BH239" s="87"/>
      <c r="BI239" s="96" t="s">
        <v>274</v>
      </c>
      <c r="BJ239" s="97"/>
      <c r="BK239" s="97"/>
      <c r="BL239" s="97"/>
      <c r="BM239" s="97"/>
      <c r="BN239" s="97"/>
      <c r="BO239" s="86" t="s">
        <v>270</v>
      </c>
      <c r="BQ239" s="90"/>
      <c r="BR239" s="156"/>
    </row>
    <row r="240" customFormat="false" ht="12.75" hidden="false" customHeight="false" outlineLevel="0" collapsed="false">
      <c r="A240" s="157" t="s">
        <v>373</v>
      </c>
      <c r="B240" s="102" t="s">
        <v>374</v>
      </c>
      <c r="C240" s="103" t="s">
        <v>277</v>
      </c>
      <c r="D240" s="104" t="s">
        <v>278</v>
      </c>
      <c r="E240" s="104" t="s">
        <v>279</v>
      </c>
      <c r="F240" s="105" t="s">
        <v>278</v>
      </c>
      <c r="G240" s="104" t="s">
        <v>279</v>
      </c>
      <c r="H240" s="105" t="s">
        <v>280</v>
      </c>
      <c r="I240" s="105" t="s">
        <v>280</v>
      </c>
      <c r="J240" s="11"/>
      <c r="K240" s="106"/>
      <c r="L240" s="106" t="s">
        <v>281</v>
      </c>
      <c r="M240" s="106" t="s">
        <v>282</v>
      </c>
      <c r="N240" s="106" t="s">
        <v>283</v>
      </c>
      <c r="O240" s="106" t="s">
        <v>284</v>
      </c>
      <c r="P240" s="106" t="s">
        <v>285</v>
      </c>
      <c r="Q240" s="106" t="s">
        <v>286</v>
      </c>
      <c r="R240" s="106" t="s">
        <v>287</v>
      </c>
      <c r="S240" s="106" t="s">
        <v>288</v>
      </c>
      <c r="T240" s="106" t="s">
        <v>289</v>
      </c>
      <c r="U240" s="106" t="s">
        <v>290</v>
      </c>
      <c r="V240" s="106" t="s">
        <v>291</v>
      </c>
      <c r="W240" s="86" t="s">
        <v>292</v>
      </c>
      <c r="X240" s="87"/>
      <c r="Y240" s="106"/>
      <c r="Z240" s="106" t="s">
        <v>281</v>
      </c>
      <c r="AA240" s="106" t="s">
        <v>282</v>
      </c>
      <c r="AB240" s="106" t="s">
        <v>283</v>
      </c>
      <c r="AC240" s="106" t="s">
        <v>284</v>
      </c>
      <c r="AD240" s="106" t="s">
        <v>285</v>
      </c>
      <c r="AE240" s="106" t="s">
        <v>286</v>
      </c>
      <c r="AF240" s="106" t="s">
        <v>287</v>
      </c>
      <c r="AG240" s="106" t="s">
        <v>288</v>
      </c>
      <c r="AH240" s="106" t="s">
        <v>289</v>
      </c>
      <c r="AI240" s="106" t="s">
        <v>290</v>
      </c>
      <c r="AJ240" s="106" t="s">
        <v>291</v>
      </c>
      <c r="AK240" s="86" t="s">
        <v>292</v>
      </c>
      <c r="AL240" s="87"/>
      <c r="AM240" s="106"/>
      <c r="AN240" s="106" t="s">
        <v>281</v>
      </c>
      <c r="AO240" s="106" t="s">
        <v>282</v>
      </c>
      <c r="AP240" s="106" t="s">
        <v>283</v>
      </c>
      <c r="AQ240" s="106" t="s">
        <v>284</v>
      </c>
      <c r="AR240" s="106" t="s">
        <v>285</v>
      </c>
      <c r="AS240" s="86" t="s">
        <v>292</v>
      </c>
      <c r="AT240" s="107"/>
      <c r="AU240" s="106"/>
      <c r="AV240" s="106" t="s">
        <v>281</v>
      </c>
      <c r="AW240" s="106" t="s">
        <v>282</v>
      </c>
      <c r="AX240" s="106" t="s">
        <v>283</v>
      </c>
      <c r="AY240" s="106" t="s">
        <v>284</v>
      </c>
      <c r="AZ240" s="106" t="s">
        <v>285</v>
      </c>
      <c r="BA240" s="106" t="s">
        <v>286</v>
      </c>
      <c r="BB240" s="106" t="s">
        <v>287</v>
      </c>
      <c r="BC240" s="106" t="s">
        <v>288</v>
      </c>
      <c r="BD240" s="106" t="s">
        <v>289</v>
      </c>
      <c r="BE240" s="106" t="s">
        <v>290</v>
      </c>
      <c r="BF240" s="106" t="s">
        <v>291</v>
      </c>
      <c r="BG240" s="86" t="s">
        <v>292</v>
      </c>
      <c r="BH240" s="99"/>
      <c r="BI240" s="106"/>
      <c r="BJ240" s="106" t="s">
        <v>281</v>
      </c>
      <c r="BK240" s="106" t="s">
        <v>282</v>
      </c>
      <c r="BL240" s="106" t="s">
        <v>283</v>
      </c>
      <c r="BM240" s="106" t="s">
        <v>284</v>
      </c>
      <c r="BN240" s="106" t="s">
        <v>285</v>
      </c>
      <c r="BO240" s="86" t="s">
        <v>292</v>
      </c>
      <c r="BQ240" s="90" t="s">
        <v>294</v>
      </c>
      <c r="BR240" s="156"/>
    </row>
    <row r="241" customFormat="false" ht="12.75" hidden="false" customHeight="false" outlineLevel="0" collapsed="false">
      <c r="A241" s="116" t="s">
        <v>296</v>
      </c>
      <c r="B241" s="116" t="s">
        <v>375</v>
      </c>
      <c r="C241" s="86" t="s">
        <v>298</v>
      </c>
      <c r="D241" s="117"/>
      <c r="E241" s="117"/>
      <c r="F241" s="117"/>
      <c r="G241" s="117"/>
      <c r="H241" s="117"/>
      <c r="I241" s="117"/>
      <c r="J241" s="98"/>
      <c r="K241" s="118"/>
      <c r="L241" s="118" t="n">
        <v>11575.5902399258</v>
      </c>
      <c r="M241" s="118" t="n">
        <v>13804.1978940034</v>
      </c>
      <c r="N241" s="118" t="n">
        <v>6870.87800431848</v>
      </c>
      <c r="O241" s="118" t="n">
        <v>3928.16224305055</v>
      </c>
      <c r="P241" s="118" t="n">
        <v>2642.99471150916</v>
      </c>
      <c r="Q241" s="118" t="n">
        <v>989.987709809272</v>
      </c>
      <c r="R241" s="118" t="n">
        <v>963.875648656046</v>
      </c>
      <c r="S241" s="118" t="n">
        <v>404.169294371675</v>
      </c>
      <c r="T241" s="118" t="n">
        <v>467.746486744748</v>
      </c>
      <c r="U241" s="118" t="n">
        <v>269.067760578896</v>
      </c>
      <c r="V241" s="118" t="n">
        <v>929.816438456185</v>
      </c>
      <c r="W241" s="158" t="n">
        <v>42.8464864314242</v>
      </c>
      <c r="X241" s="120"/>
      <c r="Y241" s="118"/>
      <c r="Z241" s="118" t="n">
        <v>524.406677463103</v>
      </c>
      <c r="AA241" s="118" t="n">
        <v>797.252956143168</v>
      </c>
      <c r="AB241" s="118" t="n">
        <v>1346.81567348458</v>
      </c>
      <c r="AC241" s="118" t="n">
        <v>1328.43241357351</v>
      </c>
      <c r="AD241" s="118" t="n">
        <v>991.728495202364</v>
      </c>
      <c r="AE241" s="118" t="n">
        <v>447.003477837553</v>
      </c>
      <c r="AF241" s="118" t="n">
        <v>293.164618581772</v>
      </c>
      <c r="AG241" s="118" t="n">
        <v>94.8189195412991</v>
      </c>
      <c r="AH241" s="118" t="n">
        <v>147.066079288546</v>
      </c>
      <c r="AI241" s="118" t="n">
        <v>52.2471597472465</v>
      </c>
      <c r="AJ241" s="118" t="n">
        <v>216.728958951541</v>
      </c>
      <c r="AK241" s="122" t="n">
        <v>6.23966542981468</v>
      </c>
      <c r="AL241" s="87"/>
      <c r="AM241" s="118"/>
      <c r="AN241" s="118" t="n">
        <v>9423.28394413102</v>
      </c>
      <c r="AO241" s="118" t="n">
        <v>366.06453631</v>
      </c>
      <c r="AP241" s="118" t="n">
        <v>113.963487719151</v>
      </c>
      <c r="AQ241" s="118" t="n">
        <v>63.3130487328617</v>
      </c>
      <c r="AR241" s="118" t="n">
        <v>63.3130487328617</v>
      </c>
      <c r="AS241" s="122" t="n">
        <v>10.0299380656259</v>
      </c>
      <c r="AT241" s="87"/>
      <c r="AU241" s="118"/>
      <c r="AV241" s="118" t="n">
        <v>13168.8718240902</v>
      </c>
      <c r="AW241" s="118" t="n">
        <v>3366.48657511353</v>
      </c>
      <c r="AX241" s="118" t="n">
        <v>1838.21535194157</v>
      </c>
      <c r="AY241" s="118" t="n">
        <v>909.45543666654</v>
      </c>
      <c r="AZ241" s="118" t="n">
        <v>519.075980361563</v>
      </c>
      <c r="BA241" s="118" t="n">
        <v>264.900345349806</v>
      </c>
      <c r="BB241" s="118" t="n">
        <v>179.102662645415</v>
      </c>
      <c r="BC241" s="118" t="n">
        <v>76.1454434001467</v>
      </c>
      <c r="BD241" s="118" t="n">
        <v>80.4353275353662</v>
      </c>
      <c r="BE241" s="118" t="n">
        <v>46.11625445361</v>
      </c>
      <c r="BF241" s="118" t="n">
        <v>179.102662645415</v>
      </c>
      <c r="BG241" s="122" t="n">
        <v>20.6279078642031</v>
      </c>
      <c r="BH241" s="87"/>
      <c r="BI241" s="118" t="n">
        <v>19068.8308538594</v>
      </c>
      <c r="BJ241" s="118" t="n">
        <v>6402.63713389208</v>
      </c>
      <c r="BK241" s="118" t="n">
        <v>882.816243234234</v>
      </c>
      <c r="BL241" s="118" t="n">
        <v>412.309709130625</v>
      </c>
      <c r="BM241" s="118" t="n">
        <v>222.923431252443</v>
      </c>
      <c r="BN241" s="118" t="n">
        <v>284.079416817273</v>
      </c>
      <c r="BO241" s="122" t="n">
        <v>27.2735967881861</v>
      </c>
      <c r="BQ241" s="153" t="n">
        <v>107.017594579254</v>
      </c>
      <c r="BR241" s="124" t="n">
        <v>1.62029029133495</v>
      </c>
    </row>
    <row r="242" customFormat="false" ht="12.75" hidden="false" customHeight="false" outlineLevel="0" collapsed="false">
      <c r="A242" s="126"/>
      <c r="B242" s="126"/>
      <c r="C242" s="86"/>
      <c r="D242" s="86"/>
      <c r="E242" s="86"/>
      <c r="F242" s="117"/>
      <c r="G242" s="117"/>
      <c r="H242" s="117"/>
      <c r="I242" s="117"/>
      <c r="J242" s="87"/>
      <c r="K242" s="126"/>
      <c r="L242" s="126"/>
      <c r="M242" s="126"/>
      <c r="N242" s="126"/>
      <c r="O242" s="126"/>
      <c r="P242" s="126"/>
      <c r="Q242" s="126"/>
      <c r="R242" s="126"/>
      <c r="S242" s="126"/>
      <c r="T242" s="126"/>
      <c r="U242" s="127"/>
      <c r="V242" s="126"/>
      <c r="W242" s="128" t="s">
        <v>299</v>
      </c>
      <c r="X242" s="129"/>
      <c r="Y242" s="126"/>
      <c r="Z242" s="126"/>
      <c r="AA242" s="126"/>
      <c r="AB242" s="126"/>
      <c r="AC242" s="126"/>
      <c r="AD242" s="126"/>
      <c r="AE242" s="126"/>
      <c r="AF242" s="126"/>
      <c r="AG242" s="126"/>
      <c r="AH242" s="126"/>
      <c r="AI242" s="127"/>
      <c r="AJ242" s="126"/>
      <c r="AK242" s="128" t="s">
        <v>300</v>
      </c>
      <c r="AM242" s="126"/>
      <c r="AN242" s="126"/>
      <c r="AO242" s="126"/>
      <c r="AP242" s="126"/>
      <c r="AQ242" s="126"/>
      <c r="AR242" s="126"/>
      <c r="AS242" s="128" t="s">
        <v>300</v>
      </c>
      <c r="AT242" s="87"/>
      <c r="AU242" s="126"/>
      <c r="AV242" s="126"/>
      <c r="AW242" s="126"/>
      <c r="AX242" s="126"/>
      <c r="AY242" s="126"/>
      <c r="AZ242" s="126"/>
      <c r="BA242" s="126"/>
      <c r="BB242" s="126"/>
      <c r="BC242" s="126"/>
      <c r="BD242" s="126"/>
      <c r="BE242" s="127"/>
      <c r="BF242" s="126"/>
      <c r="BG242" s="128" t="s">
        <v>300</v>
      </c>
      <c r="BH242" s="129"/>
      <c r="BI242" s="126"/>
      <c r="BJ242" s="126"/>
      <c r="BK242" s="126"/>
      <c r="BL242" s="126"/>
      <c r="BM242" s="126"/>
      <c r="BN242" s="126"/>
      <c r="BO242" s="128" t="s">
        <v>300</v>
      </c>
      <c r="BQ242" s="90" t="s">
        <v>301</v>
      </c>
      <c r="BR242" s="124"/>
    </row>
    <row r="243" customFormat="false" ht="12.75" hidden="false" customHeight="false" outlineLevel="0" collapsed="false">
      <c r="A243" s="130" t="s">
        <v>302</v>
      </c>
      <c r="B243" s="130" t="s">
        <v>303</v>
      </c>
      <c r="C243" s="86" t="n">
        <v>12000</v>
      </c>
      <c r="D243" s="86" t="n">
        <v>44096.7098718731</v>
      </c>
      <c r="E243" s="86" t="n">
        <v>88193.4197437462</v>
      </c>
      <c r="F243" s="86" t="n">
        <v>67788.7997430944</v>
      </c>
      <c r="G243" s="86" t="n">
        <v>135577.599486189</v>
      </c>
      <c r="H243" s="86" t="n">
        <v>6240</v>
      </c>
      <c r="I243" s="86" t="n">
        <v>3549</v>
      </c>
      <c r="J243" s="98"/>
      <c r="K243" s="131"/>
      <c r="L243" s="131" t="n">
        <v>6015.79924052744</v>
      </c>
      <c r="M243" s="131" t="n">
        <v>18035.3781426802</v>
      </c>
      <c r="N243" s="131" t="n">
        <v>30054.9570448329</v>
      </c>
      <c r="O243" s="131" t="n">
        <v>42074.5359469857</v>
      </c>
      <c r="P243" s="131" t="n">
        <v>54094.1148491384</v>
      </c>
      <c r="Q243" s="131" t="n">
        <v>66113.6937512911</v>
      </c>
      <c r="R243" s="131" t="n">
        <v>78133.2726534439</v>
      </c>
      <c r="S243" s="131" t="n">
        <v>90152.8515555966</v>
      </c>
      <c r="T243" s="131" t="n">
        <v>102172.430457749</v>
      </c>
      <c r="U243" s="131" t="n">
        <v>114192.009359902</v>
      </c>
      <c r="V243" s="131" t="n">
        <v>150244.736276909</v>
      </c>
      <c r="W243" s="86" t="n">
        <v>1228.76608892788</v>
      </c>
      <c r="X243" s="87"/>
      <c r="Y243" s="131"/>
      <c r="Z243" s="131" t="n">
        <v>6540.02439176515</v>
      </c>
      <c r="AA243" s="131" t="n">
        <v>19607.0061934937</v>
      </c>
      <c r="AB243" s="131" t="n">
        <v>32673.9879952223</v>
      </c>
      <c r="AC243" s="131" t="n">
        <v>45740.9697969509</v>
      </c>
      <c r="AD243" s="131" t="n">
        <v>58807.9515986794</v>
      </c>
      <c r="AE243" s="131" t="n">
        <v>71874.933400408</v>
      </c>
      <c r="AF243" s="131" t="n">
        <v>84941.9152021366</v>
      </c>
      <c r="AG243" s="131" t="n">
        <v>98008.8970038652</v>
      </c>
      <c r="AH243" s="131" t="n">
        <v>111075.878805594</v>
      </c>
      <c r="AI243" s="131" t="n">
        <v>124142.860607322</v>
      </c>
      <c r="AJ243" s="131" t="n">
        <v>163337.272521607</v>
      </c>
      <c r="AK243" s="86" t="n">
        <v>306.697453500551</v>
      </c>
      <c r="AL243" s="87"/>
      <c r="AM243" s="131"/>
      <c r="AN243" s="131" t="n">
        <v>6243.47580637194</v>
      </c>
      <c r="AO243" s="131" t="n">
        <v>19746.3294137294</v>
      </c>
      <c r="AP243" s="131" t="n">
        <v>32906.162411883</v>
      </c>
      <c r="AQ243" s="131" t="n">
        <v>46065.9954100366</v>
      </c>
      <c r="AR243" s="131" t="n">
        <v>80041.4540704423</v>
      </c>
      <c r="AS243" s="86" t="n">
        <v>77.7968243728621</v>
      </c>
      <c r="AT243" s="87"/>
      <c r="AU243" s="131"/>
      <c r="AV243" s="131" t="n">
        <v>6240</v>
      </c>
      <c r="AW243" s="131" t="n">
        <v>19314.2940836656</v>
      </c>
      <c r="AX243" s="131" t="n">
        <v>32474.1270818191</v>
      </c>
      <c r="AY243" s="131" t="n">
        <v>45633.9600799727</v>
      </c>
      <c r="AZ243" s="131" t="n">
        <v>58793.7930781263</v>
      </c>
      <c r="BA243" s="131" t="n">
        <v>71953.6260762799</v>
      </c>
      <c r="BB243" s="131" t="n">
        <v>85113.4590744334</v>
      </c>
      <c r="BC243" s="131" t="n">
        <v>98273.292072587</v>
      </c>
      <c r="BD243" s="131" t="n">
        <v>111433.125070741</v>
      </c>
      <c r="BE243" s="131" t="n">
        <v>124592.958068894</v>
      </c>
      <c r="BF243" s="131" t="n">
        <v>164065.877146856</v>
      </c>
      <c r="BG243" s="86" t="n">
        <v>364.791216598311</v>
      </c>
      <c r="BH243" s="87"/>
      <c r="BI243" s="131" t="n">
        <v>0</v>
      </c>
      <c r="BJ243" s="131" t="n">
        <v>6586.49641557586</v>
      </c>
      <c r="BK243" s="131" t="n">
        <v>19746.3294137294</v>
      </c>
      <c r="BL243" s="131" t="n">
        <v>32906.162411883</v>
      </c>
      <c r="BM243" s="131" t="n">
        <v>46065.9954100366</v>
      </c>
      <c r="BN243" s="131" t="n">
        <v>84356.5172012735</v>
      </c>
      <c r="BO243" s="86" t="n">
        <v>107.403997108095</v>
      </c>
      <c r="BQ243" s="132" t="n">
        <v>2085.4555805077</v>
      </c>
      <c r="BR243" s="124" t="n">
        <v>-160.670479739862</v>
      </c>
    </row>
    <row r="244" customFormat="false" ht="12.75" hidden="false" customHeight="false" outlineLevel="0" collapsed="false">
      <c r="A244" s="130"/>
      <c r="B244" s="130"/>
      <c r="C244" s="86"/>
      <c r="D244" s="86"/>
      <c r="E244" s="86"/>
      <c r="F244" s="86"/>
      <c r="G244" s="86"/>
      <c r="H244" s="86"/>
      <c r="I244" s="86"/>
      <c r="J244" s="98"/>
      <c r="K244" s="131"/>
      <c r="L244" s="131"/>
      <c r="M244" s="131"/>
      <c r="N244" s="131"/>
      <c r="O244" s="131"/>
      <c r="P244" s="131"/>
      <c r="Q244" s="131"/>
      <c r="R244" s="131"/>
      <c r="S244" s="131"/>
      <c r="T244" s="131"/>
      <c r="U244" s="131"/>
      <c r="V244" s="131"/>
      <c r="W244" s="86"/>
      <c r="X244" s="87"/>
      <c r="Y244" s="131"/>
      <c r="Z244" s="131"/>
      <c r="AA244" s="131"/>
      <c r="AB244" s="131"/>
      <c r="AC244" s="131"/>
      <c r="AD244" s="131"/>
      <c r="AE244" s="131"/>
      <c r="AF244" s="131"/>
      <c r="AG244" s="131"/>
      <c r="AH244" s="131"/>
      <c r="AI244" s="131"/>
      <c r="AJ244" s="131"/>
      <c r="AK244" s="86"/>
      <c r="AL244" s="87"/>
      <c r="AM244" s="131"/>
      <c r="AN244" s="131"/>
      <c r="AO244" s="131"/>
      <c r="AP244" s="131"/>
      <c r="AQ244" s="131"/>
      <c r="AR244" s="131"/>
      <c r="AS244" s="86"/>
      <c r="AT244" s="87"/>
      <c r="AU244" s="131"/>
      <c r="AV244" s="131"/>
      <c r="AW244" s="131"/>
      <c r="AX244" s="131"/>
      <c r="AY244" s="131"/>
      <c r="AZ244" s="131"/>
      <c r="BA244" s="131"/>
      <c r="BB244" s="131"/>
      <c r="BC244" s="131"/>
      <c r="BD244" s="131"/>
      <c r="BE244" s="131"/>
      <c r="BF244" s="131"/>
      <c r="BG244" s="86"/>
      <c r="BH244" s="87"/>
      <c r="BI244" s="131"/>
      <c r="BJ244" s="131"/>
      <c r="BK244" s="131"/>
      <c r="BL244" s="131"/>
      <c r="BM244" s="131"/>
      <c r="BN244" s="131"/>
      <c r="BO244" s="86"/>
      <c r="BQ244" s="132"/>
      <c r="BR244" s="124"/>
    </row>
    <row r="245" customFormat="false" ht="12.75" hidden="false" customHeight="false" outlineLevel="0" collapsed="false">
      <c r="A245" s="130" t="s">
        <v>304</v>
      </c>
      <c r="B245" s="133" t="s">
        <v>305</v>
      </c>
      <c r="C245" s="86"/>
      <c r="D245" s="86"/>
      <c r="E245" s="86"/>
      <c r="F245" s="86" t="n">
        <v>5423.10397944755</v>
      </c>
      <c r="G245" s="86" t="n">
        <v>10846.2079588951</v>
      </c>
      <c r="H245" s="86"/>
      <c r="I245" s="86"/>
      <c r="J245" s="98"/>
      <c r="K245" s="131"/>
      <c r="L245" s="131"/>
      <c r="M245" s="131"/>
      <c r="N245" s="131"/>
      <c r="O245" s="131"/>
      <c r="P245" s="131"/>
      <c r="Q245" s="131"/>
      <c r="R245" s="131"/>
      <c r="S245" s="131"/>
      <c r="T245" s="131"/>
      <c r="U245" s="131"/>
      <c r="V245" s="131"/>
      <c r="W245" s="86"/>
      <c r="X245" s="87"/>
      <c r="Y245" s="131"/>
      <c r="Z245" s="131" t="n">
        <v>523.201951341212</v>
      </c>
      <c r="AA245" s="131" t="n">
        <v>1568.5604954795</v>
      </c>
      <c r="AB245" s="131" t="n">
        <v>2613.91903961778</v>
      </c>
      <c r="AC245" s="131" t="n">
        <v>3659.27758375607</v>
      </c>
      <c r="AD245" s="131" t="n">
        <v>4704.63612789436</v>
      </c>
      <c r="AE245" s="131" t="n">
        <v>5749.99467203264</v>
      </c>
      <c r="AF245" s="131" t="n">
        <v>6795.35321617093</v>
      </c>
      <c r="AG245" s="131" t="n">
        <v>7840.71176030921</v>
      </c>
      <c r="AH245" s="131" t="n">
        <v>8886.0703044475</v>
      </c>
      <c r="AI245" s="131" t="n">
        <v>9931.42884858579</v>
      </c>
      <c r="AJ245" s="131" t="n">
        <v>13066.9818017286</v>
      </c>
      <c r="AK245" s="86" t="n">
        <v>24.5357962800441</v>
      </c>
      <c r="AL245" s="87"/>
      <c r="AM245" s="131"/>
      <c r="AN245" s="131"/>
      <c r="AO245" s="131"/>
      <c r="AP245" s="131"/>
      <c r="AQ245" s="131"/>
      <c r="AR245" s="131"/>
      <c r="AS245" s="86"/>
      <c r="AT245" s="87"/>
      <c r="AU245" s="131"/>
      <c r="AV245" s="131"/>
      <c r="AW245" s="131"/>
      <c r="AX245" s="131"/>
      <c r="AY245" s="131"/>
      <c r="AZ245" s="131"/>
      <c r="BA245" s="131"/>
      <c r="BB245" s="131"/>
      <c r="BC245" s="131"/>
      <c r="BD245" s="131"/>
      <c r="BE245" s="131"/>
      <c r="BF245" s="131"/>
      <c r="BG245" s="86"/>
      <c r="BH245" s="87"/>
      <c r="BI245" s="131"/>
      <c r="BJ245" s="131"/>
      <c r="BK245" s="131"/>
      <c r="BL245" s="131"/>
      <c r="BM245" s="131"/>
      <c r="BN245" s="131"/>
      <c r="BO245" s="86"/>
      <c r="BQ245" s="132" t="n">
        <v>24.5357962800441</v>
      </c>
      <c r="BR245" s="124" t="n">
        <v>-6.05598516343305</v>
      </c>
    </row>
    <row r="246" customFormat="false" ht="12.75" hidden="false" customHeight="false" outlineLevel="0" collapsed="false">
      <c r="A246" s="130" t="s">
        <v>306</v>
      </c>
      <c r="B246" s="133" t="s">
        <v>307</v>
      </c>
      <c r="C246" s="86"/>
      <c r="D246" s="86"/>
      <c r="E246" s="86"/>
      <c r="F246" s="86" t="n">
        <v>8134.65596917133</v>
      </c>
      <c r="G246" s="86" t="n">
        <v>16269.3119383427</v>
      </c>
      <c r="H246" s="86"/>
      <c r="I246" s="86"/>
      <c r="J246" s="98"/>
      <c r="K246" s="131"/>
      <c r="L246" s="131"/>
      <c r="M246" s="131"/>
      <c r="N246" s="131"/>
      <c r="O246" s="131"/>
      <c r="P246" s="131"/>
      <c r="Q246" s="131"/>
      <c r="R246" s="131"/>
      <c r="S246" s="131"/>
      <c r="T246" s="131"/>
      <c r="U246" s="131"/>
      <c r="V246" s="131"/>
      <c r="W246" s="86"/>
      <c r="X246" s="87"/>
      <c r="Y246" s="131"/>
      <c r="Z246" s="131" t="n">
        <v>784.802927011818</v>
      </c>
      <c r="AA246" s="131" t="n">
        <v>2352.84074321925</v>
      </c>
      <c r="AB246" s="131" t="n">
        <v>3920.87855942668</v>
      </c>
      <c r="AC246" s="131" t="n">
        <v>5488.9163756341</v>
      </c>
      <c r="AD246" s="131" t="n">
        <v>7056.95419184153</v>
      </c>
      <c r="AE246" s="131" t="n">
        <v>8624.99200804896</v>
      </c>
      <c r="AF246" s="131" t="n">
        <v>10193.0298242564</v>
      </c>
      <c r="AG246" s="131" t="n">
        <v>11761.0676404638</v>
      </c>
      <c r="AH246" s="131" t="n">
        <v>13329.1054566713</v>
      </c>
      <c r="AI246" s="131" t="n">
        <v>14897.1432728787</v>
      </c>
      <c r="AJ246" s="131" t="n">
        <v>19600.4727025929</v>
      </c>
      <c r="AK246" s="86" t="n">
        <v>36.8036944200661</v>
      </c>
      <c r="AL246" s="87"/>
      <c r="AM246" s="131"/>
      <c r="AN246" s="131"/>
      <c r="AO246" s="131"/>
      <c r="AP246" s="131"/>
      <c r="AQ246" s="131"/>
      <c r="AR246" s="131"/>
      <c r="AS246" s="86"/>
      <c r="AT246" s="87"/>
      <c r="AU246" s="131"/>
      <c r="AV246" s="131"/>
      <c r="AW246" s="131"/>
      <c r="AX246" s="131"/>
      <c r="AY246" s="131"/>
      <c r="AZ246" s="131"/>
      <c r="BA246" s="131"/>
      <c r="BB246" s="131"/>
      <c r="BC246" s="131"/>
      <c r="BD246" s="131"/>
      <c r="BE246" s="131"/>
      <c r="BF246" s="131"/>
      <c r="BG246" s="86"/>
      <c r="BH246" s="87"/>
      <c r="BI246" s="131"/>
      <c r="BJ246" s="131"/>
      <c r="BK246" s="131"/>
      <c r="BL246" s="131"/>
      <c r="BM246" s="131"/>
      <c r="BN246" s="131"/>
      <c r="BO246" s="86"/>
      <c r="BQ246" s="132" t="n">
        <v>36.8036944200661</v>
      </c>
      <c r="BR246" s="124" t="n">
        <v>-9.08397774514957</v>
      </c>
    </row>
    <row r="247" customFormat="false" ht="12.75" hidden="false" customHeight="false" outlineLevel="0" collapsed="false">
      <c r="A247" s="130" t="s">
        <v>308</v>
      </c>
      <c r="B247" s="131" t="s">
        <v>309</v>
      </c>
      <c r="C247" s="86" t="n">
        <v>252</v>
      </c>
      <c r="D247" s="86" t="n">
        <v>926.030907309335</v>
      </c>
      <c r="E247" s="86" t="n">
        <v>1017.198</v>
      </c>
      <c r="F247" s="86"/>
      <c r="G247" s="86"/>
      <c r="H247" s="86"/>
      <c r="I247" s="86"/>
      <c r="J247" s="98"/>
      <c r="K247" s="131"/>
      <c r="L247" s="131" t="n">
        <v>126.331784051076</v>
      </c>
      <c r="M247" s="131" t="n">
        <v>378.742940996284</v>
      </c>
      <c r="N247" s="131" t="n">
        <v>631.154097941491</v>
      </c>
      <c r="O247" s="131" t="n">
        <v>883.565254886699</v>
      </c>
      <c r="P247" s="131" t="n">
        <v>1017.198</v>
      </c>
      <c r="Q247" s="131" t="n">
        <v>1017.198</v>
      </c>
      <c r="R247" s="131" t="n">
        <v>1017.198</v>
      </c>
      <c r="S247" s="131" t="n">
        <v>1017.198</v>
      </c>
      <c r="T247" s="131" t="n">
        <v>1017.198</v>
      </c>
      <c r="U247" s="131" t="n">
        <v>1017.198</v>
      </c>
      <c r="V247" s="131" t="n">
        <v>1017.198</v>
      </c>
      <c r="W247" s="86" t="n">
        <v>21.2803063905946</v>
      </c>
      <c r="X247" s="87"/>
      <c r="Y247" s="131"/>
      <c r="Z247" s="131"/>
      <c r="AA247" s="131"/>
      <c r="AB247" s="131"/>
      <c r="AC247" s="131"/>
      <c r="AD247" s="131"/>
      <c r="AE247" s="131"/>
      <c r="AF247" s="131"/>
      <c r="AG247" s="131"/>
      <c r="AH247" s="131"/>
      <c r="AI247" s="131"/>
      <c r="AJ247" s="131"/>
      <c r="AK247" s="86"/>
      <c r="AL247" s="87"/>
      <c r="AM247" s="131"/>
      <c r="AN247" s="131"/>
      <c r="AO247" s="131"/>
      <c r="AP247" s="131"/>
      <c r="AQ247" s="131"/>
      <c r="AR247" s="131"/>
      <c r="AS247" s="86"/>
      <c r="AT247" s="87"/>
      <c r="AU247" s="131"/>
      <c r="AV247" s="131"/>
      <c r="AW247" s="131"/>
      <c r="AX247" s="131"/>
      <c r="AY247" s="131"/>
      <c r="AZ247" s="131"/>
      <c r="BA247" s="131"/>
      <c r="BB247" s="131"/>
      <c r="BC247" s="131"/>
      <c r="BD247" s="131"/>
      <c r="BE247" s="131"/>
      <c r="BF247" s="131"/>
      <c r="BG247" s="86"/>
      <c r="BH247" s="87"/>
      <c r="BI247" s="131"/>
      <c r="BJ247" s="131"/>
      <c r="BK247" s="131"/>
      <c r="BL247" s="131"/>
      <c r="BM247" s="131"/>
      <c r="BN247" s="131"/>
      <c r="BO247" s="86"/>
      <c r="BQ247" s="132" t="n">
        <v>21.2803063905946</v>
      </c>
      <c r="BR247" s="124" t="n">
        <v>-0.439692444641175</v>
      </c>
    </row>
    <row r="248" customFormat="false" ht="12.75" hidden="false" customHeight="false" outlineLevel="0" collapsed="false">
      <c r="A248" s="130" t="s">
        <v>310</v>
      </c>
      <c r="B248" s="131" t="s">
        <v>311</v>
      </c>
      <c r="C248" s="86" t="n">
        <v>996</v>
      </c>
      <c r="D248" s="86" t="n">
        <v>3660.02691936547</v>
      </c>
      <c r="E248" s="86" t="n">
        <v>4020.354</v>
      </c>
      <c r="F248" s="86"/>
      <c r="G248" s="86"/>
      <c r="H248" s="86"/>
      <c r="I248" s="86"/>
      <c r="J248" s="98"/>
      <c r="K248" s="131"/>
      <c r="L248" s="131" t="n">
        <v>499.311336963778</v>
      </c>
      <c r="M248" s="131" t="n">
        <v>1496.93638584246</v>
      </c>
      <c r="N248" s="131" t="n">
        <v>2494.56143472113</v>
      </c>
      <c r="O248" s="131" t="n">
        <v>3492.18648359981</v>
      </c>
      <c r="P248" s="131" t="n">
        <v>4020.354</v>
      </c>
      <c r="Q248" s="131" t="n">
        <v>4020.354</v>
      </c>
      <c r="R248" s="131" t="n">
        <v>4020.354</v>
      </c>
      <c r="S248" s="131" t="n">
        <v>4020.354</v>
      </c>
      <c r="T248" s="131" t="n">
        <v>4020.354</v>
      </c>
      <c r="U248" s="131" t="n">
        <v>4020.354</v>
      </c>
      <c r="V248" s="131" t="n">
        <v>4020.354</v>
      </c>
      <c r="W248" s="86" t="n">
        <v>84.1078776390167</v>
      </c>
      <c r="X248" s="87"/>
      <c r="Y248" s="131"/>
      <c r="Z248" s="131"/>
      <c r="AA248" s="131"/>
      <c r="AB248" s="131"/>
      <c r="AC248" s="131"/>
      <c r="AD248" s="131"/>
      <c r="AE248" s="131"/>
      <c r="AF248" s="131"/>
      <c r="AG248" s="131"/>
      <c r="AH248" s="131"/>
      <c r="AI248" s="131"/>
      <c r="AJ248" s="131"/>
      <c r="AK248" s="86"/>
      <c r="AL248" s="87"/>
      <c r="AM248" s="131"/>
      <c r="AN248" s="131"/>
      <c r="AO248" s="131"/>
      <c r="AP248" s="131"/>
      <c r="AQ248" s="131"/>
      <c r="AR248" s="131"/>
      <c r="AS248" s="86"/>
      <c r="AT248" s="87"/>
      <c r="AU248" s="131"/>
      <c r="AV248" s="131"/>
      <c r="AW248" s="131"/>
      <c r="AX248" s="131"/>
      <c r="AY248" s="131"/>
      <c r="AZ248" s="131"/>
      <c r="BA248" s="131"/>
      <c r="BB248" s="131"/>
      <c r="BC248" s="131"/>
      <c r="BD248" s="131"/>
      <c r="BE248" s="131"/>
      <c r="BF248" s="131"/>
      <c r="BG248" s="86"/>
      <c r="BH248" s="87"/>
      <c r="BI248" s="131"/>
      <c r="BJ248" s="131"/>
      <c r="BK248" s="131"/>
      <c r="BL248" s="131"/>
      <c r="BM248" s="131"/>
      <c r="BN248" s="131"/>
      <c r="BO248" s="86"/>
      <c r="BQ248" s="132" t="n">
        <v>84.1078776390167</v>
      </c>
      <c r="BR248" s="124" t="n">
        <v>-1.73783204310558</v>
      </c>
    </row>
    <row r="249" customFormat="false" ht="12.75" hidden="false" customHeight="false" outlineLevel="0" collapsed="false">
      <c r="A249" s="130" t="s">
        <v>312</v>
      </c>
      <c r="B249" s="131" t="s">
        <v>313</v>
      </c>
      <c r="C249" s="86"/>
      <c r="D249" s="86"/>
      <c r="E249" s="86"/>
      <c r="F249" s="86" t="n">
        <v>1355.77599486189</v>
      </c>
      <c r="G249" s="86" t="n">
        <v>2711.55198972378</v>
      </c>
      <c r="H249" s="86"/>
      <c r="I249" s="86"/>
      <c r="J249" s="98"/>
      <c r="K249" s="131"/>
      <c r="L249" s="131"/>
      <c r="M249" s="131"/>
      <c r="N249" s="131"/>
      <c r="O249" s="131"/>
      <c r="P249" s="131"/>
      <c r="Q249" s="131"/>
      <c r="R249" s="131"/>
      <c r="S249" s="131"/>
      <c r="T249" s="131"/>
      <c r="U249" s="131"/>
      <c r="V249" s="131"/>
      <c r="W249" s="86"/>
      <c r="X249" s="87"/>
      <c r="Y249" s="131"/>
      <c r="Z249" s="131" t="n">
        <v>130.800487835303</v>
      </c>
      <c r="AA249" s="131" t="n">
        <v>392.140123869875</v>
      </c>
      <c r="AB249" s="131" t="n">
        <v>653.479759904446</v>
      </c>
      <c r="AC249" s="131" t="n">
        <v>914.819395939018</v>
      </c>
      <c r="AD249" s="131" t="n">
        <v>1176.15903197359</v>
      </c>
      <c r="AE249" s="131" t="n">
        <v>1437.49866800816</v>
      </c>
      <c r="AF249" s="131" t="n">
        <v>1698.83830404273</v>
      </c>
      <c r="AG249" s="131" t="n">
        <v>1960.1779400773</v>
      </c>
      <c r="AH249" s="131" t="n">
        <v>2221.51757611188</v>
      </c>
      <c r="AI249" s="131" t="n">
        <v>2482.85721214645</v>
      </c>
      <c r="AJ249" s="131" t="n">
        <v>3266.74545043214</v>
      </c>
      <c r="AK249" s="86" t="n">
        <v>6.13394907001101</v>
      </c>
      <c r="AL249" s="87"/>
      <c r="AM249" s="131"/>
      <c r="AN249" s="131"/>
      <c r="AO249" s="131"/>
      <c r="AP249" s="131"/>
      <c r="AQ249" s="131"/>
      <c r="AR249" s="131"/>
      <c r="AS249" s="86"/>
      <c r="AT249" s="87"/>
      <c r="AU249" s="131"/>
      <c r="AV249" s="131"/>
      <c r="AW249" s="131"/>
      <c r="AX249" s="131"/>
      <c r="AY249" s="131"/>
      <c r="AZ249" s="131"/>
      <c r="BA249" s="131"/>
      <c r="BB249" s="131"/>
      <c r="BC249" s="131"/>
      <c r="BD249" s="131"/>
      <c r="BE249" s="131"/>
      <c r="BF249" s="131"/>
      <c r="BG249" s="86"/>
      <c r="BH249" s="87"/>
      <c r="BI249" s="131"/>
      <c r="BJ249" s="131"/>
      <c r="BK249" s="131"/>
      <c r="BL249" s="131"/>
      <c r="BM249" s="131"/>
      <c r="BN249" s="131"/>
      <c r="BO249" s="86"/>
      <c r="BQ249" s="132" t="n">
        <v>6.13394907001101</v>
      </c>
      <c r="BR249" s="124" t="n">
        <v>-1.51399629085826</v>
      </c>
    </row>
    <row r="250" customFormat="false" ht="12.75" hidden="false" customHeight="false" outlineLevel="0" collapsed="false">
      <c r="A250" s="130" t="s">
        <v>314</v>
      </c>
      <c r="B250" s="131" t="s">
        <v>315</v>
      </c>
      <c r="C250" s="86"/>
      <c r="D250" s="86"/>
      <c r="E250" s="86"/>
      <c r="F250" s="86" t="n">
        <v>847.35999678868</v>
      </c>
      <c r="G250" s="86" t="n">
        <v>1694.71999357736</v>
      </c>
      <c r="H250" s="86"/>
      <c r="I250" s="86"/>
      <c r="J250" s="98"/>
      <c r="K250" s="131"/>
      <c r="L250" s="131"/>
      <c r="M250" s="131"/>
      <c r="N250" s="131"/>
      <c r="O250" s="131"/>
      <c r="P250" s="131"/>
      <c r="Q250" s="131"/>
      <c r="R250" s="131"/>
      <c r="S250" s="131"/>
      <c r="T250" s="131"/>
      <c r="U250" s="131"/>
      <c r="V250" s="131"/>
      <c r="W250" s="86"/>
      <c r="X250" s="87"/>
      <c r="Y250" s="131"/>
      <c r="Z250" s="131" t="n">
        <v>68.6702561135341</v>
      </c>
      <c r="AA250" s="131" t="n">
        <v>205.873565031684</v>
      </c>
      <c r="AB250" s="131" t="n">
        <v>408.424849940279</v>
      </c>
      <c r="AC250" s="131" t="n">
        <v>571.762122461886</v>
      </c>
      <c r="AD250" s="131" t="n">
        <v>735.099394983493</v>
      </c>
      <c r="AE250" s="131" t="n">
        <v>898.4366675051</v>
      </c>
      <c r="AF250" s="131" t="n">
        <v>1061.77394002671</v>
      </c>
      <c r="AG250" s="131" t="n">
        <v>1225.11121254831</v>
      </c>
      <c r="AH250" s="131" t="n">
        <v>1388.44848506992</v>
      </c>
      <c r="AI250" s="131" t="n">
        <v>1551.78575759153</v>
      </c>
      <c r="AJ250" s="131" t="n">
        <v>2041.71590652009</v>
      </c>
      <c r="AK250" s="86" t="n">
        <v>3.7955954165355</v>
      </c>
      <c r="AL250" s="87"/>
      <c r="AM250" s="131"/>
      <c r="AN250" s="131"/>
      <c r="AO250" s="131"/>
      <c r="AP250" s="131"/>
      <c r="AQ250" s="131"/>
      <c r="AR250" s="131"/>
      <c r="AS250" s="86"/>
      <c r="AT250" s="87"/>
      <c r="AU250" s="131"/>
      <c r="AV250" s="131"/>
      <c r="AW250" s="131"/>
      <c r="AX250" s="131"/>
      <c r="AY250" s="131"/>
      <c r="AZ250" s="131"/>
      <c r="BA250" s="131"/>
      <c r="BB250" s="131"/>
      <c r="BC250" s="131"/>
      <c r="BD250" s="131"/>
      <c r="BE250" s="131"/>
      <c r="BF250" s="131"/>
      <c r="BG250" s="86"/>
      <c r="BH250" s="87"/>
      <c r="BI250" s="131"/>
      <c r="BJ250" s="131"/>
      <c r="BK250" s="131"/>
      <c r="BL250" s="131"/>
      <c r="BM250" s="131"/>
      <c r="BN250" s="131"/>
      <c r="BO250" s="86"/>
      <c r="BQ250" s="132" t="n">
        <v>3.7955954165355</v>
      </c>
      <c r="BR250" s="124" t="n">
        <v>-0.937492942468934</v>
      </c>
    </row>
    <row r="251" customFormat="false" ht="12.75" hidden="false" customHeight="false" outlineLevel="0" collapsed="false">
      <c r="A251" s="135" t="s">
        <v>316</v>
      </c>
      <c r="B251" s="102"/>
      <c r="C251" s="102" t="n">
        <v>11748</v>
      </c>
      <c r="D251" s="102" t="n">
        <v>43170.6789645638</v>
      </c>
      <c r="E251" s="102" t="n">
        <v>87176.2217437462</v>
      </c>
      <c r="F251" s="102" t="n">
        <v>60162.5597719963</v>
      </c>
      <c r="G251" s="102" t="n">
        <v>120325.119543993</v>
      </c>
      <c r="H251" s="102"/>
      <c r="I251" s="102"/>
      <c r="J251" s="98"/>
      <c r="K251" s="102"/>
      <c r="L251" s="102" t="n">
        <v>5889.46745647637</v>
      </c>
      <c r="M251" s="102" t="n">
        <v>17656.6352016839</v>
      </c>
      <c r="N251" s="102" t="n">
        <v>29423.8029468914</v>
      </c>
      <c r="O251" s="102" t="n">
        <v>41190.970692099</v>
      </c>
      <c r="P251" s="102" t="n">
        <v>53076.9168491384</v>
      </c>
      <c r="Q251" s="102" t="n">
        <v>65096.4957512911</v>
      </c>
      <c r="R251" s="102" t="n">
        <v>77116.0746534439</v>
      </c>
      <c r="S251" s="102" t="n">
        <v>89135.6535555966</v>
      </c>
      <c r="T251" s="102" t="n">
        <v>101155.232457749</v>
      </c>
      <c r="U251" s="102" t="n">
        <v>113174.811359902</v>
      </c>
      <c r="V251" s="102" t="n">
        <v>149227.538276909</v>
      </c>
      <c r="W251" s="86"/>
      <c r="X251" s="87"/>
      <c r="Y251" s="102"/>
      <c r="Z251" s="102" t="n">
        <v>5817.3516964751</v>
      </c>
      <c r="AA251" s="102" t="n">
        <v>17440.4320091127</v>
      </c>
      <c r="AB251" s="102" t="n">
        <v>28998.1643457598</v>
      </c>
      <c r="AC251" s="102" t="n">
        <v>40595.1106947939</v>
      </c>
      <c r="AD251" s="102" t="n">
        <v>52192.057043828</v>
      </c>
      <c r="AE251" s="102" t="n">
        <v>63789.0033928621</v>
      </c>
      <c r="AF251" s="102" t="n">
        <v>75385.9497418962</v>
      </c>
      <c r="AG251" s="102" t="n">
        <v>86982.8960909303</v>
      </c>
      <c r="AH251" s="102" t="n">
        <v>98579.8424399645</v>
      </c>
      <c r="AI251" s="102" t="n">
        <v>110176.788788999</v>
      </c>
      <c r="AJ251" s="102" t="n">
        <v>144961.829362926</v>
      </c>
      <c r="AK251" s="86"/>
      <c r="AL251" s="87"/>
      <c r="AM251" s="102"/>
      <c r="AN251" s="102"/>
      <c r="AO251" s="102"/>
      <c r="AP251" s="102"/>
      <c r="AQ251" s="102"/>
      <c r="AR251" s="102"/>
      <c r="AS251" s="86"/>
      <c r="AT251" s="87"/>
      <c r="AU251" s="102"/>
      <c r="AV251" s="102"/>
      <c r="AW251" s="102"/>
      <c r="AX251" s="102"/>
      <c r="AY251" s="102"/>
      <c r="AZ251" s="102"/>
      <c r="BA251" s="102"/>
      <c r="BB251" s="102"/>
      <c r="BC251" s="102"/>
      <c r="BD251" s="102"/>
      <c r="BE251" s="102"/>
      <c r="BF251" s="102"/>
      <c r="BG251" s="86"/>
      <c r="BH251" s="87"/>
      <c r="BI251" s="102"/>
      <c r="BJ251" s="102"/>
      <c r="BK251" s="102"/>
      <c r="BL251" s="102"/>
      <c r="BM251" s="102"/>
      <c r="BN251" s="102"/>
      <c r="BO251" s="86"/>
      <c r="BQ251" s="132"/>
      <c r="BR251" s="124"/>
    </row>
    <row r="252" customFormat="false" ht="12.75" hidden="false" customHeight="false" outlineLevel="0" collapsed="false">
      <c r="A252" s="130" t="s">
        <v>317</v>
      </c>
      <c r="B252" s="130" t="s">
        <v>318</v>
      </c>
      <c r="C252" s="86" t="n">
        <v>587.4</v>
      </c>
      <c r="D252" s="86" t="n">
        <v>2158.53394822819</v>
      </c>
      <c r="E252" s="86" t="n">
        <v>2421.9</v>
      </c>
      <c r="F252" s="86" t="n">
        <v>2421.9</v>
      </c>
      <c r="G252" s="86" t="n">
        <v>2421.9</v>
      </c>
      <c r="H252" s="86"/>
      <c r="I252" s="86"/>
      <c r="J252" s="98"/>
      <c r="K252" s="131"/>
      <c r="L252" s="131" t="n">
        <v>294.473372823818</v>
      </c>
      <c r="M252" s="131" t="n">
        <v>882.831760084195</v>
      </c>
      <c r="N252" s="131" t="n">
        <v>1471.19014734457</v>
      </c>
      <c r="O252" s="131" t="n">
        <v>2059.54853460495</v>
      </c>
      <c r="P252" s="131" t="n">
        <v>2421.9</v>
      </c>
      <c r="Q252" s="131" t="n">
        <v>2421.9</v>
      </c>
      <c r="R252" s="131" t="n">
        <v>2421.9</v>
      </c>
      <c r="S252" s="131" t="n">
        <v>2421.9</v>
      </c>
      <c r="T252" s="131" t="n">
        <v>2421.9</v>
      </c>
      <c r="U252" s="131" t="n">
        <v>2421.9</v>
      </c>
      <c r="V252" s="131" t="n">
        <v>2421.9</v>
      </c>
      <c r="W252" s="86" t="n">
        <v>49.9424972702162</v>
      </c>
      <c r="X252" s="87"/>
      <c r="Y252" s="131"/>
      <c r="Z252" s="131" t="n">
        <v>290.867584823755</v>
      </c>
      <c r="AA252" s="131" t="n">
        <v>872.021600455634</v>
      </c>
      <c r="AB252" s="131" t="n">
        <v>1449.90821728799</v>
      </c>
      <c r="AC252" s="131" t="n">
        <v>2029.7555347397</v>
      </c>
      <c r="AD252" s="131" t="n">
        <v>2421.9</v>
      </c>
      <c r="AE252" s="131" t="n">
        <v>2421.9</v>
      </c>
      <c r="AF252" s="131" t="n">
        <v>2421.9</v>
      </c>
      <c r="AG252" s="131" t="n">
        <v>2421.9</v>
      </c>
      <c r="AH252" s="131" t="n">
        <v>2421.9</v>
      </c>
      <c r="AI252" s="131" t="n">
        <v>2421.9</v>
      </c>
      <c r="AJ252" s="131" t="n">
        <v>2421.9</v>
      </c>
      <c r="AK252" s="86" t="n">
        <v>10.9286417544502</v>
      </c>
      <c r="AL252" s="87"/>
      <c r="AM252" s="131"/>
      <c r="AN252" s="131"/>
      <c r="AO252" s="131"/>
      <c r="AP252" s="131"/>
      <c r="AQ252" s="131"/>
      <c r="AR252" s="131"/>
      <c r="AS252" s="86"/>
      <c r="AT252" s="87"/>
      <c r="AU252" s="131"/>
      <c r="AV252" s="131"/>
      <c r="AW252" s="131"/>
      <c r="AX252" s="131"/>
      <c r="AY252" s="131"/>
      <c r="AZ252" s="131"/>
      <c r="BA252" s="131"/>
      <c r="BB252" s="131"/>
      <c r="BC252" s="131"/>
      <c r="BD252" s="131"/>
      <c r="BE252" s="131"/>
      <c r="BF252" s="131"/>
      <c r="BG252" s="86"/>
      <c r="BH252" s="87"/>
      <c r="BI252" s="131"/>
      <c r="BJ252" s="131"/>
      <c r="BK252" s="131"/>
      <c r="BL252" s="131"/>
      <c r="BM252" s="131"/>
      <c r="BN252" s="131"/>
      <c r="BO252" s="86"/>
      <c r="BQ252" s="132" t="n">
        <v>60.8711390246664</v>
      </c>
      <c r="BR252" s="124" t="n">
        <v>-1.7780058163357</v>
      </c>
    </row>
    <row r="253" customFormat="false" ht="12.75" hidden="false" customHeight="false" outlineLevel="0" collapsed="false">
      <c r="A253" s="130" t="s">
        <v>319</v>
      </c>
      <c r="B253" s="130" t="s">
        <v>320</v>
      </c>
      <c r="C253" s="86" t="n">
        <v>704.88</v>
      </c>
      <c r="D253" s="86" t="n">
        <v>2590.24073787383</v>
      </c>
      <c r="E253" s="86" t="n">
        <v>2906.28</v>
      </c>
      <c r="F253" s="86" t="n">
        <v>2906.28</v>
      </c>
      <c r="G253" s="86" t="n">
        <v>2906.28</v>
      </c>
      <c r="H253" s="86"/>
      <c r="I253" s="86"/>
      <c r="J253" s="98"/>
      <c r="K253" s="131"/>
      <c r="L253" s="131" t="n">
        <v>353.368047388582</v>
      </c>
      <c r="M253" s="131" t="n">
        <v>1059.39811210103</v>
      </c>
      <c r="N253" s="131" t="n">
        <v>1765.42817681349</v>
      </c>
      <c r="O253" s="131" t="n">
        <v>2471.45824152594</v>
      </c>
      <c r="P253" s="131" t="n">
        <v>2906.28</v>
      </c>
      <c r="Q253" s="131" t="n">
        <v>2906.28</v>
      </c>
      <c r="R253" s="131" t="n">
        <v>2906.28</v>
      </c>
      <c r="S253" s="131" t="n">
        <v>2906.28</v>
      </c>
      <c r="T253" s="131" t="n">
        <v>2906.28</v>
      </c>
      <c r="U253" s="131" t="n">
        <v>2906.28</v>
      </c>
      <c r="V253" s="131" t="n">
        <v>2906.28</v>
      </c>
      <c r="W253" s="86" t="n">
        <v>59.9309967242594</v>
      </c>
      <c r="X253" s="87"/>
      <c r="Y253" s="131"/>
      <c r="Z253" s="131" t="n">
        <v>349.041101788506</v>
      </c>
      <c r="AA253" s="131" t="n">
        <v>1046.42592054676</v>
      </c>
      <c r="AB253" s="131" t="n">
        <v>1739.88986074559</v>
      </c>
      <c r="AC253" s="131" t="n">
        <v>2435.70664168763</v>
      </c>
      <c r="AD253" s="131" t="n">
        <v>2906.28</v>
      </c>
      <c r="AE253" s="131" t="n">
        <v>2906.28</v>
      </c>
      <c r="AF253" s="131" t="n">
        <v>2906.28</v>
      </c>
      <c r="AG253" s="131" t="n">
        <v>2906.28</v>
      </c>
      <c r="AH253" s="131" t="n">
        <v>2906.28</v>
      </c>
      <c r="AI253" s="131" t="n">
        <v>2906.28</v>
      </c>
      <c r="AJ253" s="131" t="n">
        <v>2906.28</v>
      </c>
      <c r="AK253" s="86" t="n">
        <v>13.1143701053403</v>
      </c>
      <c r="AL253" s="87"/>
      <c r="AM253" s="131"/>
      <c r="AN253" s="131"/>
      <c r="AO253" s="131"/>
      <c r="AP253" s="131"/>
      <c r="AQ253" s="131"/>
      <c r="AR253" s="131"/>
      <c r="AS253" s="86"/>
      <c r="AT253" s="87"/>
      <c r="AU253" s="131"/>
      <c r="AV253" s="131"/>
      <c r="AW253" s="131"/>
      <c r="AX253" s="131"/>
      <c r="AY253" s="131"/>
      <c r="AZ253" s="131"/>
      <c r="BA253" s="131"/>
      <c r="BB253" s="131"/>
      <c r="BC253" s="131"/>
      <c r="BD253" s="131"/>
      <c r="BE253" s="131"/>
      <c r="BF253" s="131"/>
      <c r="BG253" s="86"/>
      <c r="BH253" s="87"/>
      <c r="BI253" s="131"/>
      <c r="BJ253" s="131"/>
      <c r="BK253" s="131"/>
      <c r="BL253" s="131"/>
      <c r="BM253" s="131"/>
      <c r="BN253" s="131"/>
      <c r="BO253" s="86"/>
      <c r="BQ253" s="132" t="n">
        <v>73.0453668295997</v>
      </c>
      <c r="BR253" s="124" t="n">
        <v>-2.13360697960286</v>
      </c>
    </row>
    <row r="254" customFormat="false" ht="12.75" hidden="false" customHeight="false" outlineLevel="0" collapsed="false">
      <c r="A254" s="130" t="s">
        <v>321</v>
      </c>
      <c r="B254" s="130" t="s">
        <v>322</v>
      </c>
      <c r="C254" s="86" t="n">
        <v>176.22</v>
      </c>
      <c r="D254" s="86" t="n">
        <v>647.560184468456</v>
      </c>
      <c r="E254" s="86" t="n">
        <v>1307.64332615619</v>
      </c>
      <c r="F254" s="86" t="n">
        <v>902.438396579944</v>
      </c>
      <c r="G254" s="86" t="n">
        <v>1804.87679315989</v>
      </c>
      <c r="H254" s="86"/>
      <c r="I254" s="86"/>
      <c r="J254" s="98"/>
      <c r="K254" s="131"/>
      <c r="L254" s="131" t="n">
        <v>88.3420118471455</v>
      </c>
      <c r="M254" s="131" t="n">
        <v>264.849528025258</v>
      </c>
      <c r="N254" s="131" t="n">
        <v>441.357044203371</v>
      </c>
      <c r="O254" s="131" t="n">
        <v>617.864560381484</v>
      </c>
      <c r="P254" s="131" t="n">
        <v>796.153752737076</v>
      </c>
      <c r="Q254" s="131" t="n">
        <v>976.447436269367</v>
      </c>
      <c r="R254" s="131" t="n">
        <v>1156.74111980166</v>
      </c>
      <c r="S254" s="131" t="n">
        <v>1337.03480333395</v>
      </c>
      <c r="T254" s="131" t="n">
        <v>1517.32848686624</v>
      </c>
      <c r="U254" s="131" t="n">
        <v>1697.62217039853</v>
      </c>
      <c r="V254" s="131" t="n">
        <v>2238.41307415364</v>
      </c>
      <c r="W254" s="86" t="n">
        <v>18.1122867380593</v>
      </c>
      <c r="X254" s="87"/>
      <c r="Y254" s="131"/>
      <c r="Z254" s="131" t="n">
        <v>87.2602754471265</v>
      </c>
      <c r="AA254" s="131" t="n">
        <v>261.60648013669</v>
      </c>
      <c r="AB254" s="131" t="n">
        <v>434.972465186397</v>
      </c>
      <c r="AC254" s="131" t="n">
        <v>608.926660421908</v>
      </c>
      <c r="AD254" s="131" t="n">
        <v>782.88085565742</v>
      </c>
      <c r="AE254" s="131" t="n">
        <v>956.835050892932</v>
      </c>
      <c r="AF254" s="131" t="n">
        <v>1130.78924612844</v>
      </c>
      <c r="AG254" s="131" t="n">
        <v>1304.74344136395</v>
      </c>
      <c r="AH254" s="131" t="n">
        <v>1478.69763659947</v>
      </c>
      <c r="AI254" s="131" t="n">
        <v>1652.65183183498</v>
      </c>
      <c r="AJ254" s="131" t="n">
        <v>2174.4274404439</v>
      </c>
      <c r="AK254" s="86" t="n">
        <v>4.0834816910094</v>
      </c>
      <c r="AL254" s="87"/>
      <c r="AM254" s="131"/>
      <c r="AN254" s="131"/>
      <c r="AO254" s="131"/>
      <c r="AP254" s="131"/>
      <c r="AQ254" s="131"/>
      <c r="AR254" s="131"/>
      <c r="AS254" s="86"/>
      <c r="AT254" s="87"/>
      <c r="AU254" s="131"/>
      <c r="AV254" s="131"/>
      <c r="AW254" s="131"/>
      <c r="AX254" s="131"/>
      <c r="AY254" s="131"/>
      <c r="AZ254" s="131"/>
      <c r="BA254" s="131"/>
      <c r="BB254" s="131"/>
      <c r="BC254" s="131"/>
      <c r="BD254" s="131"/>
      <c r="BE254" s="131"/>
      <c r="BF254" s="131"/>
      <c r="BG254" s="86"/>
      <c r="BH254" s="87"/>
      <c r="BI254" s="131"/>
      <c r="BJ254" s="131"/>
      <c r="BK254" s="131"/>
      <c r="BL254" s="131"/>
      <c r="BM254" s="131"/>
      <c r="BN254" s="131"/>
      <c r="BO254" s="86"/>
      <c r="BQ254" s="132" t="n">
        <v>22.1957684290687</v>
      </c>
      <c r="BR254" s="124" t="n">
        <v>-2.33722577896788</v>
      </c>
    </row>
    <row r="255" customFormat="false" ht="12.75" hidden="false" customHeight="false" outlineLevel="0" collapsed="false">
      <c r="A255" s="130" t="s">
        <v>323</v>
      </c>
      <c r="B255" s="130" t="s">
        <v>324</v>
      </c>
      <c r="C255" s="86" t="n">
        <v>58.74</v>
      </c>
      <c r="D255" s="86" t="n">
        <v>215.853394822819</v>
      </c>
      <c r="E255" s="86" t="n">
        <v>435.881108718731</v>
      </c>
      <c r="F255" s="86" t="n">
        <v>300.812798859982</v>
      </c>
      <c r="G255" s="86" t="n">
        <v>601.625597719963</v>
      </c>
      <c r="H255" s="86"/>
      <c r="I255" s="86"/>
      <c r="J255" s="98"/>
      <c r="K255" s="131"/>
      <c r="L255" s="131" t="n">
        <v>29.4473372823818</v>
      </c>
      <c r="M255" s="131" t="n">
        <v>88.2831760084195</v>
      </c>
      <c r="N255" s="131" t="n">
        <v>147.119014734457</v>
      </c>
      <c r="O255" s="131" t="n">
        <v>205.954853460495</v>
      </c>
      <c r="P255" s="131" t="n">
        <v>265.384584245692</v>
      </c>
      <c r="Q255" s="131" t="n">
        <v>325.482478756456</v>
      </c>
      <c r="R255" s="131" t="n">
        <v>385.580373267219</v>
      </c>
      <c r="S255" s="131" t="n">
        <v>445.678267777983</v>
      </c>
      <c r="T255" s="131" t="n">
        <v>505.776162288747</v>
      </c>
      <c r="U255" s="131" t="n">
        <v>565.87405679951</v>
      </c>
      <c r="V255" s="131" t="n">
        <v>746.137691384546</v>
      </c>
      <c r="W255" s="86" t="n">
        <v>6.03742891268642</v>
      </c>
      <c r="X255" s="87"/>
      <c r="Y255" s="131"/>
      <c r="Z255" s="131" t="n">
        <v>29.0867584823755</v>
      </c>
      <c r="AA255" s="131" t="n">
        <v>87.2021600455634</v>
      </c>
      <c r="AB255" s="131" t="n">
        <v>144.990821728799</v>
      </c>
      <c r="AC255" s="131" t="n">
        <v>202.975553473969</v>
      </c>
      <c r="AD255" s="131" t="n">
        <v>260.96028521914</v>
      </c>
      <c r="AE255" s="131" t="n">
        <v>318.945016964311</v>
      </c>
      <c r="AF255" s="131" t="n">
        <v>376.929748709481</v>
      </c>
      <c r="AG255" s="131" t="n">
        <v>434.914480454652</v>
      </c>
      <c r="AH255" s="131" t="n">
        <v>492.899212199822</v>
      </c>
      <c r="AI255" s="131" t="n">
        <v>550.883943944993</v>
      </c>
      <c r="AJ255" s="131" t="n">
        <v>724.809146814632</v>
      </c>
      <c r="AK255" s="86" t="n">
        <v>1.3611605636698</v>
      </c>
      <c r="AL255" s="87"/>
      <c r="AM255" s="131"/>
      <c r="AN255" s="131"/>
      <c r="AO255" s="131"/>
      <c r="AP255" s="131"/>
      <c r="AQ255" s="131"/>
      <c r="AR255" s="131"/>
      <c r="AS255" s="86"/>
      <c r="AT255" s="87"/>
      <c r="AU255" s="131"/>
      <c r="AV255" s="131"/>
      <c r="AW255" s="131"/>
      <c r="AX255" s="131"/>
      <c r="AY255" s="131"/>
      <c r="AZ255" s="131"/>
      <c r="BA255" s="131"/>
      <c r="BB255" s="131"/>
      <c r="BC255" s="131"/>
      <c r="BD255" s="131"/>
      <c r="BE255" s="131"/>
      <c r="BF255" s="131"/>
      <c r="BG255" s="86"/>
      <c r="BH255" s="87"/>
      <c r="BI255" s="131"/>
      <c r="BJ255" s="131"/>
      <c r="BK255" s="131"/>
      <c r="BL255" s="131"/>
      <c r="BM255" s="131"/>
      <c r="BN255" s="131"/>
      <c r="BO255" s="86"/>
      <c r="BQ255" s="132" t="n">
        <v>7.39858947635622</v>
      </c>
      <c r="BR255" s="124" t="n">
        <v>-0.77907525965596</v>
      </c>
    </row>
    <row r="256" customFormat="false" ht="12.75" hidden="false" customHeight="false" outlineLevel="0" collapsed="false">
      <c r="A256" s="102" t="s">
        <v>325</v>
      </c>
      <c r="B256" s="135" t="s">
        <v>326</v>
      </c>
      <c r="C256" s="102" t="n">
        <v>11160.6</v>
      </c>
      <c r="D256" s="102" t="n">
        <v>41012.1450163356</v>
      </c>
      <c r="E256" s="102" t="n">
        <v>84754.3217437462</v>
      </c>
      <c r="F256" s="102" t="n">
        <v>57740.6597719963</v>
      </c>
      <c r="G256" s="102" t="n">
        <v>117903.219543993</v>
      </c>
      <c r="H256" s="102"/>
      <c r="I256" s="102"/>
      <c r="J256" s="98"/>
      <c r="K256" s="102"/>
      <c r="L256" s="102" t="n">
        <v>5594.99408365255</v>
      </c>
      <c r="M256" s="102" t="n">
        <v>16773.8034415997</v>
      </c>
      <c r="N256" s="102" t="n">
        <v>27952.6127995469</v>
      </c>
      <c r="O256" s="102" t="n">
        <v>39131.422157494</v>
      </c>
      <c r="P256" s="102" t="n">
        <v>50655.0168491384</v>
      </c>
      <c r="Q256" s="102" t="n">
        <v>62674.5957512911</v>
      </c>
      <c r="R256" s="102" t="n">
        <v>74694.1746534439</v>
      </c>
      <c r="S256" s="102" t="n">
        <v>86713.7535555966</v>
      </c>
      <c r="T256" s="102" t="n">
        <v>98733.3324577493</v>
      </c>
      <c r="U256" s="102" t="n">
        <v>110752.911359902</v>
      </c>
      <c r="V256" s="102" t="n">
        <v>146805.638276909</v>
      </c>
      <c r="W256" s="86"/>
      <c r="X256" s="87"/>
      <c r="Y256" s="102"/>
      <c r="Z256" s="102" t="n">
        <v>5526.48411165135</v>
      </c>
      <c r="AA256" s="102" t="n">
        <v>16568.410408657</v>
      </c>
      <c r="AB256" s="102" t="n">
        <v>27548.2561284718</v>
      </c>
      <c r="AC256" s="102" t="n">
        <v>38565.3551600542</v>
      </c>
      <c r="AD256" s="102" t="n">
        <v>49770.157043828</v>
      </c>
      <c r="AE256" s="102" t="n">
        <v>61367.1033928621</v>
      </c>
      <c r="AF256" s="102" t="n">
        <v>72964.0497418962</v>
      </c>
      <c r="AG256" s="102" t="n">
        <v>84560.9960909303</v>
      </c>
      <c r="AH256" s="102" t="n">
        <v>96157.9424399645</v>
      </c>
      <c r="AI256" s="102" t="n">
        <v>107754.888788999</v>
      </c>
      <c r="AJ256" s="102" t="n">
        <v>142539.929362926</v>
      </c>
      <c r="AK256" s="86"/>
      <c r="AL256" s="87"/>
      <c r="AM256" s="102"/>
      <c r="AN256" s="102"/>
      <c r="AO256" s="102"/>
      <c r="AP256" s="102"/>
      <c r="AQ256" s="102"/>
      <c r="AR256" s="102"/>
      <c r="AS256" s="86"/>
      <c r="AT256" s="87"/>
      <c r="AU256" s="102"/>
      <c r="AV256" s="102"/>
      <c r="AW256" s="102"/>
      <c r="AX256" s="102"/>
      <c r="AY256" s="102"/>
      <c r="AZ256" s="102"/>
      <c r="BA256" s="102"/>
      <c r="BB256" s="102"/>
      <c r="BC256" s="102"/>
      <c r="BD256" s="102"/>
      <c r="BE256" s="102"/>
      <c r="BF256" s="102"/>
      <c r="BG256" s="86"/>
      <c r="BH256" s="87"/>
      <c r="BI256" s="102"/>
      <c r="BJ256" s="102"/>
      <c r="BK256" s="102"/>
      <c r="BL256" s="102"/>
      <c r="BM256" s="102"/>
      <c r="BN256" s="102"/>
      <c r="BO256" s="86"/>
      <c r="BQ256" s="132"/>
      <c r="BR256" s="124"/>
    </row>
    <row r="257" customFormat="false" ht="12.75" hidden="false" customHeight="false" outlineLevel="0" collapsed="false">
      <c r="A257" s="131" t="s">
        <v>327</v>
      </c>
      <c r="B257" s="131" t="s">
        <v>328</v>
      </c>
      <c r="C257" s="86" t="n">
        <v>259.878</v>
      </c>
      <c r="D257" s="86" t="n">
        <v>6001.31558945961</v>
      </c>
      <c r="E257" s="86" t="n">
        <v>21638.7978453984</v>
      </c>
      <c r="F257" s="86" t="n">
        <v>11327.9715799707</v>
      </c>
      <c r="G257" s="86" t="n">
        <v>36747.1904547323</v>
      </c>
      <c r="H257" s="86"/>
      <c r="I257" s="86"/>
      <c r="J257" s="98"/>
      <c r="K257" s="131"/>
      <c r="L257" s="131" t="n">
        <v>0</v>
      </c>
      <c r="M257" s="131" t="n">
        <v>989.594447407962</v>
      </c>
      <c r="N257" s="131" t="n">
        <v>2829.14346230575</v>
      </c>
      <c r="O257" s="131" t="n">
        <v>5487.87824899586</v>
      </c>
      <c r="P257" s="131" t="n">
        <v>8840.91091404757</v>
      </c>
      <c r="Q257" s="131" t="n">
        <v>13059.7831087032</v>
      </c>
      <c r="R257" s="131" t="n">
        <v>17453.7766558326</v>
      </c>
      <c r="S257" s="131" t="n">
        <v>22453.9214791282</v>
      </c>
      <c r="T257" s="131" t="n">
        <v>27454.0663024237</v>
      </c>
      <c r="U257" s="131" t="n">
        <v>33214.9382117916</v>
      </c>
      <c r="V257" s="131" t="n">
        <v>51024.9853087931</v>
      </c>
      <c r="W257" s="86" t="n">
        <v>186.072976976416</v>
      </c>
      <c r="X257" s="87"/>
      <c r="Y257" s="131"/>
      <c r="Z257" s="131" t="n">
        <v>0</v>
      </c>
      <c r="AA257" s="131" t="n">
        <v>962.893353125414</v>
      </c>
      <c r="AB257" s="131" t="n">
        <v>2745.03727472214</v>
      </c>
      <c r="AC257" s="131" t="n">
        <v>5333.3419586948</v>
      </c>
      <c r="AD257" s="131" t="n">
        <v>8530.32512238363</v>
      </c>
      <c r="AE257" s="131" t="n">
        <v>12600.8532908946</v>
      </c>
      <c r="AF257" s="131" t="n">
        <v>16734.0446926288</v>
      </c>
      <c r="AG257" s="131" t="n">
        <v>21558.374373827</v>
      </c>
      <c r="AH257" s="131" t="n">
        <v>26382.7040550252</v>
      </c>
      <c r="AI257" s="131" t="n">
        <v>31733.9150617653</v>
      </c>
      <c r="AJ257" s="131" t="n">
        <v>48917.7251052856</v>
      </c>
      <c r="AK257" s="86" t="n">
        <v>48.7319718779102</v>
      </c>
      <c r="AL257" s="87"/>
      <c r="AM257" s="131"/>
      <c r="AN257" s="131"/>
      <c r="AO257" s="131"/>
      <c r="AP257" s="131"/>
      <c r="AQ257" s="131"/>
      <c r="AR257" s="131"/>
      <c r="AS257" s="86"/>
      <c r="AT257" s="87"/>
      <c r="AU257" s="131"/>
      <c r="AV257" s="131"/>
      <c r="AW257" s="131"/>
      <c r="AX257" s="131"/>
      <c r="AY257" s="131"/>
      <c r="AZ257" s="131"/>
      <c r="BA257" s="131"/>
      <c r="BB257" s="131"/>
      <c r="BC257" s="131"/>
      <c r="BD257" s="131"/>
      <c r="BE257" s="131"/>
      <c r="BF257" s="131"/>
      <c r="BG257" s="86"/>
      <c r="BH257" s="87"/>
      <c r="BI257" s="131"/>
      <c r="BJ257" s="131"/>
      <c r="BK257" s="131"/>
      <c r="BL257" s="131"/>
      <c r="BM257" s="131"/>
      <c r="BN257" s="131"/>
      <c r="BO257" s="86"/>
      <c r="BQ257" s="132" t="n">
        <v>234.804948854326</v>
      </c>
      <c r="BR257" s="124" t="n">
        <v>-66.7218658980635</v>
      </c>
    </row>
    <row r="258" customFormat="false" ht="12.75" hidden="false" customHeight="false" outlineLevel="0" collapsed="false">
      <c r="A258" s="131"/>
      <c r="B258" s="130" t="s">
        <v>329</v>
      </c>
      <c r="C258" s="86"/>
      <c r="D258" s="86"/>
      <c r="E258" s="86"/>
      <c r="F258" s="86"/>
      <c r="G258" s="86"/>
      <c r="H258" s="86"/>
      <c r="I258" s="86"/>
      <c r="J258" s="98"/>
      <c r="K258" s="131"/>
      <c r="L258" s="131"/>
      <c r="M258" s="131"/>
      <c r="N258" s="131"/>
      <c r="O258" s="131"/>
      <c r="P258" s="131"/>
      <c r="Q258" s="131"/>
      <c r="R258" s="131"/>
      <c r="S258" s="131"/>
      <c r="T258" s="131"/>
      <c r="U258" s="131"/>
      <c r="V258" s="131"/>
      <c r="W258" s="86"/>
      <c r="X258" s="87"/>
      <c r="Y258" s="131"/>
      <c r="Z258" s="131"/>
      <c r="AA258" s="131"/>
      <c r="AB258" s="131"/>
      <c r="AC258" s="131"/>
      <c r="AD258" s="131"/>
      <c r="AE258" s="131"/>
      <c r="AF258" s="131"/>
      <c r="AG258" s="131"/>
      <c r="AH258" s="131"/>
      <c r="AI258" s="131"/>
      <c r="AJ258" s="131"/>
      <c r="AK258" s="86"/>
      <c r="AL258" s="87"/>
      <c r="AM258" s="131"/>
      <c r="AN258" s="131"/>
      <c r="AO258" s="131"/>
      <c r="AP258" s="131"/>
      <c r="AQ258" s="131"/>
      <c r="AR258" s="131"/>
      <c r="AS258" s="86"/>
      <c r="AT258" s="87"/>
      <c r="AU258" s="131"/>
      <c r="AV258" s="131"/>
      <c r="AW258" s="131"/>
      <c r="AX258" s="131"/>
      <c r="AY258" s="131"/>
      <c r="AZ258" s="131"/>
      <c r="BA258" s="131"/>
      <c r="BB258" s="131"/>
      <c r="BC258" s="131"/>
      <c r="BD258" s="131"/>
      <c r="BE258" s="131"/>
      <c r="BF258" s="131"/>
      <c r="BG258" s="86"/>
      <c r="BH258" s="87"/>
      <c r="BI258" s="131"/>
      <c r="BJ258" s="131"/>
      <c r="BK258" s="131"/>
      <c r="BL258" s="131"/>
      <c r="BM258" s="131"/>
      <c r="BN258" s="131"/>
      <c r="BO258" s="86"/>
      <c r="BQ258" s="132"/>
      <c r="BR258" s="124"/>
    </row>
    <row r="259" customFormat="false" ht="12.75" hidden="false" customHeight="false" outlineLevel="0" collapsed="false">
      <c r="A259" s="131"/>
      <c r="B259" s="130" t="s">
        <v>330</v>
      </c>
      <c r="C259" s="86"/>
      <c r="D259" s="86"/>
      <c r="E259" s="86"/>
      <c r="F259" s="86"/>
      <c r="G259" s="86"/>
      <c r="H259" s="86"/>
      <c r="I259" s="86"/>
      <c r="J259" s="98"/>
      <c r="K259" s="131"/>
      <c r="L259" s="131"/>
      <c r="M259" s="131"/>
      <c r="N259" s="131"/>
      <c r="O259" s="131"/>
      <c r="P259" s="131"/>
      <c r="Q259" s="131"/>
      <c r="R259" s="131"/>
      <c r="S259" s="131"/>
      <c r="T259" s="131"/>
      <c r="U259" s="131"/>
      <c r="V259" s="131"/>
      <c r="W259" s="86"/>
      <c r="X259" s="87"/>
      <c r="Y259" s="131"/>
      <c r="Z259" s="131"/>
      <c r="AA259" s="131"/>
      <c r="AB259" s="131"/>
      <c r="AC259" s="131"/>
      <c r="AD259" s="131"/>
      <c r="AE259" s="131"/>
      <c r="AF259" s="131"/>
      <c r="AG259" s="131"/>
      <c r="AH259" s="131"/>
      <c r="AI259" s="131"/>
      <c r="AJ259" s="131"/>
      <c r="AK259" s="86"/>
      <c r="AL259" s="87"/>
      <c r="AM259" s="131"/>
      <c r="AN259" s="131"/>
      <c r="AO259" s="131"/>
      <c r="AP259" s="131"/>
      <c r="AQ259" s="131"/>
      <c r="AR259" s="131"/>
      <c r="AS259" s="121" t="n">
        <v>77.7968243728621</v>
      </c>
      <c r="AT259" s="87"/>
      <c r="AU259" s="131"/>
      <c r="AV259" s="131"/>
      <c r="AW259" s="131"/>
      <c r="AX259" s="131"/>
      <c r="AY259" s="131"/>
      <c r="AZ259" s="131"/>
      <c r="BA259" s="131"/>
      <c r="BB259" s="131"/>
      <c r="BC259" s="131"/>
      <c r="BD259" s="131"/>
      <c r="BE259" s="131"/>
      <c r="BF259" s="131"/>
      <c r="BG259" s="86"/>
      <c r="BH259" s="87"/>
      <c r="BI259" s="131"/>
      <c r="BJ259" s="131"/>
      <c r="BK259" s="131"/>
      <c r="BL259" s="131"/>
      <c r="BM259" s="131"/>
      <c r="BN259" s="131"/>
      <c r="BO259" s="86"/>
      <c r="BQ259" s="132"/>
      <c r="BR259" s="124"/>
    </row>
    <row r="260" customFormat="false" ht="12.75" hidden="false" customHeight="false" outlineLevel="0" collapsed="false">
      <c r="A260" s="136" t="s">
        <v>331</v>
      </c>
      <c r="B260" s="136" t="s">
        <v>332</v>
      </c>
      <c r="C260" s="137" t="n">
        <v>10724.502</v>
      </c>
      <c r="D260" s="137" t="n">
        <v>34363.2692424075</v>
      </c>
      <c r="E260" s="137" t="n">
        <v>61807.8805721916</v>
      </c>
      <c r="F260" s="137" t="n">
        <v>46357.6097922343</v>
      </c>
      <c r="G260" s="137" t="n">
        <v>81045.8722896777</v>
      </c>
      <c r="H260" s="137" t="n">
        <v>6240</v>
      </c>
      <c r="I260" s="137" t="n">
        <v>3549</v>
      </c>
      <c r="J260" s="11"/>
      <c r="K260" s="138"/>
      <c r="L260" s="138" t="n">
        <v>5506.6520718054</v>
      </c>
      <c r="M260" s="138" t="n">
        <v>15519.3594661665</v>
      </c>
      <c r="N260" s="138" t="n">
        <v>24682.1122930377</v>
      </c>
      <c r="O260" s="138" t="n">
        <v>33025.6793481167</v>
      </c>
      <c r="P260" s="138" t="n">
        <v>41017.9521823537</v>
      </c>
      <c r="Q260" s="138" t="n">
        <v>48638.3652063186</v>
      </c>
      <c r="R260" s="138" t="n">
        <v>56083.6568778096</v>
      </c>
      <c r="S260" s="138" t="n">
        <v>62922.7972731345</v>
      </c>
      <c r="T260" s="138" t="n">
        <v>69761.9376684594</v>
      </c>
      <c r="U260" s="138" t="n">
        <v>75840.3509777119</v>
      </c>
      <c r="V260" s="138" t="n">
        <v>93542.2398939624</v>
      </c>
      <c r="W260" s="86" t="n">
        <v>953.358021552592</v>
      </c>
      <c r="X260" s="87"/>
      <c r="Y260" s="138"/>
      <c r="Z260" s="138" t="n">
        <v>5507.89409231775</v>
      </c>
      <c r="AA260" s="138" t="n">
        <v>15549.7841404266</v>
      </c>
      <c r="AB260" s="138" t="n">
        <v>24776.6712385036</v>
      </c>
      <c r="AC260" s="138" t="n">
        <v>33194.8486633994</v>
      </c>
      <c r="AD260" s="138" t="n">
        <v>41192.0504607704</v>
      </c>
      <c r="AE260" s="138" t="n">
        <v>48707.8517185797</v>
      </c>
      <c r="AF260" s="138" t="n">
        <v>56160.9897431657</v>
      </c>
      <c r="AG260" s="138" t="n">
        <v>62922.9894882877</v>
      </c>
      <c r="AH260" s="138" t="n">
        <v>69684.9892334097</v>
      </c>
      <c r="AI260" s="138" t="n">
        <v>75920.1076529898</v>
      </c>
      <c r="AJ260" s="138" t="n">
        <v>93489.492723717</v>
      </c>
      <c r="AK260" s="86" t="n">
        <v>212.283612827126</v>
      </c>
      <c r="AL260" s="87"/>
      <c r="AM260" s="138"/>
      <c r="AN260" s="138" t="n">
        <v>6243.47580637194</v>
      </c>
      <c r="AO260" s="138" t="n">
        <v>19746.3294137294</v>
      </c>
      <c r="AP260" s="138" t="n">
        <v>32906.162411883</v>
      </c>
      <c r="AQ260" s="138" t="n">
        <v>46065.9954100366</v>
      </c>
      <c r="AR260" s="138" t="n">
        <v>80041.4540704423</v>
      </c>
      <c r="AS260" s="121" t="n">
        <v>77.7968243728621</v>
      </c>
      <c r="AT260" s="87"/>
      <c r="AU260" s="138"/>
      <c r="AV260" s="138" t="n">
        <v>6240</v>
      </c>
      <c r="AW260" s="138" t="n">
        <v>19314.2940836656</v>
      </c>
      <c r="AX260" s="138" t="n">
        <v>32474.1270818191</v>
      </c>
      <c r="AY260" s="138" t="n">
        <v>45633.9600799727</v>
      </c>
      <c r="AZ260" s="138" t="n">
        <v>58793.7930781263</v>
      </c>
      <c r="BA260" s="138" t="n">
        <v>71953.6260762799</v>
      </c>
      <c r="BB260" s="138" t="n">
        <v>85113.4590744334</v>
      </c>
      <c r="BC260" s="138" t="n">
        <v>98273.292072587</v>
      </c>
      <c r="BD260" s="138" t="n">
        <v>111433.125070741</v>
      </c>
      <c r="BE260" s="138" t="n">
        <v>124592.958068894</v>
      </c>
      <c r="BF260" s="138" t="n">
        <v>164065.877146856</v>
      </c>
      <c r="BG260" s="86" t="n">
        <v>364.791216598311</v>
      </c>
      <c r="BH260" s="87"/>
      <c r="BI260" s="138" t="n">
        <v>0</v>
      </c>
      <c r="BJ260" s="138" t="n">
        <v>6586.49641557586</v>
      </c>
      <c r="BK260" s="138" t="n">
        <v>19746.3294137294</v>
      </c>
      <c r="BL260" s="138" t="n">
        <v>32906.162411883</v>
      </c>
      <c r="BM260" s="138" t="n">
        <v>46065.9954100366</v>
      </c>
      <c r="BN260" s="138" t="n">
        <v>84356.5172012735</v>
      </c>
      <c r="BO260" s="86" t="n">
        <v>107.403997108095</v>
      </c>
      <c r="BQ260" s="132" t="n">
        <v>1715.63367245899</v>
      </c>
      <c r="BR260" s="124" t="n">
        <v>-81.8237083475628</v>
      </c>
    </row>
    <row r="261" customFormat="false" ht="12" hidden="false" customHeight="true" outlineLevel="0" collapsed="false">
      <c r="A261" s="136" t="s">
        <v>333</v>
      </c>
      <c r="B261" s="136"/>
      <c r="C261" s="137" t="n">
        <v>1015.62</v>
      </c>
      <c r="D261" s="137" t="n">
        <v>3732.12504000598</v>
      </c>
      <c r="E261" s="137" t="n">
        <v>4746.74132615619</v>
      </c>
      <c r="F261" s="137" t="n">
        <v>10950.5783676781</v>
      </c>
      <c r="G261" s="137" t="n">
        <v>19479.2567353561</v>
      </c>
      <c r="H261" s="137"/>
      <c r="I261" s="137"/>
      <c r="J261" s="11"/>
      <c r="K261" s="138"/>
      <c r="L261" s="138" t="n">
        <v>509.14716872204</v>
      </c>
      <c r="M261" s="138" t="n">
        <v>1526.42422910574</v>
      </c>
      <c r="N261" s="138" t="n">
        <v>2543.70128948943</v>
      </c>
      <c r="O261" s="138" t="n">
        <v>3560.97834987313</v>
      </c>
      <c r="P261" s="138" t="n">
        <v>4235.25175273708</v>
      </c>
      <c r="Q261" s="138" t="n">
        <v>4415.54543626937</v>
      </c>
      <c r="R261" s="138" t="n">
        <v>4595.83911980166</v>
      </c>
      <c r="S261" s="138" t="n">
        <v>4776.13280333395</v>
      </c>
      <c r="T261" s="138" t="n">
        <v>4956.42648686624</v>
      </c>
      <c r="U261" s="138" t="n">
        <v>5136.72017039853</v>
      </c>
      <c r="V261" s="138" t="n">
        <v>5677.51107415364</v>
      </c>
      <c r="W261" s="86" t="n">
        <v>89.33509039887</v>
      </c>
      <c r="X261" s="87"/>
      <c r="Y261" s="138"/>
      <c r="Z261" s="138" t="n">
        <v>1100.80055556093</v>
      </c>
      <c r="AA261" s="138" t="n">
        <v>3300.20226497338</v>
      </c>
      <c r="AB261" s="138" t="n">
        <v>5560.7043319369</v>
      </c>
      <c r="AC261" s="138" t="n">
        <v>7784.54129731858</v>
      </c>
      <c r="AD261" s="138" t="n">
        <v>9820.67541050886</v>
      </c>
      <c r="AE261" s="138" t="n">
        <v>11464.6650584388</v>
      </c>
      <c r="AF261" s="138" t="n">
        <v>13108.6547063688</v>
      </c>
      <c r="AG261" s="138" t="n">
        <v>14752.6443542988</v>
      </c>
      <c r="AH261" s="138" t="n">
        <v>16396.6340022288</v>
      </c>
      <c r="AI261" s="138" t="n">
        <v>18040.6236501587</v>
      </c>
      <c r="AJ261" s="138" t="n">
        <v>22971.7705991247</v>
      </c>
      <c r="AK261" s="86" t="n">
        <v>49.4774642120502</v>
      </c>
      <c r="AL261" s="87"/>
      <c r="AM261" s="138"/>
      <c r="AN261" s="138"/>
      <c r="AO261" s="138"/>
      <c r="AP261" s="138"/>
      <c r="AQ261" s="138"/>
      <c r="AR261" s="138"/>
      <c r="AS261" s="121"/>
      <c r="AT261" s="87"/>
      <c r="AU261" s="138"/>
      <c r="AV261" s="138"/>
      <c r="AW261" s="138"/>
      <c r="AX261" s="138"/>
      <c r="AY261" s="138"/>
      <c r="AZ261" s="138"/>
      <c r="BA261" s="138"/>
      <c r="BB261" s="138"/>
      <c r="BC261" s="138"/>
      <c r="BD261" s="138"/>
      <c r="BE261" s="138"/>
      <c r="BF261" s="138"/>
      <c r="BG261" s="86"/>
      <c r="BH261" s="87"/>
      <c r="BI261" s="138"/>
      <c r="BJ261" s="138"/>
      <c r="BK261" s="138"/>
      <c r="BL261" s="138"/>
      <c r="BM261" s="138"/>
      <c r="BN261" s="138"/>
      <c r="BO261" s="86"/>
      <c r="BQ261" s="132"/>
      <c r="BR261" s="124"/>
    </row>
    <row r="262" customFormat="false" ht="12" hidden="false" customHeight="true" outlineLevel="0" collapsed="false">
      <c r="A262" s="136" t="s">
        <v>327</v>
      </c>
      <c r="B262" s="136"/>
      <c r="C262" s="137" t="n">
        <v>259.878</v>
      </c>
      <c r="D262" s="137" t="n">
        <v>6001.31558945961</v>
      </c>
      <c r="E262" s="137" t="n">
        <v>21638.7978453984</v>
      </c>
      <c r="F262" s="137" t="n">
        <v>11327.9715799707</v>
      </c>
      <c r="G262" s="137" t="n">
        <v>36747.1904547323</v>
      </c>
      <c r="H262" s="137"/>
      <c r="I262" s="137"/>
      <c r="J262" s="11"/>
      <c r="K262" s="138"/>
      <c r="L262" s="138" t="n">
        <v>0</v>
      </c>
      <c r="M262" s="138" t="n">
        <v>989.594447407962</v>
      </c>
      <c r="N262" s="138" t="n">
        <v>2829.14346230575</v>
      </c>
      <c r="O262" s="138" t="n">
        <v>5487.87824899586</v>
      </c>
      <c r="P262" s="138" t="n">
        <v>8840.91091404757</v>
      </c>
      <c r="Q262" s="138" t="n">
        <v>13059.7831087032</v>
      </c>
      <c r="R262" s="138" t="n">
        <v>17453.7766558326</v>
      </c>
      <c r="S262" s="138" t="n">
        <v>22453.9214791282</v>
      </c>
      <c r="T262" s="138" t="n">
        <v>27454.0663024237</v>
      </c>
      <c r="U262" s="138" t="n">
        <v>33214.9382117916</v>
      </c>
      <c r="V262" s="138" t="n">
        <v>51024.9853087931</v>
      </c>
      <c r="W262" s="86" t="n">
        <v>186.072976976416</v>
      </c>
      <c r="X262" s="87"/>
      <c r="Y262" s="138"/>
      <c r="Z262" s="138" t="n">
        <v>0</v>
      </c>
      <c r="AA262" s="138" t="n">
        <v>962.893353125414</v>
      </c>
      <c r="AB262" s="138" t="n">
        <v>2745.03727472214</v>
      </c>
      <c r="AC262" s="138" t="n">
        <v>5333.3419586948</v>
      </c>
      <c r="AD262" s="138" t="n">
        <v>8530.32512238363</v>
      </c>
      <c r="AE262" s="138" t="n">
        <v>12600.8532908946</v>
      </c>
      <c r="AF262" s="138" t="n">
        <v>16734.0446926288</v>
      </c>
      <c r="AG262" s="138" t="n">
        <v>21558.374373827</v>
      </c>
      <c r="AH262" s="138" t="n">
        <v>26382.7040550252</v>
      </c>
      <c r="AI262" s="138" t="n">
        <v>31733.9150617653</v>
      </c>
      <c r="AJ262" s="138" t="n">
        <v>48917.7251052856</v>
      </c>
      <c r="AK262" s="86" t="n">
        <v>48.7319718779102</v>
      </c>
      <c r="AL262" s="87"/>
      <c r="AM262" s="138"/>
      <c r="AN262" s="138"/>
      <c r="AO262" s="138"/>
      <c r="AP262" s="138"/>
      <c r="AQ262" s="138"/>
      <c r="AR262" s="138"/>
      <c r="AS262" s="121"/>
      <c r="AT262" s="87"/>
      <c r="AU262" s="138"/>
      <c r="AV262" s="138"/>
      <c r="AW262" s="138"/>
      <c r="AX262" s="138"/>
      <c r="AY262" s="138"/>
      <c r="AZ262" s="138"/>
      <c r="BA262" s="138"/>
      <c r="BB262" s="138"/>
      <c r="BC262" s="138"/>
      <c r="BD262" s="138"/>
      <c r="BE262" s="138"/>
      <c r="BF262" s="138"/>
      <c r="BG262" s="86"/>
      <c r="BH262" s="87"/>
      <c r="BI262" s="138"/>
      <c r="BJ262" s="138"/>
      <c r="BK262" s="138"/>
      <c r="BL262" s="138"/>
      <c r="BM262" s="138"/>
      <c r="BN262" s="138"/>
      <c r="BO262" s="86"/>
      <c r="BQ262" s="132"/>
      <c r="BR262" s="124"/>
    </row>
    <row r="263" customFormat="false" ht="12" hidden="false" customHeight="true" outlineLevel="0" collapsed="false">
      <c r="A263" s="136" t="s">
        <v>334</v>
      </c>
      <c r="B263" s="136"/>
      <c r="C263" s="137" t="n">
        <v>12000</v>
      </c>
      <c r="D263" s="137" t="n">
        <v>44096.7098718731</v>
      </c>
      <c r="E263" s="137" t="n">
        <v>88193.4197437462</v>
      </c>
      <c r="F263" s="137" t="n">
        <v>68636.1597398831</v>
      </c>
      <c r="G263" s="137" t="n">
        <v>137272.319479766</v>
      </c>
      <c r="H263" s="137"/>
      <c r="I263" s="137"/>
      <c r="J263" s="11"/>
      <c r="K263" s="138"/>
      <c r="L263" s="138" t="n">
        <v>6015.79924052744</v>
      </c>
      <c r="M263" s="138" t="n">
        <v>18035.3781426802</v>
      </c>
      <c r="N263" s="138" t="n">
        <v>30054.9570448329</v>
      </c>
      <c r="O263" s="138" t="n">
        <v>42074.5359469857</v>
      </c>
      <c r="P263" s="138" t="n">
        <v>54094.1148491384</v>
      </c>
      <c r="Q263" s="138" t="n">
        <v>66113.6937512911</v>
      </c>
      <c r="R263" s="138" t="n">
        <v>78133.2726534439</v>
      </c>
      <c r="S263" s="138" t="n">
        <v>90152.8515555966</v>
      </c>
      <c r="T263" s="138" t="n">
        <v>102172.430457749</v>
      </c>
      <c r="U263" s="138" t="n">
        <v>114192.009359902</v>
      </c>
      <c r="V263" s="138" t="n">
        <v>150244.736276909</v>
      </c>
      <c r="W263" s="86" t="n">
        <v>1228.76608892788</v>
      </c>
      <c r="X263" s="87"/>
      <c r="Y263" s="138"/>
      <c r="Z263" s="138" t="n">
        <v>6608.69464787869</v>
      </c>
      <c r="AA263" s="138" t="n">
        <v>19812.8797585254</v>
      </c>
      <c r="AB263" s="138" t="n">
        <v>33082.4128451626</v>
      </c>
      <c r="AC263" s="138" t="n">
        <v>46312.7319194128</v>
      </c>
      <c r="AD263" s="138" t="n">
        <v>59543.0509936629</v>
      </c>
      <c r="AE263" s="138" t="n">
        <v>72773.3700679131</v>
      </c>
      <c r="AF263" s="138" t="n">
        <v>86003.6891421633</v>
      </c>
      <c r="AG263" s="138" t="n">
        <v>99234.0082164135</v>
      </c>
      <c r="AH263" s="138" t="n">
        <v>112464.327290664</v>
      </c>
      <c r="AI263" s="138" t="n">
        <v>125694.646364914</v>
      </c>
      <c r="AJ263" s="138" t="n">
        <v>165378.988428127</v>
      </c>
      <c r="AK263" s="86" t="n">
        <v>310.493048917086</v>
      </c>
      <c r="AL263" s="87"/>
      <c r="AM263" s="138"/>
      <c r="AN263" s="138"/>
      <c r="AO263" s="138"/>
      <c r="AP263" s="138"/>
      <c r="AQ263" s="138"/>
      <c r="AR263" s="138"/>
      <c r="AS263" s="121"/>
      <c r="AT263" s="87"/>
      <c r="AU263" s="138"/>
      <c r="AV263" s="138"/>
      <c r="AW263" s="138"/>
      <c r="AX263" s="138"/>
      <c r="AY263" s="138"/>
      <c r="AZ263" s="138"/>
      <c r="BA263" s="138"/>
      <c r="BB263" s="138"/>
      <c r="BC263" s="138"/>
      <c r="BD263" s="138"/>
      <c r="BE263" s="138"/>
      <c r="BF263" s="138"/>
      <c r="BG263" s="86"/>
      <c r="BH263" s="87"/>
      <c r="BI263" s="138"/>
      <c r="BJ263" s="138"/>
      <c r="BK263" s="138"/>
      <c r="BL263" s="138"/>
      <c r="BM263" s="138"/>
      <c r="BN263" s="138"/>
      <c r="BO263" s="86"/>
      <c r="BQ263" s="132"/>
      <c r="BR263" s="124"/>
    </row>
    <row r="264" customFormat="false" ht="12" hidden="false" customHeight="true" outlineLevel="0" collapsed="false">
      <c r="A264" s="136" t="s">
        <v>335</v>
      </c>
      <c r="B264" s="136"/>
      <c r="C264" s="137" t="n">
        <v>1759.62</v>
      </c>
      <c r="D264" s="137" t="n">
        <v>6466.12105206211</v>
      </c>
      <c r="E264" s="137" t="n">
        <v>7362.51510871873</v>
      </c>
      <c r="F264" s="137" t="n">
        <v>11341.7487680313</v>
      </c>
      <c r="G264" s="137" t="n">
        <v>19777.2175360626</v>
      </c>
      <c r="H264" s="137"/>
      <c r="I264" s="137"/>
      <c r="J264" s="11"/>
      <c r="K264" s="138"/>
      <c r="L264" s="138" t="n">
        <v>882.126721634742</v>
      </c>
      <c r="M264" s="138" t="n">
        <v>2644.61767395191</v>
      </c>
      <c r="N264" s="138" t="n">
        <v>4407.10862626907</v>
      </c>
      <c r="O264" s="138" t="n">
        <v>6169.59957858624</v>
      </c>
      <c r="P264" s="138" t="n">
        <v>7192.01858424569</v>
      </c>
      <c r="Q264" s="138" t="n">
        <v>7252.11647875646</v>
      </c>
      <c r="R264" s="138" t="n">
        <v>7312.21437326722</v>
      </c>
      <c r="S264" s="138" t="n">
        <v>7372.31226777798</v>
      </c>
      <c r="T264" s="138" t="n">
        <v>7432.41016228875</v>
      </c>
      <c r="U264" s="138" t="n">
        <v>7492.50805679951</v>
      </c>
      <c r="V264" s="138" t="n">
        <v>7672.77169138455</v>
      </c>
      <c r="W264" s="86" t="n">
        <v>150.076303275963</v>
      </c>
      <c r="X264" s="87"/>
      <c r="Y264" s="138"/>
      <c r="Z264" s="138" t="n">
        <v>1162.9307872827</v>
      </c>
      <c r="AA264" s="138" t="n">
        <v>3486.46882381157</v>
      </c>
      <c r="AB264" s="138" t="n">
        <v>5805.75924190106</v>
      </c>
      <c r="AC264" s="138" t="n">
        <v>8127.59857079571</v>
      </c>
      <c r="AD264" s="138" t="n">
        <v>10224.1944770607</v>
      </c>
      <c r="AE264" s="138" t="n">
        <v>11850.2170250133</v>
      </c>
      <c r="AF264" s="138" t="n">
        <v>13476.2395729659</v>
      </c>
      <c r="AG264" s="138" t="n">
        <v>15102.2621209185</v>
      </c>
      <c r="AH264" s="138" t="n">
        <v>16728.2846688711</v>
      </c>
      <c r="AI264" s="138" t="n">
        <v>18354.3072168237</v>
      </c>
      <c r="AJ264" s="138" t="n">
        <v>23231.5618494075</v>
      </c>
      <c r="AK264" s="86" t="n">
        <v>51.2792250890762</v>
      </c>
      <c r="AL264" s="87"/>
      <c r="AM264" s="138"/>
      <c r="AN264" s="138"/>
      <c r="AO264" s="138"/>
      <c r="AP264" s="138"/>
      <c r="AQ264" s="138"/>
      <c r="AR264" s="138"/>
      <c r="AS264" s="121"/>
      <c r="AT264" s="87"/>
      <c r="AU264" s="138"/>
      <c r="AV264" s="138"/>
      <c r="AW264" s="138"/>
      <c r="AX264" s="138"/>
      <c r="AY264" s="138"/>
      <c r="AZ264" s="138"/>
      <c r="BA264" s="138"/>
      <c r="BB264" s="138"/>
      <c r="BC264" s="138"/>
      <c r="BD264" s="138"/>
      <c r="BE264" s="138"/>
      <c r="BF264" s="138"/>
      <c r="BG264" s="86"/>
      <c r="BH264" s="87"/>
      <c r="BI264" s="138"/>
      <c r="BJ264" s="138"/>
      <c r="BK264" s="138"/>
      <c r="BL264" s="138"/>
      <c r="BM264" s="138"/>
      <c r="BN264" s="138"/>
      <c r="BO264" s="86"/>
      <c r="BQ264" s="132"/>
      <c r="BR264" s="124"/>
    </row>
    <row r="265" customFormat="false" ht="12.75" hidden="false" customHeight="false" outlineLevel="0" collapsed="false">
      <c r="A265" s="136" t="s">
        <v>336</v>
      </c>
      <c r="B265" s="136" t="s">
        <v>337</v>
      </c>
      <c r="C265" s="137" t="n">
        <v>13759.62</v>
      </c>
      <c r="D265" s="137" t="n">
        <v>50562.8309239352</v>
      </c>
      <c r="E265" s="137" t="n">
        <v>95555.9348524649</v>
      </c>
      <c r="F265" s="137" t="n">
        <v>79130.5485111257</v>
      </c>
      <c r="G265" s="137" t="n">
        <v>155354.817022252</v>
      </c>
      <c r="H265" s="137"/>
      <c r="I265" s="137"/>
      <c r="J265" s="11"/>
      <c r="K265" s="138"/>
      <c r="L265" s="138" t="n">
        <v>6897.92596216219</v>
      </c>
      <c r="M265" s="138" t="n">
        <v>20679.9958166321</v>
      </c>
      <c r="N265" s="138" t="n">
        <v>34462.065671102</v>
      </c>
      <c r="O265" s="138" t="n">
        <v>48244.1355255719</v>
      </c>
      <c r="P265" s="138" t="n">
        <v>61286.1334333841</v>
      </c>
      <c r="Q265" s="138" t="n">
        <v>73365.8102300476</v>
      </c>
      <c r="R265" s="138" t="n">
        <v>85445.4870267111</v>
      </c>
      <c r="S265" s="138" t="n">
        <v>97525.1638233746</v>
      </c>
      <c r="T265" s="138" t="n">
        <v>109604.840620038</v>
      </c>
      <c r="U265" s="138" t="n">
        <v>121684.517416702</v>
      </c>
      <c r="V265" s="138" t="n">
        <v>157917.507968294</v>
      </c>
      <c r="W265" s="86" t="n">
        <v>1378.84239220384</v>
      </c>
      <c r="X265" s="87"/>
      <c r="Y265" s="138"/>
      <c r="Z265" s="138" t="n">
        <v>7702.95517904785</v>
      </c>
      <c r="AA265" s="138" t="n">
        <v>23093.4750173053</v>
      </c>
      <c r="AB265" s="138" t="n">
        <v>38479.7472371234</v>
      </c>
      <c r="AC265" s="138" t="n">
        <v>53868.5683677466</v>
      </c>
      <c r="AD265" s="138" t="n">
        <v>69032.1460757401</v>
      </c>
      <c r="AE265" s="138" t="n">
        <v>83725.1504254213</v>
      </c>
      <c r="AF265" s="138" t="n">
        <v>98418.1547751025</v>
      </c>
      <c r="AG265" s="138" t="n">
        <v>113111.159124784</v>
      </c>
      <c r="AH265" s="138" t="n">
        <v>127804.163474465</v>
      </c>
      <c r="AI265" s="138" t="n">
        <v>142497.167824146</v>
      </c>
      <c r="AJ265" s="138" t="n">
        <v>186568.834371015</v>
      </c>
      <c r="AK265" s="86" t="n">
        <v>357.976678589627</v>
      </c>
      <c r="AL265" s="87"/>
      <c r="AM265" s="138"/>
      <c r="AN265" s="138"/>
      <c r="AO265" s="138"/>
      <c r="AP265" s="138"/>
      <c r="AQ265" s="138"/>
      <c r="AR265" s="138"/>
      <c r="AS265" s="86"/>
      <c r="AT265" s="87"/>
      <c r="AU265" s="138"/>
      <c r="AV265" s="138"/>
      <c r="AW265" s="138"/>
      <c r="AX265" s="138"/>
      <c r="AY265" s="138"/>
      <c r="AZ265" s="138"/>
      <c r="BA265" s="138"/>
      <c r="BB265" s="138"/>
      <c r="BC265" s="138"/>
      <c r="BD265" s="138"/>
      <c r="BE265" s="138"/>
      <c r="BF265" s="138"/>
      <c r="BG265" s="86"/>
      <c r="BH265" s="87"/>
      <c r="BI265" s="138"/>
      <c r="BJ265" s="138"/>
      <c r="BK265" s="138"/>
      <c r="BL265" s="138"/>
      <c r="BM265" s="138"/>
      <c r="BN265" s="138"/>
      <c r="BO265" s="86"/>
      <c r="BQ265" s="132" t="n">
        <v>1736.81907079347</v>
      </c>
      <c r="BR265" s="124" t="n">
        <v>-178.496710800107</v>
      </c>
    </row>
    <row r="266" customFormat="false" ht="12" hidden="false" customHeight="true" outlineLevel="0" collapsed="false">
      <c r="A266" s="136" t="s">
        <v>338</v>
      </c>
      <c r="B266" s="136"/>
      <c r="C266" s="139" t="n">
        <v>22.0581527687538</v>
      </c>
      <c r="D266" s="139" t="n">
        <v>32.0384784346781</v>
      </c>
      <c r="E266" s="139" t="n">
        <v>35.3175910343813</v>
      </c>
      <c r="F266" s="139" t="n">
        <v>41.4162916035942</v>
      </c>
      <c r="G266" s="139" t="n">
        <v>47.8317609694268</v>
      </c>
      <c r="H266" s="137"/>
      <c r="I266" s="137"/>
      <c r="J266" s="11"/>
      <c r="K266" s="138"/>
      <c r="L266" s="140" t="n">
        <v>20.1694523540621</v>
      </c>
      <c r="M266" s="140" t="n">
        <v>24.9547262785958</v>
      </c>
      <c r="N266" s="140" t="n">
        <v>28.3788948445571</v>
      </c>
      <c r="O266" s="140" t="n">
        <v>31.5446758692332</v>
      </c>
      <c r="P266" s="140" t="n">
        <v>33.0713982357219</v>
      </c>
      <c r="Q266" s="140" t="n">
        <v>33.7043166921936</v>
      </c>
      <c r="R266" s="140" t="n">
        <v>34.3632310735414</v>
      </c>
      <c r="S266" s="140" t="n">
        <v>35.4804495513667</v>
      </c>
      <c r="T266" s="140" t="n">
        <v>36.3514081368908</v>
      </c>
      <c r="U266" s="140" t="n">
        <v>37.6746092372615</v>
      </c>
      <c r="V266" s="140" t="n">
        <v>40.7651240844406</v>
      </c>
      <c r="W266" s="139" t="n">
        <v>30.8580859608752</v>
      </c>
      <c r="X266" s="87"/>
      <c r="Y266" s="138"/>
      <c r="Z266" s="140" t="n">
        <v>28.4963502410178</v>
      </c>
      <c r="AA266" s="140" t="n">
        <v>32.6658974936676</v>
      </c>
      <c r="AB266" s="140" t="n">
        <v>35.6111382805544</v>
      </c>
      <c r="AC266" s="140" t="n">
        <v>38.3780752501406</v>
      </c>
      <c r="AD266" s="140" t="n">
        <v>40.3291758949871</v>
      </c>
      <c r="AE266" s="140" t="n">
        <v>41.824109636009</v>
      </c>
      <c r="AF266" s="140" t="n">
        <v>42.9363516604224</v>
      </c>
      <c r="AG266" s="140" t="n">
        <v>44.3706615906293</v>
      </c>
      <c r="AH266" s="140" t="n">
        <v>45.4751806678562</v>
      </c>
      <c r="AI266" s="140" t="n">
        <v>46.7216725691827</v>
      </c>
      <c r="AJ266" s="140" t="n">
        <v>49.8900804955442</v>
      </c>
      <c r="AK266" s="139" t="n">
        <v>40.6990383665521</v>
      </c>
      <c r="AL266" s="87"/>
      <c r="AM266" s="138"/>
      <c r="AN266" s="138"/>
      <c r="AO266" s="138"/>
      <c r="AP266" s="138"/>
      <c r="AQ266" s="138"/>
      <c r="AR266" s="138"/>
      <c r="AS266" s="86"/>
      <c r="AT266" s="87"/>
      <c r="AU266" s="138"/>
      <c r="AV266" s="138"/>
      <c r="AW266" s="138"/>
      <c r="AX266" s="138"/>
      <c r="AY266" s="138"/>
      <c r="AZ266" s="138"/>
      <c r="BA266" s="138"/>
      <c r="BB266" s="138"/>
      <c r="BC266" s="138"/>
      <c r="BD266" s="138"/>
      <c r="BE266" s="138"/>
      <c r="BF266" s="138"/>
      <c r="BG266" s="86"/>
      <c r="BH266" s="87"/>
      <c r="BI266" s="138"/>
      <c r="BJ266" s="138"/>
      <c r="BK266" s="138"/>
      <c r="BL266" s="138"/>
      <c r="BM266" s="138"/>
      <c r="BN266" s="138"/>
      <c r="BO266" s="86"/>
      <c r="BQ266" s="132"/>
      <c r="BR266" s="124"/>
    </row>
    <row r="267" customFormat="false" ht="12" hidden="false" customHeight="true" outlineLevel="0" collapsed="false">
      <c r="A267" s="141" t="s">
        <v>339</v>
      </c>
      <c r="B267" s="141" t="s">
        <v>340</v>
      </c>
      <c r="C267" s="142" t="n">
        <v>866.118010560002</v>
      </c>
      <c r="D267" s="142" t="n">
        <v>-4236.62944470852</v>
      </c>
      <c r="E267" s="142" t="n">
        <v>-6004.8278759895</v>
      </c>
      <c r="F267" s="142" t="n">
        <v>-2179.4672953509</v>
      </c>
      <c r="G267" s="142" t="n">
        <v>-2684.09010466671</v>
      </c>
      <c r="H267" s="142" t="n">
        <v>0</v>
      </c>
      <c r="I267" s="142" t="n">
        <v>0</v>
      </c>
      <c r="J267" s="142"/>
      <c r="K267" s="142"/>
      <c r="L267" s="142" t="n">
        <v>-20.3066147256604</v>
      </c>
      <c r="M267" s="142" t="n">
        <v>-1090.02249614384</v>
      </c>
      <c r="N267" s="142" t="n">
        <v>-1848.91015547316</v>
      </c>
      <c r="O267" s="142" t="n">
        <v>-2389.27961994265</v>
      </c>
      <c r="P267" s="142" t="n">
        <v>-2863.25775203457</v>
      </c>
      <c r="Q267" s="142" t="n">
        <v>-3031.2319129743</v>
      </c>
      <c r="R267" s="142" t="n">
        <v>-2888.35668844137</v>
      </c>
      <c r="S267" s="142" t="n">
        <v>-3351.63274007454</v>
      </c>
      <c r="T267" s="142" t="n">
        <v>-3697.99480772742</v>
      </c>
      <c r="U267" s="142" t="n">
        <v>-3897.55822805394</v>
      </c>
      <c r="V267" s="142" t="n">
        <v>-5026.46051217584</v>
      </c>
      <c r="W267" s="142" t="n">
        <v>-45.3955442824499</v>
      </c>
      <c r="X267" s="142"/>
      <c r="Y267" s="142"/>
      <c r="Z267" s="142" t="n">
        <v>-797.08215755909</v>
      </c>
      <c r="AA267" s="142" t="n">
        <v>-3269.22156182102</v>
      </c>
      <c r="AB267" s="142" t="n">
        <v>-5206.47230903744</v>
      </c>
      <c r="AC267" s="142" t="n">
        <v>-6705.43473523112</v>
      </c>
      <c r="AD267" s="142" t="n">
        <v>-7887.85252324229</v>
      </c>
      <c r="AE267" s="142" t="n">
        <v>-8649.87362733926</v>
      </c>
      <c r="AF267" s="142" t="n">
        <v>-9436.83412214588</v>
      </c>
      <c r="AG267" s="142" t="n">
        <v>-10914.9328964164</v>
      </c>
      <c r="AH267" s="142" t="n">
        <v>-11326.279164953</v>
      </c>
      <c r="AI267" s="142" t="n">
        <v>-12203.833985578</v>
      </c>
      <c r="AJ267" s="142" t="n">
        <v>-15968.9122988457</v>
      </c>
      <c r="AK267" s="142" t="n">
        <v>-40.5199030978444</v>
      </c>
      <c r="AL267" s="142"/>
      <c r="AM267" s="142"/>
      <c r="AN267" s="142" t="n">
        <v>-16.9060725615809</v>
      </c>
      <c r="AO267" s="142" t="n">
        <v>-123.89529611063</v>
      </c>
      <c r="AP267" s="142" t="n">
        <v>-206.464637070727</v>
      </c>
      <c r="AQ267" s="142" t="n">
        <v>-289.033978030828</v>
      </c>
      <c r="AR267" s="142" t="n">
        <v>-502.207749369743</v>
      </c>
      <c r="AS267" s="142" t="n">
        <v>-4.07838959809851</v>
      </c>
      <c r="AT267" s="142"/>
      <c r="AU267" s="142"/>
      <c r="AV267" s="142" t="n">
        <v>0</v>
      </c>
      <c r="AW267" s="142" t="n">
        <v>-82.0326402438623</v>
      </c>
      <c r="AX267" s="142" t="n">
        <v>-164.601981203959</v>
      </c>
      <c r="AY267" s="142" t="n">
        <v>-247.17132216406</v>
      </c>
      <c r="AZ267" s="142" t="n">
        <v>-329.740663124161</v>
      </c>
      <c r="BA267" s="142" t="n">
        <v>-412.310004084269</v>
      </c>
      <c r="BB267" s="142" t="n">
        <v>-494.879345044363</v>
      </c>
      <c r="BC267" s="142" t="n">
        <v>-577.448686004456</v>
      </c>
      <c r="BD267" s="142" t="n">
        <v>-660.018026964564</v>
      </c>
      <c r="BE267" s="142" t="n">
        <v>-742.587367924658</v>
      </c>
      <c r="BF267" s="142" t="n">
        <v>-990.254106134467</v>
      </c>
      <c r="BG267" s="142" t="n">
        <v>4.06431068047539</v>
      </c>
      <c r="BH267" s="142"/>
      <c r="BI267" s="142" t="n">
        <v>0</v>
      </c>
      <c r="BJ267" s="142" t="n">
        <v>-41.3259551505307</v>
      </c>
      <c r="BK267" s="142" t="n">
        <v>-123.89529611063</v>
      </c>
      <c r="BL267" s="142" t="n">
        <v>-206.464637070727</v>
      </c>
      <c r="BM267" s="142" t="n">
        <v>-289.033978030828</v>
      </c>
      <c r="BN267" s="142" t="n">
        <v>-529.281946965115</v>
      </c>
      <c r="BO267" s="142" t="n">
        <v>4.10581795035448</v>
      </c>
      <c r="BQ267" s="90"/>
      <c r="BR267" s="124"/>
    </row>
    <row r="268" customFormat="false" ht="12.75" hidden="false" customHeight="false" outlineLevel="0" collapsed="false">
      <c r="A268" s="143" t="s">
        <v>362</v>
      </c>
      <c r="B268" s="143" t="s">
        <v>342</v>
      </c>
      <c r="C268" s="144" t="n">
        <v>8.78559824295504</v>
      </c>
      <c r="D268" s="144" t="n">
        <v>-10.9757527579279</v>
      </c>
      <c r="E268" s="144" t="n">
        <v>-8.85501849639007</v>
      </c>
      <c r="F268" s="144" t="n">
        <v>-4.49031426309015</v>
      </c>
      <c r="G268" s="144" t="n">
        <v>-3.20565067499422</v>
      </c>
      <c r="H268" s="144" t="n">
        <v>0</v>
      </c>
      <c r="I268" s="144" t="n">
        <v>0</v>
      </c>
      <c r="J268" s="144"/>
      <c r="K268" s="144"/>
      <c r="L268" s="144" t="n">
        <v>-0.367410286151527</v>
      </c>
      <c r="M268" s="144" t="n">
        <v>-6.56269148736118</v>
      </c>
      <c r="N268" s="144" t="n">
        <v>-6.96886129835879</v>
      </c>
      <c r="O268" s="144" t="n">
        <v>-6.74652657962286</v>
      </c>
      <c r="P268" s="144" t="n">
        <v>-6.52502006283726</v>
      </c>
      <c r="Q268" s="144" t="n">
        <v>-5.86656773416659</v>
      </c>
      <c r="R268" s="144" t="n">
        <v>-4.89784308483296</v>
      </c>
      <c r="S268" s="144" t="n">
        <v>-5.05720341828142</v>
      </c>
      <c r="T268" s="144" t="n">
        <v>-5.03402968540188</v>
      </c>
      <c r="U268" s="144" t="n">
        <v>-4.88796140615649</v>
      </c>
      <c r="V268" s="144" t="n">
        <v>-5.09944890362258</v>
      </c>
      <c r="W268" s="144" t="n">
        <v>-4.54521974542293</v>
      </c>
      <c r="X268" s="144"/>
      <c r="Y268" s="144"/>
      <c r="Z268" s="144" t="n">
        <v>-12.6421119758327</v>
      </c>
      <c r="AA268" s="144" t="n">
        <v>-17.3719144015699</v>
      </c>
      <c r="AB268" s="144" t="n">
        <v>-17.3646645848929</v>
      </c>
      <c r="AC268" s="144" t="n">
        <v>-16.8054814755057</v>
      </c>
      <c r="AD268" s="144" t="n">
        <v>-16.0714509273005</v>
      </c>
      <c r="AE268" s="144" t="n">
        <v>-15.0805729745605</v>
      </c>
      <c r="AF268" s="144" t="n">
        <v>-14.385895089328</v>
      </c>
      <c r="AG268" s="144" t="n">
        <v>-14.7822860447621</v>
      </c>
      <c r="AH268" s="144" t="n">
        <v>-13.9811157001733</v>
      </c>
      <c r="AI268" s="144" t="n">
        <v>-13.8484885703716</v>
      </c>
      <c r="AJ268" s="144" t="n">
        <v>-14.5890233788388</v>
      </c>
      <c r="AK268" s="144" t="n">
        <v>-16.028219761734</v>
      </c>
      <c r="AL268" s="144"/>
      <c r="AM268" s="144"/>
      <c r="AN268" s="144" t="n">
        <v>-0.270048583113925</v>
      </c>
      <c r="AO268" s="144" t="n">
        <v>-0.623522370380013</v>
      </c>
      <c r="AP268" s="144" t="n">
        <v>-0.623522370380005</v>
      </c>
      <c r="AQ268" s="144" t="n">
        <v>-0.623522370380009</v>
      </c>
      <c r="AR268" s="144" t="n">
        <v>-0.623522370380001</v>
      </c>
      <c r="AS268" s="144" t="n">
        <v>-4.98122618591877</v>
      </c>
      <c r="AT268" s="144"/>
      <c r="AU268" s="144"/>
      <c r="AV268" s="144" t="n">
        <v>0</v>
      </c>
      <c r="AW268" s="144" t="n">
        <v>-0.422928740124502</v>
      </c>
      <c r="AX268" s="144" t="n">
        <v>-0.504314922575951</v>
      </c>
      <c r="AY268" s="144" t="n">
        <v>-0.538721070319005</v>
      </c>
      <c r="AZ268" s="144" t="n">
        <v>-0.557714741083044</v>
      </c>
      <c r="BA268" s="144" t="n">
        <v>-0.569757024391129</v>
      </c>
      <c r="BB268" s="144" t="n">
        <v>-0.578073764987088</v>
      </c>
      <c r="BC268" s="144" t="n">
        <v>-0.584162224352647</v>
      </c>
      <c r="BD268" s="144" t="n">
        <v>-0.588812133128665</v>
      </c>
      <c r="BE268" s="144" t="n">
        <v>-0.592479464095039</v>
      </c>
      <c r="BF268" s="144" t="n">
        <v>-0.599949907111692</v>
      </c>
      <c r="BG268" s="144" t="n">
        <v>1.12670017506294</v>
      </c>
      <c r="BH268" s="144"/>
      <c r="BI268" s="144"/>
      <c r="BJ268" s="144" t="n">
        <v>-0.623522370380024</v>
      </c>
      <c r="BK268" s="144" t="n">
        <v>-0.623522370380013</v>
      </c>
      <c r="BL268" s="144" t="n">
        <v>-0.623522370380005</v>
      </c>
      <c r="BM268" s="144" t="n">
        <v>-0.623522370380009</v>
      </c>
      <c r="BN268" s="144" t="n">
        <v>-0.623522370380014</v>
      </c>
      <c r="BO268" s="144" t="n">
        <v>3.97472441802168</v>
      </c>
      <c r="BQ268" s="90"/>
      <c r="BR268" s="124"/>
    </row>
    <row r="269" customFormat="false" ht="12.75" hidden="false" customHeight="false" outlineLevel="0" collapsed="false">
      <c r="A269" s="11"/>
      <c r="B269" s="11"/>
      <c r="C269" s="11"/>
      <c r="D269" s="11"/>
      <c r="E269" s="11"/>
      <c r="F269" s="11"/>
      <c r="G269" s="11"/>
      <c r="H269" s="11"/>
      <c r="I269" s="11"/>
      <c r="J269" s="11"/>
      <c r="K269" s="11"/>
      <c r="L269" s="11"/>
      <c r="M269" s="11"/>
      <c r="N269" s="11"/>
      <c r="O269" s="11"/>
      <c r="P269" s="11"/>
      <c r="Q269" s="11"/>
      <c r="R269" s="11"/>
      <c r="S269" s="11"/>
      <c r="T269" s="11"/>
      <c r="U269" s="11"/>
      <c r="V269" s="11"/>
      <c r="W269" s="11"/>
      <c r="Y269" s="11"/>
      <c r="Z269" s="11"/>
      <c r="AA269" s="11"/>
      <c r="AB269" s="11"/>
      <c r="AC269" s="11"/>
      <c r="AD269" s="11"/>
      <c r="AE269" s="11"/>
      <c r="AF269" s="11"/>
      <c r="AG269" s="11"/>
      <c r="AH269" s="11"/>
      <c r="AI269" s="11"/>
      <c r="AJ269" s="11"/>
      <c r="AK269" s="11"/>
      <c r="AM269" s="11"/>
      <c r="AN269" s="11"/>
      <c r="AO269" s="11"/>
      <c r="AP269" s="11"/>
      <c r="AQ269" s="11"/>
      <c r="AR269" s="11"/>
      <c r="AS269" s="11"/>
      <c r="AU269" s="11"/>
      <c r="AV269" s="11"/>
      <c r="AW269" s="11"/>
      <c r="AX269" s="11"/>
      <c r="AY269" s="11"/>
      <c r="AZ269" s="11"/>
      <c r="BA269" s="11"/>
      <c r="BB269" s="11"/>
      <c r="BC269" s="11"/>
      <c r="BD269" s="11"/>
      <c r="BE269" s="11"/>
      <c r="BF269" s="11"/>
      <c r="BG269" s="11"/>
      <c r="BI269" s="11"/>
      <c r="BJ269" s="11"/>
      <c r="BK269" s="11"/>
      <c r="BL269" s="11"/>
      <c r="BM269" s="11"/>
      <c r="BN269" s="11"/>
      <c r="BO269" s="11"/>
      <c r="BQ269" s="90"/>
      <c r="BR269" s="124"/>
    </row>
    <row r="270" customFormat="false" ht="12.75" hidden="false" customHeight="false" outlineLevel="0" collapsed="false">
      <c r="A270" s="98" t="s">
        <v>343</v>
      </c>
      <c r="B270" s="98" t="s">
        <v>344</v>
      </c>
      <c r="C270" s="159" t="n">
        <v>1.37141619807266</v>
      </c>
      <c r="D270" s="159" t="n">
        <v>2.76321124205488</v>
      </c>
      <c r="E270" s="159" t="n">
        <v>4.49858467364057</v>
      </c>
      <c r="F270" s="159" t="n">
        <v>-6.55331651061955</v>
      </c>
      <c r="G270" s="159" t="n">
        <v>-5.14704015612223</v>
      </c>
      <c r="H270" s="159" t="n">
        <v>0</v>
      </c>
      <c r="I270" s="159" t="n">
        <v>0</v>
      </c>
      <c r="J270" s="98"/>
      <c r="K270" s="87"/>
      <c r="L270" s="159" t="n">
        <v>2.82169942065362</v>
      </c>
      <c r="M270" s="159" t="n">
        <v>4.05847066852514</v>
      </c>
      <c r="N270" s="159" t="n">
        <v>3.16803318254495</v>
      </c>
      <c r="O270" s="159" t="n">
        <v>2.60900778127711</v>
      </c>
      <c r="P270" s="159" t="n">
        <v>3.07434180211468</v>
      </c>
      <c r="Q270" s="159" t="n">
        <v>3.36744085347733</v>
      </c>
      <c r="R270" s="159" t="n">
        <v>4.42492538013144</v>
      </c>
      <c r="S270" s="159" t="n">
        <v>4.51138264385913</v>
      </c>
      <c r="T270" s="159" t="n">
        <v>4.58099203880955</v>
      </c>
      <c r="U270" s="159" t="n">
        <v>3.69106306077529</v>
      </c>
      <c r="V270" s="159" t="n">
        <v>4.05032249079711</v>
      </c>
      <c r="W270" s="87"/>
      <c r="X270" s="87"/>
      <c r="Y270" s="87"/>
      <c r="Z270" s="159" t="n">
        <v>-8.79330622187012</v>
      </c>
      <c r="AA270" s="159" t="n">
        <v>-6.87620127444262</v>
      </c>
      <c r="AB270" s="159" t="n">
        <v>-7.25600814377978</v>
      </c>
      <c r="AC270" s="159" t="n">
        <v>-7.03929901718077</v>
      </c>
      <c r="AD270" s="159" t="n">
        <v>-6.54506839971296</v>
      </c>
      <c r="AE270" s="159" t="n">
        <v>-6.10591909735044</v>
      </c>
      <c r="AF270" s="159" t="n">
        <v>-5.01143925000492</v>
      </c>
      <c r="AG270" s="159" t="n">
        <v>-5.1973193003499</v>
      </c>
      <c r="AH270" s="159" t="n">
        <v>-5.34659641250057</v>
      </c>
      <c r="AI270" s="159" t="n">
        <v>-5.06236226152271</v>
      </c>
      <c r="AJ270" s="159" t="n">
        <v>-5.31353532582297</v>
      </c>
      <c r="AK270" s="87"/>
      <c r="AL270" s="87"/>
      <c r="AM270" s="87"/>
      <c r="AN270" s="159" t="n">
        <v>1.01899936755108</v>
      </c>
      <c r="AO270" s="159" t="n">
        <v>2.3932853064728</v>
      </c>
      <c r="AP270" s="159" t="n">
        <v>2.3932853064728</v>
      </c>
      <c r="AQ270" s="159" t="n">
        <v>2.3932853064728</v>
      </c>
      <c r="AR270" s="159" t="n">
        <v>2.3932853064728</v>
      </c>
      <c r="AS270" s="159"/>
      <c r="AT270" s="87"/>
      <c r="AU270" s="87"/>
      <c r="AV270" s="159" t="n">
        <v>0</v>
      </c>
      <c r="AW270" s="159" t="n">
        <v>1.60763987731041</v>
      </c>
      <c r="AX270" s="159" t="n">
        <v>1.92455782780605</v>
      </c>
      <c r="AY270" s="159" t="n">
        <v>2.05928763528989</v>
      </c>
      <c r="AZ270" s="159" t="n">
        <v>2.13385702565314</v>
      </c>
      <c r="BA270" s="159" t="n">
        <v>2.18120643426798</v>
      </c>
      <c r="BB270" s="159" t="n">
        <v>2.21393961378018</v>
      </c>
      <c r="BC270" s="159" t="n">
        <v>2.23791945755207</v>
      </c>
      <c r="BD270" s="159" t="n">
        <v>2.25624302304901</v>
      </c>
      <c r="BE270" s="159" t="n">
        <v>2.27070045711073</v>
      </c>
      <c r="BF270" s="159" t="n">
        <v>2.30016655588992</v>
      </c>
      <c r="BG270" s="87"/>
      <c r="BH270" s="87"/>
      <c r="BI270" s="87"/>
      <c r="BJ270" s="159" t="n">
        <v>2.3932853064728</v>
      </c>
      <c r="BK270" s="159" t="n">
        <v>2.3932853064728</v>
      </c>
      <c r="BL270" s="159" t="n">
        <v>2.3932853064728</v>
      </c>
      <c r="BM270" s="159" t="n">
        <v>2.3932853064728</v>
      </c>
      <c r="BN270" s="159" t="n">
        <v>2.3932853064728</v>
      </c>
      <c r="BO270" s="87"/>
      <c r="BQ270" s="90"/>
      <c r="BR270" s="124"/>
    </row>
    <row r="271" customFormat="false" ht="12.75" hidden="false" customHeight="false" outlineLevel="0" collapsed="false">
      <c r="A271" s="98" t="s">
        <v>345</v>
      </c>
      <c r="B271" s="98" t="s">
        <v>346</v>
      </c>
      <c r="C271" s="120" t="n">
        <v>2.3932853064728</v>
      </c>
      <c r="D271" s="120" t="n">
        <v>2.3932853064728</v>
      </c>
      <c r="E271" s="120" t="n">
        <v>2.3932853064728</v>
      </c>
      <c r="F271" s="120" t="n">
        <v>2.3932853064728</v>
      </c>
      <c r="G271" s="120" t="n">
        <v>2.3932853064728</v>
      </c>
      <c r="H271" s="120" t="n">
        <v>2.3932853064728</v>
      </c>
      <c r="I271" s="120" t="n">
        <v>2.3932853064728</v>
      </c>
      <c r="J271" s="120"/>
      <c r="K271" s="120"/>
      <c r="L271" s="120" t="n">
        <v>2.3932853064728</v>
      </c>
      <c r="M271" s="120" t="n">
        <v>2.3932853064728</v>
      </c>
      <c r="N271" s="120" t="n">
        <v>2.3932853064728</v>
      </c>
      <c r="O271" s="120" t="n">
        <v>2.3932853064728</v>
      </c>
      <c r="P271" s="120" t="n">
        <v>2.3932853064728</v>
      </c>
      <c r="Q271" s="120" t="n">
        <v>2.3932853064728</v>
      </c>
      <c r="R271" s="120" t="n">
        <v>2.3932853064728</v>
      </c>
      <c r="S271" s="120" t="n">
        <v>2.3932853064728</v>
      </c>
      <c r="T271" s="120" t="n">
        <v>2.3932853064728</v>
      </c>
      <c r="U271" s="120" t="n">
        <v>2.3932853064728</v>
      </c>
      <c r="V271" s="120" t="n">
        <v>2.3932853064728</v>
      </c>
      <c r="W271" s="120"/>
      <c r="X271" s="120"/>
      <c r="Y271" s="120"/>
      <c r="Z271" s="120" t="n">
        <v>2.3932853064728</v>
      </c>
      <c r="AA271" s="120" t="n">
        <v>2.3932853064728</v>
      </c>
      <c r="AB271" s="120" t="n">
        <v>2.3932853064728</v>
      </c>
      <c r="AC271" s="120" t="n">
        <v>2.3932853064728</v>
      </c>
      <c r="AD271" s="120" t="n">
        <v>2.3932853064728</v>
      </c>
      <c r="AE271" s="120" t="n">
        <v>2.3932853064728</v>
      </c>
      <c r="AF271" s="120" t="n">
        <v>2.3932853064728</v>
      </c>
      <c r="AG271" s="120" t="n">
        <v>2.3932853064728</v>
      </c>
      <c r="AH271" s="120" t="n">
        <v>2.3932853064728</v>
      </c>
      <c r="AI271" s="120" t="n">
        <v>2.3932853064728</v>
      </c>
      <c r="AJ271" s="120" t="n">
        <v>2.3932853064728</v>
      </c>
      <c r="AK271" s="87"/>
      <c r="AL271" s="120"/>
      <c r="AM271" s="120"/>
      <c r="AN271" s="120" t="n">
        <v>2.3932853064728</v>
      </c>
      <c r="AO271" s="120" t="n">
        <v>2.3932853064728</v>
      </c>
      <c r="AP271" s="120" t="n">
        <v>2.3932853064728</v>
      </c>
      <c r="AQ271" s="120" t="n">
        <v>2.3932853064728</v>
      </c>
      <c r="AR271" s="120" t="n">
        <v>2.3932853064728</v>
      </c>
      <c r="AS271" s="120" t="n">
        <v>2.3932853064728</v>
      </c>
      <c r="AT271" s="120"/>
      <c r="AU271" s="120"/>
      <c r="AV271" s="120" t="n">
        <v>2.3932853064728</v>
      </c>
      <c r="AW271" s="120" t="n">
        <v>2.3932853064728</v>
      </c>
      <c r="AX271" s="120" t="n">
        <v>2.3932853064728</v>
      </c>
      <c r="AY271" s="120" t="n">
        <v>2.3932853064728</v>
      </c>
      <c r="AZ271" s="120" t="n">
        <v>2.3932853064728</v>
      </c>
      <c r="BA271" s="120" t="n">
        <v>2.3932853064728</v>
      </c>
      <c r="BB271" s="120" t="n">
        <v>2.3932853064728</v>
      </c>
      <c r="BC271" s="120" t="n">
        <v>2.3932853064728</v>
      </c>
      <c r="BD271" s="120" t="n">
        <v>2.3932853064728</v>
      </c>
      <c r="BE271" s="120" t="n">
        <v>2.3932853064728</v>
      </c>
      <c r="BF271" s="120" t="n">
        <v>2.3932853064728</v>
      </c>
      <c r="BG271" s="120"/>
      <c r="BH271" s="120"/>
      <c r="BI271" s="120"/>
      <c r="BJ271" s="120" t="n">
        <v>2.3932853064728</v>
      </c>
      <c r="BK271" s="120" t="n">
        <v>2.3932853064728</v>
      </c>
      <c r="BL271" s="120" t="n">
        <v>2.3932853064728</v>
      </c>
      <c r="BM271" s="120" t="n">
        <v>2.3932853064728</v>
      </c>
      <c r="BN271" s="120" t="n">
        <v>2.3932853064728</v>
      </c>
      <c r="BO271" s="87"/>
      <c r="BQ271" s="90"/>
      <c r="BR271" s="124"/>
    </row>
    <row r="272" customFormat="false" ht="12.75" hidden="false" customHeight="false" outlineLevel="0" collapsed="false">
      <c r="A272" s="98" t="s">
        <v>347</v>
      </c>
      <c r="B272" s="98" t="s">
        <v>348</v>
      </c>
      <c r="C272" s="159" t="n">
        <v>-1.02186910840014</v>
      </c>
      <c r="D272" s="159" t="n">
        <v>0.369925935582073</v>
      </c>
      <c r="E272" s="159" t="n">
        <v>2.10529936716777</v>
      </c>
      <c r="F272" s="159" t="n">
        <v>-8.94660181709235</v>
      </c>
      <c r="G272" s="159" t="n">
        <v>-7.54032546259503</v>
      </c>
      <c r="H272" s="159" t="n">
        <v>-2.3932853064728</v>
      </c>
      <c r="I272" s="159" t="n">
        <v>-2.3932853064728</v>
      </c>
      <c r="J272" s="98"/>
      <c r="K272" s="87"/>
      <c r="L272" s="159" t="n">
        <v>0.428414114180821</v>
      </c>
      <c r="M272" s="159" t="n">
        <v>1.66518536205234</v>
      </c>
      <c r="N272" s="159" t="n">
        <v>0.774747876072148</v>
      </c>
      <c r="O272" s="159" t="n">
        <v>0.215722474804305</v>
      </c>
      <c r="P272" s="159" t="n">
        <v>0.681056495641876</v>
      </c>
      <c r="Q272" s="159" t="n">
        <v>0.974155547004531</v>
      </c>
      <c r="R272" s="159" t="n">
        <v>2.03164007365864</v>
      </c>
      <c r="S272" s="159" t="n">
        <v>2.11809733738633</v>
      </c>
      <c r="T272" s="159" t="n">
        <v>2.18770673233675</v>
      </c>
      <c r="U272" s="159" t="n">
        <v>1.29777775430249</v>
      </c>
      <c r="V272" s="159" t="n">
        <v>1.65703718432431</v>
      </c>
      <c r="W272" s="87"/>
      <c r="X272" s="87"/>
      <c r="Y272" s="87"/>
      <c r="Z272" s="159" t="n">
        <v>-11.1865915283429</v>
      </c>
      <c r="AA272" s="159" t="n">
        <v>-9.26948658091542</v>
      </c>
      <c r="AB272" s="159" t="n">
        <v>-9.64929345025258</v>
      </c>
      <c r="AC272" s="159" t="n">
        <v>-9.43258432365357</v>
      </c>
      <c r="AD272" s="159" t="n">
        <v>-8.93835370618576</v>
      </c>
      <c r="AE272" s="159" t="n">
        <v>-8.49920440382324</v>
      </c>
      <c r="AF272" s="159" t="n">
        <v>-7.40472455647772</v>
      </c>
      <c r="AG272" s="159" t="n">
        <v>-7.5906046068227</v>
      </c>
      <c r="AH272" s="159" t="n">
        <v>-7.73988171897337</v>
      </c>
      <c r="AI272" s="159" t="n">
        <v>-7.45564756799551</v>
      </c>
      <c r="AJ272" s="159" t="n">
        <v>-7.70682063229577</v>
      </c>
      <c r="AK272" s="87"/>
      <c r="AL272" s="87"/>
      <c r="AM272" s="87"/>
      <c r="AN272" s="159" t="n">
        <v>-1.37428593892172</v>
      </c>
      <c r="AO272" s="159" t="n">
        <v>0</v>
      </c>
      <c r="AP272" s="159" t="n">
        <v>0</v>
      </c>
      <c r="AQ272" s="159" t="n">
        <v>0</v>
      </c>
      <c r="AR272" s="159" t="n">
        <v>0</v>
      </c>
      <c r="AS272" s="87"/>
      <c r="AT272" s="87"/>
      <c r="AU272" s="87"/>
      <c r="AV272" s="159" t="n">
        <v>-2.3932853064728</v>
      </c>
      <c r="AW272" s="159" t="n">
        <v>-0.785645429162394</v>
      </c>
      <c r="AX272" s="159" t="n">
        <v>-0.468727478666751</v>
      </c>
      <c r="AY272" s="159" t="n">
        <v>-0.333997671182916</v>
      </c>
      <c r="AZ272" s="159" t="n">
        <v>-0.259428280819661</v>
      </c>
      <c r="BA272" s="159" t="n">
        <v>-0.212078872204822</v>
      </c>
      <c r="BB272" s="159" t="n">
        <v>-0.179345692692621</v>
      </c>
      <c r="BC272" s="159" t="n">
        <v>-0.155365848920728</v>
      </c>
      <c r="BD272" s="159" t="n">
        <v>-0.137042283423792</v>
      </c>
      <c r="BE272" s="159" t="n">
        <v>-0.122584849362071</v>
      </c>
      <c r="BF272" s="159" t="n">
        <v>-0.0931187505828861</v>
      </c>
      <c r="BG272" s="87"/>
      <c r="BH272" s="87"/>
      <c r="BI272" s="87"/>
      <c r="BJ272" s="159" t="n">
        <v>0</v>
      </c>
      <c r="BK272" s="159" t="n">
        <v>0</v>
      </c>
      <c r="BL272" s="159" t="n">
        <v>0</v>
      </c>
      <c r="BM272" s="159" t="n">
        <v>0</v>
      </c>
      <c r="BN272" s="159" t="n">
        <v>0</v>
      </c>
      <c r="BO272" s="87"/>
      <c r="BQ272" s="90"/>
      <c r="BR272" s="124"/>
    </row>
    <row r="273" customFormat="false" ht="12.75" hidden="false" customHeight="false" outlineLevel="0" collapsed="false">
      <c r="A273" s="98" t="s">
        <v>363</v>
      </c>
      <c r="B273" s="98"/>
      <c r="C273" s="159" t="n">
        <v>1.74286783066392</v>
      </c>
      <c r="D273" s="159" t="n">
        <v>0.000335265563923493</v>
      </c>
      <c r="E273" s="159" t="n">
        <v>1.98501486626065</v>
      </c>
      <c r="F273" s="159" t="n">
        <v>2.49099737133418</v>
      </c>
      <c r="G273" s="159" t="n">
        <v>3.7424934825817</v>
      </c>
      <c r="H273" s="159" t="n">
        <v>0.371451632591259</v>
      </c>
      <c r="I273" s="159" t="n">
        <v>0.371451632591259</v>
      </c>
      <c r="J273" s="159"/>
      <c r="K273" s="159"/>
      <c r="L273" s="159" t="n">
        <v>-0.301800937925854</v>
      </c>
      <c r="M273" s="159" t="n">
        <v>1.19369128782662</v>
      </c>
      <c r="N273" s="159" t="n">
        <v>0.427912061279136</v>
      </c>
      <c r="O273" s="159" t="n">
        <v>0.0840328702933837</v>
      </c>
      <c r="P273" s="159" t="n">
        <v>0.538879466108545</v>
      </c>
      <c r="Q273" s="159" t="n">
        <v>1.0429602043431</v>
      </c>
      <c r="R273" s="159" t="n">
        <v>2.00217322954578</v>
      </c>
      <c r="S273" s="159" t="n">
        <v>2.01188441830619</v>
      </c>
      <c r="T273" s="159" t="n">
        <v>2.18345921050461</v>
      </c>
      <c r="U273" s="159" t="n">
        <v>1.47111549595785</v>
      </c>
      <c r="V273" s="159" t="n">
        <v>1.65897927011457</v>
      </c>
      <c r="W273" s="87"/>
      <c r="X273" s="87"/>
      <c r="Y273" s="87"/>
      <c r="Z273" s="159" t="n">
        <v>2.56249589158797</v>
      </c>
      <c r="AA273" s="159" t="n">
        <v>3.85646109551241</v>
      </c>
      <c r="AB273" s="159" t="n">
        <v>2.56100568441839</v>
      </c>
      <c r="AC273" s="159" t="n">
        <v>2.37156234254311</v>
      </c>
      <c r="AD273" s="159" t="n">
        <v>2.41933966479947</v>
      </c>
      <c r="AE273" s="159" t="n">
        <v>3.15021782962911</v>
      </c>
      <c r="AF273" s="159" t="n">
        <v>4.51387169451159</v>
      </c>
      <c r="AG273" s="159" t="n">
        <v>3.42915432256127</v>
      </c>
      <c r="AH273" s="159" t="n">
        <v>3.45779830593112</v>
      </c>
      <c r="AI273" s="159" t="n">
        <v>3.95337557150411</v>
      </c>
      <c r="AJ273" s="159" t="n">
        <v>4.16790673404249</v>
      </c>
      <c r="AK273" s="87"/>
      <c r="AL273" s="87"/>
      <c r="AM273" s="87"/>
      <c r="AN273" s="159" t="n">
        <v>0.21151653202517</v>
      </c>
      <c r="AO273" s="159" t="n">
        <v>1.06581410364015E-014</v>
      </c>
      <c r="AP273" s="159" t="n">
        <v>1.06581410364015E-014</v>
      </c>
      <c r="AQ273" s="159" t="n">
        <v>1.06581410364015E-014</v>
      </c>
      <c r="AR273" s="159" t="n">
        <v>1.06581410364015E-014</v>
      </c>
      <c r="AS273" s="87"/>
      <c r="AT273" s="87"/>
      <c r="AU273" s="87"/>
      <c r="AV273" s="159" t="n">
        <v>0.371451632591259</v>
      </c>
      <c r="AW273" s="159" t="n">
        <v>0.120331831287802</v>
      </c>
      <c r="AX273" s="159" t="n">
        <v>0.071603368211405</v>
      </c>
      <c r="AY273" s="159" t="n">
        <v>0.0509648538092558</v>
      </c>
      <c r="AZ273" s="159" t="n">
        <v>0.0395617661497329</v>
      </c>
      <c r="BA273" s="159" t="n">
        <v>0.0323284508694801</v>
      </c>
      <c r="BB273" s="159" t="n">
        <v>0.0273313000717881</v>
      </c>
      <c r="BC273" s="159" t="n">
        <v>0.0236721842403655</v>
      </c>
      <c r="BD273" s="159" t="n">
        <v>0.0208771493347761</v>
      </c>
      <c r="BE273" s="159" t="n">
        <v>0.0186724456654144</v>
      </c>
      <c r="BF273" s="159" t="n">
        <v>0.0141806171671934</v>
      </c>
      <c r="BG273" s="87"/>
      <c r="BH273" s="87"/>
      <c r="BI273" s="87"/>
      <c r="BJ273" s="159" t="n">
        <v>1.06581410364015E-014</v>
      </c>
      <c r="BK273" s="159" t="n">
        <v>1.06581410364015E-014</v>
      </c>
      <c r="BL273" s="159" t="n">
        <v>1.06581410364015E-014</v>
      </c>
      <c r="BM273" s="159" t="n">
        <v>1.06581410364015E-014</v>
      </c>
      <c r="BN273" s="159" t="n">
        <v>1.06581410364015E-014</v>
      </c>
      <c r="BO273" s="87"/>
      <c r="BQ273" s="90"/>
      <c r="BR273" s="124"/>
    </row>
    <row r="274" customFormat="false" ht="12.75" hidden="false" customHeight="false" outlineLevel="0" collapsed="false">
      <c r="A274" s="98"/>
      <c r="B274" s="98"/>
      <c r="C274" s="98"/>
      <c r="D274" s="98"/>
      <c r="E274" s="98"/>
      <c r="F274" s="98"/>
      <c r="G274" s="98"/>
      <c r="H274" s="98"/>
      <c r="I274" s="98"/>
      <c r="J274" s="98"/>
      <c r="K274" s="87"/>
      <c r="L274" s="87"/>
      <c r="M274" s="87"/>
      <c r="N274" s="87"/>
      <c r="O274" s="87"/>
      <c r="P274" s="87"/>
      <c r="Q274" s="87"/>
      <c r="R274" s="87"/>
      <c r="S274" s="87"/>
      <c r="T274" s="87"/>
      <c r="U274" s="87"/>
      <c r="V274" s="87"/>
      <c r="W274" s="120"/>
      <c r="X274" s="120"/>
      <c r="Y274" s="87"/>
      <c r="Z274" s="87"/>
      <c r="AA274" s="87"/>
      <c r="AB274" s="87"/>
      <c r="AC274" s="87"/>
      <c r="AD274" s="87"/>
      <c r="AE274" s="87"/>
      <c r="AF274" s="87"/>
      <c r="AG274" s="87"/>
      <c r="AH274" s="87"/>
      <c r="AI274" s="87"/>
      <c r="AJ274" s="87"/>
      <c r="AK274" s="87"/>
      <c r="AL274" s="87"/>
      <c r="AM274" s="87"/>
      <c r="AN274" s="87"/>
      <c r="AO274" s="87"/>
      <c r="AP274" s="87"/>
      <c r="AQ274" s="87"/>
      <c r="AR274" s="87"/>
      <c r="AS274" s="120"/>
      <c r="AT274" s="87"/>
      <c r="AU274" s="87"/>
      <c r="AV274" s="87"/>
      <c r="AW274" s="87"/>
      <c r="AX274" s="87"/>
      <c r="AY274" s="87"/>
      <c r="AZ274" s="87"/>
      <c r="BA274" s="87"/>
      <c r="BB274" s="87"/>
      <c r="BC274" s="87"/>
      <c r="BD274" s="87"/>
      <c r="BE274" s="87"/>
      <c r="BF274" s="87"/>
      <c r="BG274" s="120"/>
      <c r="BH274" s="87"/>
      <c r="BI274" s="87"/>
      <c r="BJ274" s="87"/>
      <c r="BK274" s="87"/>
      <c r="BL274" s="87"/>
      <c r="BM274" s="87"/>
      <c r="BN274" s="87"/>
      <c r="BO274" s="120"/>
      <c r="BQ274" s="90"/>
      <c r="BR274" s="124"/>
    </row>
    <row r="275" customFormat="false" ht="12.75" hidden="false" customHeight="false" outlineLevel="0" collapsed="false">
      <c r="A275" s="98" t="s">
        <v>349</v>
      </c>
      <c r="B275" s="98" t="s">
        <v>350</v>
      </c>
      <c r="C275" s="145"/>
      <c r="D275" s="145"/>
      <c r="E275" s="145"/>
      <c r="F275" s="145"/>
      <c r="G275" s="145"/>
      <c r="H275" s="145"/>
      <c r="I275" s="145"/>
      <c r="J275" s="145"/>
      <c r="K275" s="145"/>
      <c r="L275" s="145" t="n">
        <v>6672.03533006386</v>
      </c>
      <c r="M275" s="145" t="n">
        <v>6672.03533006386</v>
      </c>
      <c r="N275" s="145" t="n">
        <v>6672.03533006386</v>
      </c>
      <c r="O275" s="145" t="n">
        <v>6672.03533006386</v>
      </c>
      <c r="P275" s="145" t="n">
        <v>6672.03533006386</v>
      </c>
      <c r="Q275" s="145" t="n">
        <v>6672.03533006386</v>
      </c>
      <c r="R275" s="145" t="n">
        <v>6672.03533006386</v>
      </c>
      <c r="S275" s="145" t="n">
        <v>6672.03533006386</v>
      </c>
      <c r="T275" s="145" t="n">
        <v>6672.03533006386</v>
      </c>
      <c r="U275" s="145" t="n">
        <v>6672.03533006386</v>
      </c>
      <c r="V275" s="145" t="n">
        <v>6672.03533006386</v>
      </c>
      <c r="W275" s="145"/>
      <c r="X275" s="145"/>
      <c r="Y275" s="145"/>
      <c r="Z275" s="145" t="n">
        <v>6672.03533006386</v>
      </c>
      <c r="AA275" s="145" t="n">
        <v>6672.03533006386</v>
      </c>
      <c r="AB275" s="145" t="n">
        <v>6672.03533006386</v>
      </c>
      <c r="AC275" s="145" t="n">
        <v>6672.03533006386</v>
      </c>
      <c r="AD275" s="145" t="n">
        <v>6672.03533006386</v>
      </c>
      <c r="AE275" s="145" t="n">
        <v>6672.03533006386</v>
      </c>
      <c r="AF275" s="145" t="n">
        <v>6672.03533006386</v>
      </c>
      <c r="AG275" s="145" t="n">
        <v>6672.03533006386</v>
      </c>
      <c r="AH275" s="145" t="n">
        <v>6672.03533006386</v>
      </c>
      <c r="AI275" s="145" t="n">
        <v>6672.03533006386</v>
      </c>
      <c r="AJ275" s="145" t="n">
        <v>6672.03533006386</v>
      </c>
      <c r="AK275" s="145"/>
      <c r="AL275" s="145"/>
      <c r="AM275" s="145"/>
      <c r="AN275" s="145" t="n">
        <v>6672.03533006386</v>
      </c>
      <c r="AO275" s="145" t="n">
        <v>6672.03533006386</v>
      </c>
      <c r="AP275" s="145" t="n">
        <v>6672.03533006386</v>
      </c>
      <c r="AQ275" s="145" t="n">
        <v>6672.03533006386</v>
      </c>
      <c r="AR275" s="145" t="n">
        <v>6672.03533006386</v>
      </c>
      <c r="AS275" s="145"/>
      <c r="AT275" s="145"/>
      <c r="AU275" s="145"/>
      <c r="AV275" s="145" t="n">
        <v>6672.03533006386</v>
      </c>
      <c r="AW275" s="145" t="n">
        <v>6672.03533006386</v>
      </c>
      <c r="AX275" s="145" t="n">
        <v>6672.03533006386</v>
      </c>
      <c r="AY275" s="145" t="n">
        <v>6672.03533006386</v>
      </c>
      <c r="AZ275" s="145" t="n">
        <v>6672.03533006386</v>
      </c>
      <c r="BA275" s="145" t="n">
        <v>6672.03533006386</v>
      </c>
      <c r="BB275" s="145" t="n">
        <v>6672.03533006386</v>
      </c>
      <c r="BC275" s="145" t="n">
        <v>6672.03533006386</v>
      </c>
      <c r="BD275" s="145" t="n">
        <v>6672.03533006386</v>
      </c>
      <c r="BE275" s="145" t="n">
        <v>6672.03533006386</v>
      </c>
      <c r="BF275" s="145" t="n">
        <v>6672.03533006386</v>
      </c>
      <c r="BG275" s="145"/>
      <c r="BH275" s="87"/>
      <c r="BI275" s="145"/>
      <c r="BJ275" s="145" t="n">
        <v>6672.03533006386</v>
      </c>
      <c r="BK275" s="145" t="n">
        <v>6672.03533006386</v>
      </c>
      <c r="BL275" s="145" t="n">
        <v>6672.03533006386</v>
      </c>
      <c r="BM275" s="145" t="n">
        <v>6672.03533006386</v>
      </c>
      <c r="BN275" s="145" t="n">
        <v>6672.03533006386</v>
      </c>
      <c r="BO275" s="145"/>
      <c r="BQ275" s="90"/>
      <c r="BR275" s="124"/>
    </row>
    <row r="276" customFormat="false" ht="12.75" hidden="false" customHeight="false" outlineLevel="0" collapsed="false">
      <c r="A276" s="98" t="s">
        <v>351</v>
      </c>
      <c r="B276" s="98" t="s">
        <v>352</v>
      </c>
      <c r="C276" s="145"/>
      <c r="D276" s="145"/>
      <c r="E276" s="145"/>
      <c r="F276" s="145"/>
      <c r="G276" s="145"/>
      <c r="H276" s="145"/>
      <c r="I276" s="145"/>
      <c r="J276" s="145"/>
      <c r="K276" s="145"/>
      <c r="L276" s="145" t="n">
        <v>13159.8329981536</v>
      </c>
      <c r="M276" s="145" t="n">
        <v>13159.8329981536</v>
      </c>
      <c r="N276" s="145" t="n">
        <v>13159.8329981536</v>
      </c>
      <c r="O276" s="145" t="n">
        <v>13159.8329981536</v>
      </c>
      <c r="P276" s="145" t="n">
        <v>13159.8329981536</v>
      </c>
      <c r="Q276" s="145" t="n">
        <v>13159.8329981536</v>
      </c>
      <c r="R276" s="145" t="n">
        <v>13159.8329981536</v>
      </c>
      <c r="S276" s="145" t="n">
        <v>13159.8329981536</v>
      </c>
      <c r="T276" s="145" t="n">
        <v>13159.8329981536</v>
      </c>
      <c r="U276" s="145" t="n">
        <v>13159.8329981536</v>
      </c>
      <c r="V276" s="145" t="n">
        <v>13159.8329981536</v>
      </c>
      <c r="W276" s="145"/>
      <c r="X276" s="145"/>
      <c r="Y276" s="145"/>
      <c r="Z276" s="145" t="n">
        <v>13159.8329981536</v>
      </c>
      <c r="AA276" s="145" t="n">
        <v>13159.8329981536</v>
      </c>
      <c r="AB276" s="145" t="n">
        <v>13159.8329981536</v>
      </c>
      <c r="AC276" s="145" t="n">
        <v>13159.8329981536</v>
      </c>
      <c r="AD276" s="145" t="n">
        <v>13159.8329981536</v>
      </c>
      <c r="AE276" s="145" t="n">
        <v>13159.8329981536</v>
      </c>
      <c r="AF276" s="145" t="n">
        <v>13159.8329981536</v>
      </c>
      <c r="AG276" s="145" t="n">
        <v>13159.8329981536</v>
      </c>
      <c r="AH276" s="145" t="n">
        <v>13159.8329981536</v>
      </c>
      <c r="AI276" s="145" t="n">
        <v>13159.8329981536</v>
      </c>
      <c r="AJ276" s="145" t="n">
        <v>13159.8329981536</v>
      </c>
      <c r="AK276" s="145"/>
      <c r="AL276" s="145"/>
      <c r="AM276" s="145"/>
      <c r="AN276" s="145" t="n">
        <v>13159.8329981536</v>
      </c>
      <c r="AO276" s="145" t="n">
        <v>13159.8329981536</v>
      </c>
      <c r="AP276" s="145" t="n">
        <v>13159.8329981536</v>
      </c>
      <c r="AQ276" s="145" t="n">
        <v>13159.8329981536</v>
      </c>
      <c r="AR276" s="145" t="n">
        <v>13159.8329981536</v>
      </c>
      <c r="AS276" s="145"/>
      <c r="AT276" s="145"/>
      <c r="AU276" s="145"/>
      <c r="AV276" s="145" t="n">
        <v>13159.8329981536</v>
      </c>
      <c r="AW276" s="145" t="n">
        <v>13159.8329981536</v>
      </c>
      <c r="AX276" s="145" t="n">
        <v>13159.8329981536</v>
      </c>
      <c r="AY276" s="145" t="n">
        <v>13159.8329981536</v>
      </c>
      <c r="AZ276" s="145" t="n">
        <v>13159.8329981536</v>
      </c>
      <c r="BA276" s="145" t="n">
        <v>13159.8329981536</v>
      </c>
      <c r="BB276" s="145" t="n">
        <v>13159.8329981536</v>
      </c>
      <c r="BC276" s="145" t="n">
        <v>13159.8329981536</v>
      </c>
      <c r="BD276" s="145" t="n">
        <v>13159.8329981536</v>
      </c>
      <c r="BE276" s="145" t="n">
        <v>13159.8329981536</v>
      </c>
      <c r="BF276" s="145" t="n">
        <v>13159.8329981536</v>
      </c>
      <c r="BG276" s="145"/>
      <c r="BH276" s="87"/>
      <c r="BI276" s="145"/>
      <c r="BJ276" s="145" t="n">
        <v>13159.8329981536</v>
      </c>
      <c r="BK276" s="145" t="n">
        <v>13159.8329981536</v>
      </c>
      <c r="BL276" s="145" t="n">
        <v>13159.8329981536</v>
      </c>
      <c r="BM276" s="145" t="n">
        <v>13159.8329981536</v>
      </c>
      <c r="BN276" s="145" t="n">
        <v>13159.8329981536</v>
      </c>
      <c r="BO276" s="145"/>
      <c r="BQ276" s="90"/>
      <c r="BR276" s="124"/>
    </row>
    <row r="277" customFormat="false" ht="12.75" hidden="false" customHeight="false" outlineLevel="0" collapsed="false">
      <c r="A277" s="98"/>
      <c r="B277" s="98"/>
      <c r="C277" s="145"/>
      <c r="D277" s="98"/>
      <c r="E277" s="98"/>
      <c r="F277" s="145"/>
      <c r="G277" s="145"/>
      <c r="H277" s="145"/>
      <c r="I277" s="145"/>
      <c r="J277" s="145"/>
      <c r="K277" s="11"/>
      <c r="L277" s="11"/>
      <c r="M277" s="145"/>
      <c r="N277" s="145"/>
      <c r="O277" s="145"/>
      <c r="P277" s="145"/>
      <c r="Q277" s="145"/>
      <c r="R277" s="145"/>
      <c r="S277" s="145"/>
      <c r="T277" s="145"/>
      <c r="U277" s="145"/>
      <c r="V277" s="145"/>
      <c r="W277" s="117" t="s">
        <v>270</v>
      </c>
      <c r="X277" s="145"/>
      <c r="Y277" s="145"/>
      <c r="Z277" s="145"/>
      <c r="AA277" s="145"/>
      <c r="AB277" s="145"/>
      <c r="AC277" s="145"/>
      <c r="AD277" s="145"/>
      <c r="AE277" s="145"/>
      <c r="AF277" s="145"/>
      <c r="AG277" s="145"/>
      <c r="AH277" s="145"/>
      <c r="AI277" s="145"/>
      <c r="AJ277" s="145"/>
      <c r="AK277" s="145" t="s">
        <v>270</v>
      </c>
      <c r="AL277" s="145"/>
      <c r="AM277" s="145"/>
      <c r="AN277" s="145" t="n">
        <v>5010.72231435034</v>
      </c>
      <c r="AO277" s="145"/>
      <c r="AP277" s="145"/>
      <c r="AQ277" s="145"/>
      <c r="AR277" s="145"/>
      <c r="AS277" s="145" t="s">
        <v>270</v>
      </c>
      <c r="AT277" s="145"/>
      <c r="AU277" s="145"/>
      <c r="AV277" s="98"/>
      <c r="AW277" s="145"/>
      <c r="AX277" s="145"/>
      <c r="AY277" s="145"/>
      <c r="AZ277" s="145"/>
      <c r="BA277" s="145"/>
      <c r="BB277" s="145"/>
      <c r="BC277" s="145"/>
      <c r="BD277" s="145"/>
      <c r="BE277" s="145"/>
      <c r="BF277" s="145"/>
      <c r="BG277" s="145"/>
      <c r="BH277" s="146"/>
      <c r="BI277" s="145"/>
      <c r="BJ277" s="145"/>
      <c r="BK277" s="145"/>
      <c r="BL277" s="145"/>
      <c r="BM277" s="145"/>
      <c r="BN277" s="145"/>
      <c r="BO277" s="145"/>
      <c r="BQ277" s="90"/>
      <c r="BR277" s="124"/>
    </row>
    <row r="278" customFormat="false" ht="12.75" hidden="false" customHeight="false" outlineLevel="0" collapsed="false">
      <c r="A278" s="98" t="s">
        <v>353</v>
      </c>
      <c r="B278" s="98" t="s">
        <v>354</v>
      </c>
      <c r="C278" s="145"/>
      <c r="D278" s="11"/>
      <c r="E278" s="11"/>
      <c r="F278" s="145"/>
      <c r="G278" s="145"/>
      <c r="H278" s="145"/>
      <c r="I278" s="145"/>
      <c r="J278" s="145"/>
      <c r="K278" s="147"/>
      <c r="L278" s="147" t="n">
        <v>7135.08297516049</v>
      </c>
      <c r="M278" s="148" t="n">
        <v>0</v>
      </c>
      <c r="N278" s="148" t="n">
        <v>0</v>
      </c>
      <c r="O278" s="148" t="n">
        <v>0</v>
      </c>
      <c r="P278" s="148" t="n">
        <v>0</v>
      </c>
      <c r="Q278" s="148" t="n">
        <v>0</v>
      </c>
      <c r="R278" s="148" t="n">
        <v>0</v>
      </c>
      <c r="S278" s="148" t="n">
        <v>0</v>
      </c>
      <c r="T278" s="148" t="n">
        <v>0</v>
      </c>
      <c r="U278" s="148" t="n">
        <v>0</v>
      </c>
      <c r="V278" s="149" t="n">
        <v>0</v>
      </c>
      <c r="W278" s="117" t="n">
        <v>7135.08297516049</v>
      </c>
      <c r="X278" s="145"/>
      <c r="Y278" s="147"/>
      <c r="Z278" s="147" t="n">
        <v>322.99701757682</v>
      </c>
      <c r="AA278" s="148" t="n">
        <v>0</v>
      </c>
      <c r="AB278" s="148" t="n">
        <v>0</v>
      </c>
      <c r="AC278" s="148" t="n">
        <v>0</v>
      </c>
      <c r="AD278" s="148" t="n">
        <v>0</v>
      </c>
      <c r="AE278" s="148" t="n">
        <v>0</v>
      </c>
      <c r="AF278" s="148" t="n">
        <v>0</v>
      </c>
      <c r="AG278" s="148" t="n">
        <v>0</v>
      </c>
      <c r="AH278" s="148" t="n">
        <v>0</v>
      </c>
      <c r="AI278" s="148" t="n">
        <v>0</v>
      </c>
      <c r="AJ278" s="149" t="n">
        <v>0</v>
      </c>
      <c r="AK278" s="117" t="n">
        <v>322.99701757682</v>
      </c>
      <c r="AL278" s="145"/>
      <c r="AM278" s="145"/>
      <c r="AN278" s="147" t="n">
        <v>5010.72231435034</v>
      </c>
      <c r="AO278" s="148" t="n">
        <v>0</v>
      </c>
      <c r="AP278" s="148" t="n">
        <v>0</v>
      </c>
      <c r="AQ278" s="148" t="n">
        <v>0</v>
      </c>
      <c r="AR278" s="149" t="n">
        <v>0</v>
      </c>
      <c r="AS278" s="145" t="n">
        <v>5010.72231435034</v>
      </c>
      <c r="AT278" s="145"/>
      <c r="AU278" s="147"/>
      <c r="AV278" s="147" t="n">
        <v>870.321234734589</v>
      </c>
      <c r="AW278" s="148" t="n">
        <v>0</v>
      </c>
      <c r="AX278" s="148" t="n">
        <v>0</v>
      </c>
      <c r="AY278" s="148" t="n">
        <v>0</v>
      </c>
      <c r="AZ278" s="148" t="n">
        <v>0</v>
      </c>
      <c r="BA278" s="148" t="n">
        <v>0</v>
      </c>
      <c r="BB278" s="148" t="n">
        <v>0</v>
      </c>
      <c r="BC278" s="148" t="n">
        <v>0</v>
      </c>
      <c r="BD278" s="148" t="n">
        <v>0</v>
      </c>
      <c r="BE278" s="148" t="n">
        <v>0</v>
      </c>
      <c r="BF278" s="149" t="n">
        <v>0</v>
      </c>
      <c r="BG278" s="145" t="n">
        <v>870.321234734589</v>
      </c>
      <c r="BH278" s="145"/>
      <c r="BI278" s="145" t="n">
        <v>19068.8308538594</v>
      </c>
      <c r="BJ278" s="147" t="n">
        <v>3242.93570831634</v>
      </c>
      <c r="BK278" s="148" t="n">
        <v>0</v>
      </c>
      <c r="BL278" s="148" t="n">
        <v>0</v>
      </c>
      <c r="BM278" s="148" t="n">
        <v>0</v>
      </c>
      <c r="BN278" s="149" t="n">
        <v>0</v>
      </c>
      <c r="BO278" s="145" t="n">
        <v>22311.7665621758</v>
      </c>
      <c r="BQ278" s="132" t="n">
        <v>35650.890103998</v>
      </c>
      <c r="BR278" s="124" t="n">
        <v>912.077947330283</v>
      </c>
    </row>
    <row r="279" customFormat="false" ht="12.75" hidden="false" customHeight="false" outlineLevel="0" collapsed="false">
      <c r="A279" s="98" t="s">
        <v>355</v>
      </c>
      <c r="B279" s="98" t="s">
        <v>356</v>
      </c>
      <c r="C279" s="145"/>
      <c r="D279" s="150"/>
      <c r="E279" s="150"/>
      <c r="F279" s="145"/>
      <c r="G279" s="145"/>
      <c r="H279" s="145"/>
      <c r="I279" s="145"/>
      <c r="J279" s="11"/>
      <c r="K279" s="147"/>
      <c r="L279" s="147" t="n">
        <v>11575.5902399258</v>
      </c>
      <c r="M279" s="148" t="n">
        <v>3810.84223701813</v>
      </c>
      <c r="N279" s="148" t="n">
        <v>0</v>
      </c>
      <c r="O279" s="148" t="n">
        <v>0</v>
      </c>
      <c r="P279" s="148" t="n">
        <v>0</v>
      </c>
      <c r="Q279" s="148" t="n">
        <v>0</v>
      </c>
      <c r="R279" s="148" t="n">
        <v>0</v>
      </c>
      <c r="S279" s="148" t="n">
        <v>0</v>
      </c>
      <c r="T279" s="148" t="n">
        <v>0</v>
      </c>
      <c r="U279" s="148" t="n">
        <v>0</v>
      </c>
      <c r="V279" s="149" t="n">
        <v>0</v>
      </c>
      <c r="W279" s="117" t="n">
        <v>15386.432476944</v>
      </c>
      <c r="X279" s="145"/>
      <c r="Y279" s="147"/>
      <c r="Z279" s="147" t="n">
        <v>524.406677463103</v>
      </c>
      <c r="AA279" s="148" t="n">
        <v>217.716737697598</v>
      </c>
      <c r="AB279" s="148" t="n">
        <v>0</v>
      </c>
      <c r="AC279" s="148" t="n">
        <v>0</v>
      </c>
      <c r="AD279" s="148" t="n">
        <v>0</v>
      </c>
      <c r="AE279" s="148" t="n">
        <v>0</v>
      </c>
      <c r="AF279" s="148" t="n">
        <v>0</v>
      </c>
      <c r="AG279" s="148" t="n">
        <v>0</v>
      </c>
      <c r="AH279" s="148" t="n">
        <v>0</v>
      </c>
      <c r="AI279" s="148" t="n">
        <v>0</v>
      </c>
      <c r="AJ279" s="149" t="n">
        <v>0</v>
      </c>
      <c r="AK279" s="117" t="n">
        <v>742.123415160702</v>
      </c>
      <c r="AL279" s="145"/>
      <c r="AM279" s="145"/>
      <c r="AN279" s="147" t="n">
        <v>9423.28394413102</v>
      </c>
      <c r="AO279" s="148" t="n">
        <v>4.52881338910783</v>
      </c>
      <c r="AP279" s="148" t="n">
        <v>0</v>
      </c>
      <c r="AQ279" s="148" t="n">
        <v>0</v>
      </c>
      <c r="AR279" s="149" t="n">
        <v>0</v>
      </c>
      <c r="AS279" s="145" t="n">
        <v>9427.81275752013</v>
      </c>
      <c r="AT279" s="145"/>
      <c r="AU279" s="147"/>
      <c r="AV279" s="147" t="n">
        <v>13168.8718240902</v>
      </c>
      <c r="AW279" s="148" t="n">
        <v>98.2161236331931</v>
      </c>
      <c r="AX279" s="148" t="n">
        <v>0</v>
      </c>
      <c r="AY279" s="148" t="n">
        <v>0</v>
      </c>
      <c r="AZ279" s="148" t="n">
        <v>0</v>
      </c>
      <c r="BA279" s="148" t="n">
        <v>0</v>
      </c>
      <c r="BB279" s="148" t="n">
        <v>0</v>
      </c>
      <c r="BC279" s="148" t="n">
        <v>0</v>
      </c>
      <c r="BD279" s="148" t="n">
        <v>0</v>
      </c>
      <c r="BE279" s="148" t="n">
        <v>0</v>
      </c>
      <c r="BF279" s="149" t="n">
        <v>0</v>
      </c>
      <c r="BG279" s="145" t="n">
        <v>13267.0879477233</v>
      </c>
      <c r="BH279" s="145"/>
      <c r="BI279" s="145" t="n">
        <v>19068.8308538594</v>
      </c>
      <c r="BJ279" s="147" t="n">
        <v>6399.43581532514</v>
      </c>
      <c r="BK279" s="148" t="n">
        <v>0</v>
      </c>
      <c r="BL279" s="148" t="n">
        <v>0</v>
      </c>
      <c r="BM279" s="148" t="n">
        <v>0</v>
      </c>
      <c r="BN279" s="149" t="n">
        <v>0</v>
      </c>
      <c r="BO279" s="145" t="n">
        <v>25468.2666691846</v>
      </c>
      <c r="BQ279" s="132" t="n">
        <v>64291.7232665327</v>
      </c>
      <c r="BR279" s="124" t="n">
        <v>2183.72597719886</v>
      </c>
    </row>
    <row r="280" customFormat="false" ht="12.75" hidden="false" customHeight="false" outlineLevel="0" collapsed="false">
      <c r="A280" s="98"/>
      <c r="B280" s="98"/>
      <c r="C280" s="145"/>
      <c r="D280" s="150"/>
      <c r="E280" s="150"/>
      <c r="F280" s="145"/>
      <c r="G280" s="145"/>
      <c r="H280" s="145"/>
      <c r="I280" s="145"/>
      <c r="J280" s="11"/>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c r="AR280" s="145"/>
      <c r="AS280" s="145"/>
      <c r="AT280" s="145"/>
      <c r="AU280" s="145"/>
      <c r="AV280" s="145"/>
      <c r="AW280" s="145"/>
      <c r="AX280" s="145"/>
      <c r="AY280" s="145"/>
      <c r="AZ280" s="145"/>
      <c r="BA280" s="145"/>
      <c r="BB280" s="145"/>
      <c r="BC280" s="145"/>
      <c r="BD280" s="145"/>
      <c r="BE280" s="145"/>
      <c r="BF280" s="145"/>
      <c r="BG280" s="145"/>
      <c r="BH280" s="145"/>
      <c r="BI280" s="145"/>
      <c r="BJ280" s="145"/>
      <c r="BK280" s="145"/>
      <c r="BL280" s="145"/>
      <c r="BM280" s="145"/>
      <c r="BN280" s="145"/>
      <c r="BO280" s="145"/>
      <c r="BP280" s="151"/>
      <c r="BQ280" s="152"/>
      <c r="BR280" s="152"/>
    </row>
    <row r="281" customFormat="false" ht="12.75" hidden="false" customHeight="false" outlineLevel="0" collapsed="false">
      <c r="A281" s="98" t="s">
        <v>357</v>
      </c>
      <c r="B281" s="98" t="s">
        <v>357</v>
      </c>
      <c r="C281" s="98"/>
      <c r="D281" s="150"/>
      <c r="E281" s="150"/>
      <c r="F281" s="145"/>
      <c r="G281" s="145"/>
      <c r="H281" s="145"/>
      <c r="I281" s="145"/>
      <c r="J281" s="11"/>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c r="AR281" s="145"/>
      <c r="AS281" s="145"/>
      <c r="AT281" s="145"/>
      <c r="AU281" s="145"/>
      <c r="AV281" s="145"/>
      <c r="AW281" s="145"/>
      <c r="AX281" s="145"/>
      <c r="AY281" s="145"/>
      <c r="AZ281" s="145"/>
      <c r="BA281" s="145"/>
      <c r="BB281" s="145"/>
      <c r="BC281" s="145"/>
      <c r="BD281" s="145"/>
      <c r="BE281" s="145"/>
      <c r="BF281" s="145"/>
      <c r="BG281" s="145"/>
      <c r="BH281" s="145"/>
      <c r="BI281" s="145"/>
      <c r="BJ281" s="145"/>
      <c r="BK281" s="145"/>
      <c r="BL281" s="145"/>
      <c r="BM281" s="145"/>
      <c r="BN281" s="145"/>
      <c r="BO281" s="145"/>
      <c r="BP281" s="151"/>
      <c r="BQ281" s="153" t="n">
        <v>0.563349276717288</v>
      </c>
      <c r="BR281" s="154" t="n">
        <v>-0.00487026118393374</v>
      </c>
    </row>
    <row r="282" customFormat="false" ht="12.75" hidden="false" customHeight="false" outlineLevel="0" collapsed="false">
      <c r="J282" s="160"/>
      <c r="X282" s="83"/>
      <c r="Y282" s="11"/>
      <c r="AL282" s="83"/>
      <c r="AM282" s="11"/>
      <c r="AT282" s="83"/>
      <c r="AU282" s="11"/>
      <c r="BH282" s="83"/>
      <c r="BI282" s="11"/>
      <c r="BP282" s="83"/>
    </row>
    <row r="283" customFormat="false" ht="33" hidden="false" customHeight="false" outlineLevel="0" collapsed="false">
      <c r="A283" s="161" t="n">
        <v>2007</v>
      </c>
      <c r="B283" s="110"/>
      <c r="C283" s="110"/>
      <c r="D283" s="100"/>
      <c r="E283" s="100"/>
      <c r="F283" s="110"/>
      <c r="G283" s="110"/>
      <c r="H283" s="110"/>
      <c r="I283" s="110"/>
      <c r="J283" s="111"/>
      <c r="K283" s="112"/>
      <c r="L283" s="112"/>
      <c r="M283" s="113"/>
      <c r="N283" s="112"/>
      <c r="O283" s="112"/>
      <c r="P283" s="112"/>
      <c r="Q283" s="112"/>
      <c r="R283" s="113"/>
      <c r="S283" s="112"/>
      <c r="T283" s="112"/>
      <c r="U283" s="112"/>
      <c r="V283" s="112"/>
      <c r="W283" s="112"/>
      <c r="X283" s="112"/>
      <c r="Y283" s="112"/>
      <c r="Z283" s="112"/>
      <c r="AA283" s="112"/>
      <c r="AB283" s="112"/>
      <c r="AC283" s="112"/>
      <c r="AD283" s="112"/>
      <c r="AE283" s="112"/>
      <c r="AF283" s="112"/>
      <c r="AG283" s="112"/>
      <c r="AH283" s="112"/>
      <c r="AI283" s="112"/>
      <c r="AJ283" s="112"/>
      <c r="AK283" s="112"/>
      <c r="AL283" s="112"/>
      <c r="AM283" s="112"/>
      <c r="AN283" s="112"/>
      <c r="AO283" s="112"/>
      <c r="AP283" s="112"/>
      <c r="AQ283" s="112"/>
      <c r="AR283" s="112"/>
      <c r="AS283" s="112"/>
      <c r="AT283" s="112"/>
      <c r="AU283" s="112"/>
      <c r="AV283" s="112"/>
      <c r="AW283" s="112"/>
      <c r="AX283" s="112"/>
      <c r="AY283" s="112"/>
      <c r="AZ283" s="112"/>
      <c r="BA283" s="112"/>
      <c r="BB283" s="112"/>
      <c r="BC283" s="112"/>
      <c r="BD283" s="112"/>
      <c r="BE283" s="112"/>
      <c r="BF283" s="112"/>
      <c r="BG283" s="112"/>
      <c r="BH283" s="112"/>
      <c r="BI283" s="112"/>
      <c r="BJ283" s="112"/>
      <c r="BK283" s="112"/>
      <c r="BL283" s="112"/>
      <c r="BM283" s="112"/>
      <c r="BN283" s="112"/>
      <c r="BO283" s="112"/>
      <c r="BP283" s="114"/>
      <c r="BQ283" s="115"/>
      <c r="BR283" s="114"/>
    </row>
    <row r="284" customFormat="false" ht="12.75" hidden="false" customHeight="false" outlineLevel="0" collapsed="false">
      <c r="A284" s="11"/>
      <c r="B284" s="11"/>
      <c r="C284" s="11"/>
      <c r="D284" s="11"/>
      <c r="E284" s="11"/>
      <c r="F284" s="11"/>
      <c r="G284" s="11"/>
      <c r="H284" s="11"/>
      <c r="I284" s="11"/>
      <c r="J284" s="11"/>
      <c r="K284" s="11"/>
      <c r="L284" s="11"/>
      <c r="M284" s="11"/>
      <c r="N284" s="11"/>
      <c r="O284" s="11"/>
      <c r="P284" s="11"/>
      <c r="Q284" s="11"/>
      <c r="R284" s="11"/>
      <c r="S284" s="11"/>
      <c r="T284" s="11"/>
      <c r="U284" s="11"/>
      <c r="V284" s="11"/>
      <c r="W284" s="11"/>
      <c r="Y284" s="11"/>
      <c r="Z284" s="11"/>
      <c r="AA284" s="11"/>
      <c r="AB284" s="11"/>
      <c r="AC284" s="11"/>
      <c r="AD284" s="11"/>
      <c r="AE284" s="11"/>
      <c r="AF284" s="11"/>
      <c r="AG284" s="11"/>
      <c r="AH284" s="11"/>
      <c r="AI284" s="11"/>
      <c r="AJ284" s="11"/>
      <c r="AK284" s="11"/>
      <c r="AM284" s="11"/>
      <c r="AN284" s="11"/>
      <c r="AO284" s="11"/>
      <c r="AP284" s="11"/>
      <c r="AQ284" s="11"/>
      <c r="AR284" s="11"/>
      <c r="AS284" s="11"/>
      <c r="AU284" s="11"/>
      <c r="AV284" s="11"/>
      <c r="AW284" s="11"/>
      <c r="AX284" s="11"/>
      <c r="AY284" s="11"/>
      <c r="AZ284" s="11"/>
      <c r="BA284" s="11"/>
      <c r="BB284" s="11"/>
      <c r="BC284" s="11"/>
      <c r="BD284" s="11"/>
      <c r="BE284" s="11"/>
      <c r="BF284" s="11"/>
      <c r="BG284" s="11"/>
      <c r="BI284" s="11"/>
      <c r="BJ284" s="11"/>
      <c r="BK284" s="11"/>
      <c r="BL284" s="11"/>
      <c r="BM284" s="11"/>
      <c r="BN284" s="11"/>
      <c r="BO284" s="11"/>
    </row>
    <row r="285" customFormat="false" ht="15.75" hidden="false" customHeight="false" outlineLevel="0" collapsed="false">
      <c r="B285" s="85" t="s">
        <v>261</v>
      </c>
      <c r="C285" s="86" t="s">
        <v>262</v>
      </c>
      <c r="D285" s="86"/>
      <c r="E285" s="86"/>
      <c r="F285" s="86"/>
      <c r="G285" s="86"/>
      <c r="H285" s="86"/>
      <c r="I285" s="86"/>
      <c r="J285" s="87"/>
      <c r="K285" s="88"/>
      <c r="L285" s="89"/>
      <c r="M285" s="89"/>
      <c r="N285" s="89"/>
      <c r="O285" s="89"/>
      <c r="P285" s="89"/>
      <c r="Q285" s="89"/>
      <c r="R285" s="89"/>
      <c r="S285" s="89"/>
      <c r="T285" s="89"/>
      <c r="U285" s="89"/>
      <c r="V285" s="89"/>
      <c r="W285" s="89"/>
      <c r="Y285" s="89"/>
      <c r="Z285" s="89"/>
      <c r="AA285" s="89"/>
      <c r="AB285" s="89"/>
      <c r="AC285" s="89"/>
      <c r="AD285" s="89"/>
      <c r="AE285" s="89"/>
      <c r="AF285" s="89"/>
      <c r="AG285" s="89"/>
      <c r="AH285" s="89"/>
      <c r="AI285" s="89"/>
      <c r="AJ285" s="89"/>
      <c r="AK285" s="89"/>
      <c r="AM285" s="89"/>
      <c r="AN285" s="89"/>
      <c r="AO285" s="89"/>
      <c r="AP285" s="89"/>
      <c r="AQ285" s="89"/>
      <c r="AR285" s="89"/>
      <c r="AS285" s="89"/>
      <c r="AU285" s="89"/>
      <c r="AV285" s="89"/>
      <c r="AW285" s="89"/>
      <c r="AX285" s="89"/>
      <c r="AY285" s="89"/>
      <c r="AZ285" s="89"/>
      <c r="BA285" s="89"/>
      <c r="BB285" s="89"/>
      <c r="BC285" s="89"/>
      <c r="BD285" s="89"/>
      <c r="BE285" s="89"/>
      <c r="BF285" s="89"/>
      <c r="BG285" s="89"/>
      <c r="BI285" s="89"/>
      <c r="BJ285" s="89"/>
      <c r="BK285" s="89"/>
      <c r="BL285" s="89"/>
      <c r="BM285" s="89"/>
      <c r="BN285" s="89"/>
      <c r="BO285" s="89"/>
      <c r="BQ285" s="90" t="s">
        <v>263</v>
      </c>
      <c r="BR285" s="156"/>
    </row>
    <row r="286" customFormat="false" ht="15.75" hidden="false" customHeight="false" outlineLevel="0" collapsed="false">
      <c r="A286" s="85" t="s">
        <v>260</v>
      </c>
      <c r="B286" s="93"/>
      <c r="C286" s="94" t="s">
        <v>265</v>
      </c>
      <c r="D286" s="94"/>
      <c r="E286" s="94"/>
      <c r="F286" s="94" t="s">
        <v>266</v>
      </c>
      <c r="G286" s="94"/>
      <c r="H286" s="94" t="s">
        <v>267</v>
      </c>
      <c r="I286" s="94" t="s">
        <v>268</v>
      </c>
      <c r="J286" s="95"/>
      <c r="K286" s="96" t="s">
        <v>269</v>
      </c>
      <c r="L286" s="97"/>
      <c r="M286" s="97"/>
      <c r="N286" s="97"/>
      <c r="O286" s="97"/>
      <c r="P286" s="97"/>
      <c r="Q286" s="97"/>
      <c r="R286" s="97"/>
      <c r="S286" s="97"/>
      <c r="T286" s="97"/>
      <c r="U286" s="97"/>
      <c r="V286" s="97"/>
      <c r="W286" s="86" t="s">
        <v>270</v>
      </c>
      <c r="X286" s="87"/>
      <c r="Y286" s="96" t="s">
        <v>271</v>
      </c>
      <c r="Z286" s="97"/>
      <c r="AA286" s="97"/>
      <c r="AB286" s="97"/>
      <c r="AC286" s="97"/>
      <c r="AD286" s="97"/>
      <c r="AE286" s="97"/>
      <c r="AF286" s="97"/>
      <c r="AG286" s="97"/>
      <c r="AH286" s="97"/>
      <c r="AI286" s="97"/>
      <c r="AJ286" s="97"/>
      <c r="AK286" s="86" t="s">
        <v>270</v>
      </c>
      <c r="AL286" s="98"/>
      <c r="AM286" s="96" t="s">
        <v>272</v>
      </c>
      <c r="AN286" s="97"/>
      <c r="AO286" s="97"/>
      <c r="AP286" s="97"/>
      <c r="AQ286" s="97"/>
      <c r="AR286" s="97"/>
      <c r="AS286" s="86" t="s">
        <v>270</v>
      </c>
      <c r="AT286" s="99"/>
      <c r="AU286" s="96" t="s">
        <v>273</v>
      </c>
      <c r="AV286" s="97"/>
      <c r="AW286" s="97"/>
      <c r="AX286" s="97"/>
      <c r="AY286" s="97"/>
      <c r="AZ286" s="97"/>
      <c r="BA286" s="97"/>
      <c r="BB286" s="97"/>
      <c r="BC286" s="97"/>
      <c r="BD286" s="97"/>
      <c r="BE286" s="97"/>
      <c r="BF286" s="97"/>
      <c r="BG286" s="86" t="s">
        <v>270</v>
      </c>
      <c r="BH286" s="87"/>
      <c r="BI286" s="96" t="s">
        <v>274</v>
      </c>
      <c r="BJ286" s="97"/>
      <c r="BK286" s="97"/>
      <c r="BL286" s="97"/>
      <c r="BM286" s="97"/>
      <c r="BN286" s="97"/>
      <c r="BO286" s="86" t="s">
        <v>270</v>
      </c>
      <c r="BQ286" s="90"/>
      <c r="BR286" s="156"/>
    </row>
    <row r="287" customFormat="false" ht="12.75" hidden="false" customHeight="false" outlineLevel="0" collapsed="false">
      <c r="A287" s="157" t="s">
        <v>376</v>
      </c>
      <c r="B287" s="102" t="s">
        <v>377</v>
      </c>
      <c r="C287" s="103" t="s">
        <v>277</v>
      </c>
      <c r="D287" s="104" t="s">
        <v>278</v>
      </c>
      <c r="E287" s="104" t="s">
        <v>279</v>
      </c>
      <c r="F287" s="105" t="s">
        <v>278</v>
      </c>
      <c r="G287" s="104" t="s">
        <v>279</v>
      </c>
      <c r="H287" s="105" t="s">
        <v>280</v>
      </c>
      <c r="I287" s="105" t="s">
        <v>280</v>
      </c>
      <c r="J287" s="11"/>
      <c r="K287" s="106"/>
      <c r="L287" s="106" t="s">
        <v>281</v>
      </c>
      <c r="M287" s="106" t="s">
        <v>282</v>
      </c>
      <c r="N287" s="106" t="s">
        <v>283</v>
      </c>
      <c r="O287" s="106" t="s">
        <v>284</v>
      </c>
      <c r="P287" s="106" t="s">
        <v>285</v>
      </c>
      <c r="Q287" s="106" t="s">
        <v>286</v>
      </c>
      <c r="R287" s="106" t="s">
        <v>287</v>
      </c>
      <c r="S287" s="106" t="s">
        <v>288</v>
      </c>
      <c r="T287" s="106" t="s">
        <v>289</v>
      </c>
      <c r="U287" s="106" t="s">
        <v>290</v>
      </c>
      <c r="V287" s="106" t="s">
        <v>291</v>
      </c>
      <c r="W287" s="86" t="s">
        <v>292</v>
      </c>
      <c r="X287" s="87"/>
      <c r="Y287" s="106"/>
      <c r="Z287" s="106" t="s">
        <v>281</v>
      </c>
      <c r="AA287" s="106" t="s">
        <v>282</v>
      </c>
      <c r="AB287" s="106" t="s">
        <v>283</v>
      </c>
      <c r="AC287" s="106" t="s">
        <v>284</v>
      </c>
      <c r="AD287" s="106" t="s">
        <v>285</v>
      </c>
      <c r="AE287" s="106" t="s">
        <v>286</v>
      </c>
      <c r="AF287" s="106" t="s">
        <v>287</v>
      </c>
      <c r="AG287" s="106" t="s">
        <v>288</v>
      </c>
      <c r="AH287" s="106" t="s">
        <v>289</v>
      </c>
      <c r="AI287" s="106" t="s">
        <v>290</v>
      </c>
      <c r="AJ287" s="106" t="s">
        <v>291</v>
      </c>
      <c r="AK287" s="86" t="s">
        <v>292</v>
      </c>
      <c r="AL287" s="87"/>
      <c r="AM287" s="106"/>
      <c r="AN287" s="106" t="s">
        <v>281</v>
      </c>
      <c r="AO287" s="106" t="s">
        <v>282</v>
      </c>
      <c r="AP287" s="106" t="s">
        <v>283</v>
      </c>
      <c r="AQ287" s="106" t="s">
        <v>284</v>
      </c>
      <c r="AR287" s="106" t="s">
        <v>285</v>
      </c>
      <c r="AS287" s="86" t="s">
        <v>292</v>
      </c>
      <c r="AT287" s="107"/>
      <c r="AU287" s="106"/>
      <c r="AV287" s="106" t="s">
        <v>281</v>
      </c>
      <c r="AW287" s="106" t="s">
        <v>282</v>
      </c>
      <c r="AX287" s="106" t="s">
        <v>283</v>
      </c>
      <c r="AY287" s="106" t="s">
        <v>284</v>
      </c>
      <c r="AZ287" s="106" t="s">
        <v>285</v>
      </c>
      <c r="BA287" s="106" t="s">
        <v>286</v>
      </c>
      <c r="BB287" s="106" t="s">
        <v>287</v>
      </c>
      <c r="BC287" s="106" t="s">
        <v>288</v>
      </c>
      <c r="BD287" s="106" t="s">
        <v>289</v>
      </c>
      <c r="BE287" s="106" t="s">
        <v>290</v>
      </c>
      <c r="BF287" s="106" t="s">
        <v>291</v>
      </c>
      <c r="BG287" s="86" t="s">
        <v>292</v>
      </c>
      <c r="BH287" s="99"/>
      <c r="BI287" s="106"/>
      <c r="BJ287" s="106" t="s">
        <v>281</v>
      </c>
      <c r="BK287" s="106" t="s">
        <v>282</v>
      </c>
      <c r="BL287" s="106" t="s">
        <v>283</v>
      </c>
      <c r="BM287" s="106" t="s">
        <v>284</v>
      </c>
      <c r="BN287" s="106" t="s">
        <v>285</v>
      </c>
      <c r="BO287" s="86" t="s">
        <v>292</v>
      </c>
      <c r="BQ287" s="90" t="s">
        <v>294</v>
      </c>
      <c r="BR287" s="156"/>
    </row>
    <row r="288" customFormat="false" ht="12.75" hidden="false" customHeight="false" outlineLevel="0" collapsed="false">
      <c r="A288" s="116" t="s">
        <v>296</v>
      </c>
      <c r="B288" s="116" t="s">
        <v>378</v>
      </c>
      <c r="C288" s="86" t="s">
        <v>298</v>
      </c>
      <c r="D288" s="117"/>
      <c r="E288" s="117"/>
      <c r="F288" s="117"/>
      <c r="G288" s="117"/>
      <c r="H288" s="117"/>
      <c r="I288" s="117"/>
      <c r="J288" s="98"/>
      <c r="K288" s="118"/>
      <c r="L288" s="118" t="n">
        <v>11642.6919905005</v>
      </c>
      <c r="M288" s="118" t="n">
        <v>13884.2185084833</v>
      </c>
      <c r="N288" s="118" t="n">
        <v>6910.70732900248</v>
      </c>
      <c r="O288" s="118" t="n">
        <v>3950.93313918516</v>
      </c>
      <c r="P288" s="118" t="n">
        <v>2658.31570752111</v>
      </c>
      <c r="Q288" s="118" t="n">
        <v>995.726502129901</v>
      </c>
      <c r="R288" s="118" t="n">
        <v>969.463073748034</v>
      </c>
      <c r="S288" s="118" t="n">
        <v>406.512195823675</v>
      </c>
      <c r="T288" s="118" t="n">
        <v>470.457934492568</v>
      </c>
      <c r="U288" s="118" t="n">
        <v>270.627501152278</v>
      </c>
      <c r="V288" s="118" t="n">
        <v>935.206428032556</v>
      </c>
      <c r="W288" s="158" t="n">
        <v>43.0948603100716</v>
      </c>
      <c r="X288" s="120"/>
      <c r="Y288" s="118"/>
      <c r="Z288" s="118" t="n">
        <v>524.406677463103</v>
      </c>
      <c r="AA288" s="118" t="n">
        <v>797.252956143168</v>
      </c>
      <c r="AB288" s="118" t="n">
        <v>1346.81567348458</v>
      </c>
      <c r="AC288" s="118" t="n">
        <v>1328.43241357351</v>
      </c>
      <c r="AD288" s="118" t="n">
        <v>991.728495202364</v>
      </c>
      <c r="AE288" s="118" t="n">
        <v>447.003477837553</v>
      </c>
      <c r="AF288" s="118" t="n">
        <v>293.164618581772</v>
      </c>
      <c r="AG288" s="118" t="n">
        <v>94.8189195412991</v>
      </c>
      <c r="AH288" s="118" t="n">
        <v>147.066079288546</v>
      </c>
      <c r="AI288" s="118" t="n">
        <v>52.2471597472465</v>
      </c>
      <c r="AJ288" s="118" t="n">
        <v>216.728958951541</v>
      </c>
      <c r="AK288" s="122" t="n">
        <v>6.23966542981468</v>
      </c>
      <c r="AL288" s="87"/>
      <c r="AM288" s="118"/>
      <c r="AN288" s="118" t="n">
        <v>9723.4510781177</v>
      </c>
      <c r="AO288" s="118" t="n">
        <v>377.725072421382</v>
      </c>
      <c r="AP288" s="118" t="n">
        <v>117.593654621751</v>
      </c>
      <c r="AQ288" s="118" t="n">
        <v>65.3298081231949</v>
      </c>
      <c r="AR288" s="118" t="n">
        <v>65.3298081231949</v>
      </c>
      <c r="AS288" s="122" t="n">
        <v>10.3494294214072</v>
      </c>
      <c r="AT288" s="87"/>
      <c r="AU288" s="118"/>
      <c r="AV288" s="118" t="n">
        <v>13313.7294141551</v>
      </c>
      <c r="AW288" s="118" t="n">
        <v>3403.51792743977</v>
      </c>
      <c r="AX288" s="118" t="n">
        <v>1858.43572081293</v>
      </c>
      <c r="AY288" s="118" t="n">
        <v>919.459446469872</v>
      </c>
      <c r="AZ288" s="118" t="n">
        <v>524.78581614554</v>
      </c>
      <c r="BA288" s="118" t="n">
        <v>267.814249148654</v>
      </c>
      <c r="BB288" s="118" t="n">
        <v>181.072791934515</v>
      </c>
      <c r="BC288" s="118" t="n">
        <v>76.9830432775483</v>
      </c>
      <c r="BD288" s="118" t="n">
        <v>81.3201161382552</v>
      </c>
      <c r="BE288" s="118" t="n">
        <v>46.6235332525997</v>
      </c>
      <c r="BF288" s="118" t="n">
        <v>181.072791934515</v>
      </c>
      <c r="BG288" s="122" t="n">
        <v>20.8548148507093</v>
      </c>
      <c r="BH288" s="87"/>
      <c r="BI288" s="118" t="n">
        <v>19336.2076693152</v>
      </c>
      <c r="BJ288" s="118" t="n">
        <v>6492.41278613311</v>
      </c>
      <c r="BK288" s="118" t="n">
        <v>895.194799505335</v>
      </c>
      <c r="BL288" s="118" t="n">
        <v>418.090978986849</v>
      </c>
      <c r="BM288" s="118" t="n">
        <v>226.049189595761</v>
      </c>
      <c r="BN288" s="118" t="n">
        <v>288.062684086633</v>
      </c>
      <c r="BO288" s="122" t="n">
        <v>27.6560181076229</v>
      </c>
      <c r="BQ288" s="153" t="n">
        <v>108.194788119626</v>
      </c>
      <c r="BR288" s="124" t="n">
        <v>1.79345638080889</v>
      </c>
    </row>
    <row r="289" customFormat="false" ht="12.75" hidden="false" customHeight="false" outlineLevel="0" collapsed="false">
      <c r="A289" s="126"/>
      <c r="B289" s="126"/>
      <c r="C289" s="86"/>
      <c r="D289" s="86"/>
      <c r="E289" s="86"/>
      <c r="F289" s="117"/>
      <c r="G289" s="117"/>
      <c r="H289" s="117"/>
      <c r="I289" s="117"/>
      <c r="J289" s="87"/>
      <c r="K289" s="126"/>
      <c r="L289" s="126"/>
      <c r="M289" s="126"/>
      <c r="N289" s="126"/>
      <c r="O289" s="126"/>
      <c r="P289" s="126"/>
      <c r="Q289" s="126"/>
      <c r="R289" s="126"/>
      <c r="S289" s="126"/>
      <c r="T289" s="126"/>
      <c r="U289" s="127"/>
      <c r="V289" s="126"/>
      <c r="W289" s="128" t="s">
        <v>299</v>
      </c>
      <c r="X289" s="129"/>
      <c r="Y289" s="126"/>
      <c r="Z289" s="126"/>
      <c r="AA289" s="126"/>
      <c r="AB289" s="126"/>
      <c r="AC289" s="126"/>
      <c r="AD289" s="126"/>
      <c r="AE289" s="126"/>
      <c r="AF289" s="126"/>
      <c r="AG289" s="126"/>
      <c r="AH289" s="126"/>
      <c r="AI289" s="127"/>
      <c r="AJ289" s="126"/>
      <c r="AK289" s="128" t="s">
        <v>300</v>
      </c>
      <c r="AM289" s="126"/>
      <c r="AN289" s="126"/>
      <c r="AO289" s="126"/>
      <c r="AP289" s="126"/>
      <c r="AQ289" s="126"/>
      <c r="AR289" s="126"/>
      <c r="AS289" s="128" t="s">
        <v>300</v>
      </c>
      <c r="AT289" s="87"/>
      <c r="AU289" s="126"/>
      <c r="AV289" s="126"/>
      <c r="AW289" s="126"/>
      <c r="AX289" s="126"/>
      <c r="AY289" s="126"/>
      <c r="AZ289" s="126"/>
      <c r="BA289" s="126"/>
      <c r="BB289" s="126"/>
      <c r="BC289" s="126"/>
      <c r="BD289" s="126"/>
      <c r="BE289" s="127"/>
      <c r="BF289" s="126"/>
      <c r="BG289" s="128" t="s">
        <v>300</v>
      </c>
      <c r="BH289" s="129"/>
      <c r="BI289" s="126"/>
      <c r="BJ289" s="126"/>
      <c r="BK289" s="126"/>
      <c r="BL289" s="126"/>
      <c r="BM289" s="126"/>
      <c r="BN289" s="126"/>
      <c r="BO289" s="128" t="s">
        <v>300</v>
      </c>
      <c r="BQ289" s="90" t="s">
        <v>301</v>
      </c>
      <c r="BR289" s="124"/>
    </row>
    <row r="290" customFormat="false" ht="12.75" hidden="false" customHeight="false" outlineLevel="0" collapsed="false">
      <c r="A290" s="130" t="s">
        <v>302</v>
      </c>
      <c r="B290" s="130" t="s">
        <v>303</v>
      </c>
      <c r="C290" s="86" t="n">
        <v>12000</v>
      </c>
      <c r="D290" s="86" t="n">
        <v>45121.9889797184</v>
      </c>
      <c r="E290" s="86" t="n">
        <v>90243.9779594368</v>
      </c>
      <c r="F290" s="86" t="n">
        <v>69701.5959127133</v>
      </c>
      <c r="G290" s="86" t="n">
        <v>139403.191825427</v>
      </c>
      <c r="H290" s="86" t="n">
        <v>6240</v>
      </c>
      <c r="I290" s="86" t="n">
        <v>3549</v>
      </c>
      <c r="J290" s="98"/>
      <c r="K290" s="131"/>
      <c r="L290" s="131" t="n">
        <v>6155.6707478627</v>
      </c>
      <c r="M290" s="131" t="n">
        <v>18454.7132011348</v>
      </c>
      <c r="N290" s="131" t="n">
        <v>30753.755654407</v>
      </c>
      <c r="O290" s="131" t="n">
        <v>43052.7981076791</v>
      </c>
      <c r="P290" s="131" t="n">
        <v>55351.8405609512</v>
      </c>
      <c r="Q290" s="131" t="n">
        <v>67650.8830142233</v>
      </c>
      <c r="R290" s="131" t="n">
        <v>79949.9254674955</v>
      </c>
      <c r="S290" s="131" t="n">
        <v>92248.9679207676</v>
      </c>
      <c r="T290" s="131" t="n">
        <v>104548.01037404</v>
      </c>
      <c r="U290" s="131" t="n">
        <v>116847.052827312</v>
      </c>
      <c r="V290" s="131" t="n">
        <v>153738.030665902</v>
      </c>
      <c r="W290" s="86" t="n">
        <v>1264.62431724786</v>
      </c>
      <c r="X290" s="87"/>
      <c r="Y290" s="131"/>
      <c r="Z290" s="131" t="n">
        <v>6724.56422213819</v>
      </c>
      <c r="AA290" s="131" t="n">
        <v>20160.2569736631</v>
      </c>
      <c r="AB290" s="131" t="n">
        <v>33595.9497251879</v>
      </c>
      <c r="AC290" s="131" t="n">
        <v>47031.6424767128</v>
      </c>
      <c r="AD290" s="131" t="n">
        <v>60467.3352282376</v>
      </c>
      <c r="AE290" s="131" t="n">
        <v>73903.0279797625</v>
      </c>
      <c r="AF290" s="131" t="n">
        <v>87338.7207312873</v>
      </c>
      <c r="AG290" s="131" t="n">
        <v>100774.413482812</v>
      </c>
      <c r="AH290" s="131" t="n">
        <v>114210.106234337</v>
      </c>
      <c r="AI290" s="131" t="n">
        <v>127645.798985862</v>
      </c>
      <c r="AJ290" s="131" t="n">
        <v>167946.159394061</v>
      </c>
      <c r="AK290" s="86" t="n">
        <v>315.351533769135</v>
      </c>
      <c r="AL290" s="87"/>
      <c r="AM290" s="131"/>
      <c r="AN290" s="131" t="n">
        <v>6309.12755947037</v>
      </c>
      <c r="AO290" s="131" t="n">
        <v>20227.4549596351</v>
      </c>
      <c r="AP290" s="131" t="n">
        <v>33707.9314405649</v>
      </c>
      <c r="AQ290" s="131" t="n">
        <v>47188.4079214947</v>
      </c>
      <c r="AR290" s="131" t="n">
        <v>81991.6893510283</v>
      </c>
      <c r="AS290" s="86" t="n">
        <v>81.3900598756278</v>
      </c>
      <c r="AT290" s="87"/>
      <c r="AU290" s="131"/>
      <c r="AV290" s="131" t="n">
        <v>6240</v>
      </c>
      <c r="AW290" s="131" t="n">
        <v>19632.8533838037</v>
      </c>
      <c r="AX290" s="131" t="n">
        <v>33113.3298647335</v>
      </c>
      <c r="AY290" s="131" t="n">
        <v>46593.8063456633</v>
      </c>
      <c r="AZ290" s="131" t="n">
        <v>60074.2828265931</v>
      </c>
      <c r="BA290" s="131" t="n">
        <v>73554.7593075229</v>
      </c>
      <c r="BB290" s="131" t="n">
        <v>87035.2357884527</v>
      </c>
      <c r="BC290" s="131" t="n">
        <v>100515.712269383</v>
      </c>
      <c r="BD290" s="131" t="n">
        <v>113996.188750312</v>
      </c>
      <c r="BE290" s="131" t="n">
        <v>127476.665231242</v>
      </c>
      <c r="BF290" s="131" t="n">
        <v>167911.354435791</v>
      </c>
      <c r="BG290" s="86" t="n">
        <v>374.619186790486</v>
      </c>
      <c r="BH290" s="87"/>
      <c r="BI290" s="131" t="n">
        <v>0</v>
      </c>
      <c r="BJ290" s="131" t="n">
        <v>6746.97847870536</v>
      </c>
      <c r="BK290" s="131" t="n">
        <v>20227.4549596351</v>
      </c>
      <c r="BL290" s="131" t="n">
        <v>33707.9314405649</v>
      </c>
      <c r="BM290" s="131" t="n">
        <v>47188.4079214947</v>
      </c>
      <c r="BN290" s="131" t="n">
        <v>86411.8903563951</v>
      </c>
      <c r="BO290" s="86" t="n">
        <v>111.563606327644</v>
      </c>
      <c r="BQ290" s="132" t="n">
        <v>2147.54870401075</v>
      </c>
      <c r="BR290" s="124" t="n">
        <v>-182.551109693134</v>
      </c>
    </row>
    <row r="291" customFormat="false" ht="12.75" hidden="false" customHeight="false" outlineLevel="0" collapsed="false">
      <c r="A291" s="130"/>
      <c r="B291" s="130"/>
      <c r="C291" s="86"/>
      <c r="D291" s="86"/>
      <c r="E291" s="86"/>
      <c r="F291" s="86"/>
      <c r="G291" s="86"/>
      <c r="H291" s="86"/>
      <c r="I291" s="86"/>
      <c r="J291" s="98"/>
      <c r="K291" s="131"/>
      <c r="L291" s="131"/>
      <c r="M291" s="131"/>
      <c r="N291" s="131"/>
      <c r="O291" s="131"/>
      <c r="P291" s="131"/>
      <c r="Q291" s="131"/>
      <c r="R291" s="131"/>
      <c r="S291" s="131"/>
      <c r="T291" s="131"/>
      <c r="U291" s="131"/>
      <c r="V291" s="131"/>
      <c r="W291" s="86"/>
      <c r="X291" s="87"/>
      <c r="Y291" s="131"/>
      <c r="Z291" s="131"/>
      <c r="AA291" s="131"/>
      <c r="AB291" s="131"/>
      <c r="AC291" s="131"/>
      <c r="AD291" s="131"/>
      <c r="AE291" s="131"/>
      <c r="AF291" s="131"/>
      <c r="AG291" s="131"/>
      <c r="AH291" s="131"/>
      <c r="AI291" s="131"/>
      <c r="AJ291" s="131"/>
      <c r="AK291" s="86"/>
      <c r="AL291" s="87"/>
      <c r="AM291" s="131"/>
      <c r="AN291" s="131"/>
      <c r="AO291" s="131"/>
      <c r="AP291" s="131"/>
      <c r="AQ291" s="131"/>
      <c r="AR291" s="131"/>
      <c r="AS291" s="86"/>
      <c r="AT291" s="87"/>
      <c r="AU291" s="131"/>
      <c r="AV291" s="131"/>
      <c r="AW291" s="131"/>
      <c r="AX291" s="131"/>
      <c r="AY291" s="131"/>
      <c r="AZ291" s="131"/>
      <c r="BA291" s="131"/>
      <c r="BB291" s="131"/>
      <c r="BC291" s="131"/>
      <c r="BD291" s="131"/>
      <c r="BE291" s="131"/>
      <c r="BF291" s="131"/>
      <c r="BG291" s="86"/>
      <c r="BH291" s="87"/>
      <c r="BI291" s="131"/>
      <c r="BJ291" s="131"/>
      <c r="BK291" s="131"/>
      <c r="BL291" s="131"/>
      <c r="BM291" s="131"/>
      <c r="BN291" s="131"/>
      <c r="BO291" s="86"/>
      <c r="BQ291" s="132"/>
      <c r="BR291" s="124"/>
    </row>
    <row r="292" customFormat="false" ht="12.75" hidden="false" customHeight="false" outlineLevel="0" collapsed="false">
      <c r="A292" s="130" t="s">
        <v>304</v>
      </c>
      <c r="B292" s="133" t="s">
        <v>305</v>
      </c>
      <c r="C292" s="86"/>
      <c r="D292" s="86"/>
      <c r="E292" s="86"/>
      <c r="F292" s="86" t="n">
        <v>5576.12767301707</v>
      </c>
      <c r="G292" s="86" t="n">
        <v>11152.2553460341</v>
      </c>
      <c r="H292" s="86"/>
      <c r="I292" s="86"/>
      <c r="J292" s="98"/>
      <c r="K292" s="131"/>
      <c r="L292" s="131"/>
      <c r="M292" s="131"/>
      <c r="N292" s="131"/>
      <c r="O292" s="131"/>
      <c r="P292" s="131"/>
      <c r="Q292" s="131"/>
      <c r="R292" s="131"/>
      <c r="S292" s="131"/>
      <c r="T292" s="131"/>
      <c r="U292" s="131"/>
      <c r="V292" s="131"/>
      <c r="W292" s="86"/>
      <c r="X292" s="87"/>
      <c r="Y292" s="131"/>
      <c r="Z292" s="131" t="n">
        <v>537.965137771055</v>
      </c>
      <c r="AA292" s="131" t="n">
        <v>1612.82055789304</v>
      </c>
      <c r="AB292" s="131" t="n">
        <v>2687.67597801503</v>
      </c>
      <c r="AC292" s="131" t="n">
        <v>3762.53139813702</v>
      </c>
      <c r="AD292" s="131" t="n">
        <v>4837.38681825901</v>
      </c>
      <c r="AE292" s="131" t="n">
        <v>5912.242238381</v>
      </c>
      <c r="AF292" s="131" t="n">
        <v>6987.09765850299</v>
      </c>
      <c r="AG292" s="131" t="n">
        <v>8061.95307862498</v>
      </c>
      <c r="AH292" s="131" t="n">
        <v>9136.80849874697</v>
      </c>
      <c r="AI292" s="131" t="n">
        <v>10211.663918869</v>
      </c>
      <c r="AJ292" s="131" t="n">
        <v>13435.6927515249</v>
      </c>
      <c r="AK292" s="86" t="n">
        <v>25.2281227015308</v>
      </c>
      <c r="AL292" s="87"/>
      <c r="AM292" s="131"/>
      <c r="AN292" s="131"/>
      <c r="AO292" s="131"/>
      <c r="AP292" s="131"/>
      <c r="AQ292" s="131"/>
      <c r="AR292" s="131"/>
      <c r="AS292" s="86"/>
      <c r="AT292" s="87"/>
      <c r="AU292" s="131"/>
      <c r="AV292" s="131"/>
      <c r="AW292" s="131"/>
      <c r="AX292" s="131"/>
      <c r="AY292" s="131"/>
      <c r="AZ292" s="131"/>
      <c r="BA292" s="131"/>
      <c r="BB292" s="131"/>
      <c r="BC292" s="131"/>
      <c r="BD292" s="131"/>
      <c r="BE292" s="131"/>
      <c r="BF292" s="131"/>
      <c r="BG292" s="86"/>
      <c r="BH292" s="87"/>
      <c r="BI292" s="131"/>
      <c r="BJ292" s="131"/>
      <c r="BK292" s="131"/>
      <c r="BL292" s="131"/>
      <c r="BM292" s="131"/>
      <c r="BN292" s="131"/>
      <c r="BO292" s="86"/>
      <c r="BQ292" s="132" t="n">
        <v>25.2281227015308</v>
      </c>
      <c r="BR292" s="124" t="n">
        <v>-6.43282681663972</v>
      </c>
    </row>
    <row r="293" customFormat="false" ht="12.75" hidden="false" customHeight="false" outlineLevel="0" collapsed="false">
      <c r="A293" s="130" t="s">
        <v>306</v>
      </c>
      <c r="B293" s="133" t="s">
        <v>307</v>
      </c>
      <c r="C293" s="86"/>
      <c r="D293" s="86"/>
      <c r="E293" s="86"/>
      <c r="F293" s="86" t="n">
        <v>8364.1915095256</v>
      </c>
      <c r="G293" s="86" t="n">
        <v>16728.3830190512</v>
      </c>
      <c r="H293" s="86"/>
      <c r="I293" s="86"/>
      <c r="J293" s="98"/>
      <c r="K293" s="131"/>
      <c r="L293" s="131"/>
      <c r="M293" s="131"/>
      <c r="N293" s="131"/>
      <c r="O293" s="131"/>
      <c r="P293" s="131"/>
      <c r="Q293" s="131"/>
      <c r="R293" s="131"/>
      <c r="S293" s="131"/>
      <c r="T293" s="131"/>
      <c r="U293" s="131"/>
      <c r="V293" s="131"/>
      <c r="W293" s="86"/>
      <c r="X293" s="87"/>
      <c r="Y293" s="131"/>
      <c r="Z293" s="131" t="n">
        <v>806.947706656583</v>
      </c>
      <c r="AA293" s="131" t="n">
        <v>2419.23083683957</v>
      </c>
      <c r="AB293" s="131" t="n">
        <v>4031.51396702255</v>
      </c>
      <c r="AC293" s="131" t="n">
        <v>5643.79709720553</v>
      </c>
      <c r="AD293" s="131" t="n">
        <v>7256.08022738852</v>
      </c>
      <c r="AE293" s="131" t="n">
        <v>8868.3633575715</v>
      </c>
      <c r="AF293" s="131" t="n">
        <v>10480.6464877545</v>
      </c>
      <c r="AG293" s="131" t="n">
        <v>12092.9296179375</v>
      </c>
      <c r="AH293" s="131" t="n">
        <v>13705.2127481204</v>
      </c>
      <c r="AI293" s="131" t="n">
        <v>15317.4958783034</v>
      </c>
      <c r="AJ293" s="131" t="n">
        <v>20153.5391272873</v>
      </c>
      <c r="AK293" s="86" t="n">
        <v>37.8421840522962</v>
      </c>
      <c r="AL293" s="87"/>
      <c r="AM293" s="131"/>
      <c r="AN293" s="131"/>
      <c r="AO293" s="131"/>
      <c r="AP293" s="131"/>
      <c r="AQ293" s="131"/>
      <c r="AR293" s="131"/>
      <c r="AS293" s="86"/>
      <c r="AT293" s="87"/>
      <c r="AU293" s="131"/>
      <c r="AV293" s="131"/>
      <c r="AW293" s="131"/>
      <c r="AX293" s="131"/>
      <c r="AY293" s="131"/>
      <c r="AZ293" s="131"/>
      <c r="BA293" s="131"/>
      <c r="BB293" s="131"/>
      <c r="BC293" s="131"/>
      <c r="BD293" s="131"/>
      <c r="BE293" s="131"/>
      <c r="BF293" s="131"/>
      <c r="BG293" s="86"/>
      <c r="BH293" s="87"/>
      <c r="BI293" s="131"/>
      <c r="BJ293" s="131"/>
      <c r="BK293" s="131"/>
      <c r="BL293" s="131"/>
      <c r="BM293" s="131"/>
      <c r="BN293" s="131"/>
      <c r="BO293" s="86"/>
      <c r="BQ293" s="132" t="n">
        <v>37.8421840522962</v>
      </c>
      <c r="BR293" s="124" t="n">
        <v>-9.64924022495957</v>
      </c>
    </row>
    <row r="294" customFormat="false" ht="12.75" hidden="false" customHeight="false" outlineLevel="0" collapsed="false">
      <c r="A294" s="130" t="s">
        <v>308</v>
      </c>
      <c r="B294" s="131" t="s">
        <v>309</v>
      </c>
      <c r="C294" s="86" t="n">
        <v>252</v>
      </c>
      <c r="D294" s="86" t="n">
        <v>947.561768574086</v>
      </c>
      <c r="E294" s="86" t="n">
        <v>1017.198</v>
      </c>
      <c r="F294" s="86"/>
      <c r="G294" s="86"/>
      <c r="H294" s="86"/>
      <c r="I294" s="86"/>
      <c r="J294" s="98"/>
      <c r="K294" s="131"/>
      <c r="L294" s="131" t="n">
        <v>129.269085705117</v>
      </c>
      <c r="M294" s="131" t="n">
        <v>387.548977223831</v>
      </c>
      <c r="N294" s="131" t="n">
        <v>645.828868742546</v>
      </c>
      <c r="O294" s="131" t="n">
        <v>904.108760261261</v>
      </c>
      <c r="P294" s="131" t="n">
        <v>1017.198</v>
      </c>
      <c r="Q294" s="131" t="n">
        <v>1017.198</v>
      </c>
      <c r="R294" s="131" t="n">
        <v>1017.198</v>
      </c>
      <c r="S294" s="131" t="n">
        <v>1017.198</v>
      </c>
      <c r="T294" s="131" t="n">
        <v>1017.198</v>
      </c>
      <c r="U294" s="131" t="n">
        <v>1017.198</v>
      </c>
      <c r="V294" s="131" t="n">
        <v>1017.198</v>
      </c>
      <c r="W294" s="86" t="n">
        <v>21.7427068410968</v>
      </c>
      <c r="X294" s="87"/>
      <c r="Y294" s="131"/>
      <c r="Z294" s="131"/>
      <c r="AA294" s="131"/>
      <c r="AB294" s="131"/>
      <c r="AC294" s="131"/>
      <c r="AD294" s="131"/>
      <c r="AE294" s="131"/>
      <c r="AF294" s="131"/>
      <c r="AG294" s="131"/>
      <c r="AH294" s="131"/>
      <c r="AI294" s="131"/>
      <c r="AJ294" s="131"/>
      <c r="AK294" s="86"/>
      <c r="AL294" s="87"/>
      <c r="AM294" s="131"/>
      <c r="AN294" s="131"/>
      <c r="AO294" s="131"/>
      <c r="AP294" s="131"/>
      <c r="AQ294" s="131"/>
      <c r="AR294" s="131"/>
      <c r="AS294" s="86"/>
      <c r="AT294" s="87"/>
      <c r="AU294" s="131"/>
      <c r="AV294" s="131"/>
      <c r="AW294" s="131"/>
      <c r="AX294" s="131"/>
      <c r="AY294" s="131"/>
      <c r="AZ294" s="131"/>
      <c r="BA294" s="131"/>
      <c r="BB294" s="131"/>
      <c r="BC294" s="131"/>
      <c r="BD294" s="131"/>
      <c r="BE294" s="131"/>
      <c r="BF294" s="131"/>
      <c r="BG294" s="86"/>
      <c r="BH294" s="87"/>
      <c r="BI294" s="131"/>
      <c r="BJ294" s="131"/>
      <c r="BK294" s="131"/>
      <c r="BL294" s="131"/>
      <c r="BM294" s="131"/>
      <c r="BN294" s="131"/>
      <c r="BO294" s="86"/>
      <c r="BQ294" s="132" t="n">
        <v>21.7427068410968</v>
      </c>
      <c r="BR294" s="124" t="n">
        <v>-0.650122411961199</v>
      </c>
    </row>
    <row r="295" customFormat="false" ht="12.75" hidden="false" customHeight="false" outlineLevel="0" collapsed="false">
      <c r="A295" s="130" t="s">
        <v>310</v>
      </c>
      <c r="B295" s="131" t="s">
        <v>311</v>
      </c>
      <c r="C295" s="86" t="n">
        <v>996</v>
      </c>
      <c r="D295" s="86" t="n">
        <v>3745.12508531663</v>
      </c>
      <c r="E295" s="86" t="n">
        <v>4020.354</v>
      </c>
      <c r="F295" s="86"/>
      <c r="G295" s="86"/>
      <c r="H295" s="86"/>
      <c r="I295" s="86"/>
      <c r="J295" s="98"/>
      <c r="K295" s="131"/>
      <c r="L295" s="131" t="n">
        <v>510.920672072604</v>
      </c>
      <c r="M295" s="131" t="n">
        <v>1531.74119569419</v>
      </c>
      <c r="N295" s="131" t="n">
        <v>2552.56171931578</v>
      </c>
      <c r="O295" s="131" t="n">
        <v>3573.38224293736</v>
      </c>
      <c r="P295" s="131" t="n">
        <v>4020.354</v>
      </c>
      <c r="Q295" s="131" t="n">
        <v>4020.354</v>
      </c>
      <c r="R295" s="131" t="n">
        <v>4020.354</v>
      </c>
      <c r="S295" s="131" t="n">
        <v>4020.354</v>
      </c>
      <c r="T295" s="131" t="n">
        <v>4020.354</v>
      </c>
      <c r="U295" s="131" t="n">
        <v>4020.354</v>
      </c>
      <c r="V295" s="131" t="n">
        <v>4020.354</v>
      </c>
      <c r="W295" s="86" t="n">
        <v>85.9354603719541</v>
      </c>
      <c r="X295" s="87"/>
      <c r="Y295" s="131"/>
      <c r="Z295" s="131"/>
      <c r="AA295" s="131"/>
      <c r="AB295" s="131"/>
      <c r="AC295" s="131"/>
      <c r="AD295" s="131"/>
      <c r="AE295" s="131"/>
      <c r="AF295" s="131"/>
      <c r="AG295" s="131"/>
      <c r="AH295" s="131"/>
      <c r="AI295" s="131"/>
      <c r="AJ295" s="131"/>
      <c r="AK295" s="86"/>
      <c r="AL295" s="87"/>
      <c r="AM295" s="131"/>
      <c r="AN295" s="131"/>
      <c r="AO295" s="131"/>
      <c r="AP295" s="131"/>
      <c r="AQ295" s="131"/>
      <c r="AR295" s="131"/>
      <c r="AS295" s="86"/>
      <c r="AT295" s="87"/>
      <c r="AU295" s="131"/>
      <c r="AV295" s="131"/>
      <c r="AW295" s="131"/>
      <c r="AX295" s="131"/>
      <c r="AY295" s="131"/>
      <c r="AZ295" s="131"/>
      <c r="BA295" s="131"/>
      <c r="BB295" s="131"/>
      <c r="BC295" s="131"/>
      <c r="BD295" s="131"/>
      <c r="BE295" s="131"/>
      <c r="BF295" s="131"/>
      <c r="BG295" s="86"/>
      <c r="BH295" s="87"/>
      <c r="BI295" s="131"/>
      <c r="BJ295" s="131"/>
      <c r="BK295" s="131"/>
      <c r="BL295" s="131"/>
      <c r="BM295" s="131"/>
      <c r="BN295" s="131"/>
      <c r="BO295" s="86"/>
      <c r="BQ295" s="132" t="n">
        <v>85.9354603719541</v>
      </c>
      <c r="BR295" s="124" t="n">
        <v>-2.56953143775145</v>
      </c>
    </row>
    <row r="296" customFormat="false" ht="12.75" hidden="false" customHeight="false" outlineLevel="0" collapsed="false">
      <c r="A296" s="130" t="s">
        <v>312</v>
      </c>
      <c r="B296" s="131" t="s">
        <v>313</v>
      </c>
      <c r="C296" s="86"/>
      <c r="D296" s="86"/>
      <c r="E296" s="86"/>
      <c r="F296" s="86" t="n">
        <v>1394.03191825427</v>
      </c>
      <c r="G296" s="86" t="n">
        <v>2788.06383650853</v>
      </c>
      <c r="H296" s="86"/>
      <c r="I296" s="86"/>
      <c r="J296" s="98"/>
      <c r="K296" s="131"/>
      <c r="L296" s="131"/>
      <c r="M296" s="131"/>
      <c r="N296" s="131"/>
      <c r="O296" s="131"/>
      <c r="P296" s="131"/>
      <c r="Q296" s="131"/>
      <c r="R296" s="131"/>
      <c r="S296" s="131"/>
      <c r="T296" s="131"/>
      <c r="U296" s="131"/>
      <c r="V296" s="131"/>
      <c r="W296" s="86"/>
      <c r="X296" s="87"/>
      <c r="Y296" s="131"/>
      <c r="Z296" s="131" t="n">
        <v>134.491284442764</v>
      </c>
      <c r="AA296" s="131" t="n">
        <v>403.205139473261</v>
      </c>
      <c r="AB296" s="131" t="n">
        <v>671.918994503758</v>
      </c>
      <c r="AC296" s="131" t="n">
        <v>940.632849534255</v>
      </c>
      <c r="AD296" s="131" t="n">
        <v>1209.34670456475</v>
      </c>
      <c r="AE296" s="131" t="n">
        <v>1478.06055959525</v>
      </c>
      <c r="AF296" s="131" t="n">
        <v>1746.77441462575</v>
      </c>
      <c r="AG296" s="131" t="n">
        <v>2015.48826965624</v>
      </c>
      <c r="AH296" s="131" t="n">
        <v>2284.20212468674</v>
      </c>
      <c r="AI296" s="131" t="n">
        <v>2552.91597971724</v>
      </c>
      <c r="AJ296" s="131" t="n">
        <v>3358.92318788122</v>
      </c>
      <c r="AK296" s="86" t="n">
        <v>6.3070306753827</v>
      </c>
      <c r="AL296" s="87"/>
      <c r="AM296" s="131"/>
      <c r="AN296" s="131"/>
      <c r="AO296" s="131"/>
      <c r="AP296" s="131"/>
      <c r="AQ296" s="131"/>
      <c r="AR296" s="131"/>
      <c r="AS296" s="86"/>
      <c r="AT296" s="87"/>
      <c r="AU296" s="131"/>
      <c r="AV296" s="131"/>
      <c r="AW296" s="131"/>
      <c r="AX296" s="131"/>
      <c r="AY296" s="131"/>
      <c r="AZ296" s="131"/>
      <c r="BA296" s="131"/>
      <c r="BB296" s="131"/>
      <c r="BC296" s="131"/>
      <c r="BD296" s="131"/>
      <c r="BE296" s="131"/>
      <c r="BF296" s="131"/>
      <c r="BG296" s="86"/>
      <c r="BH296" s="87"/>
      <c r="BI296" s="131"/>
      <c r="BJ296" s="131"/>
      <c r="BK296" s="131"/>
      <c r="BL296" s="131"/>
      <c r="BM296" s="131"/>
      <c r="BN296" s="131"/>
      <c r="BO296" s="86"/>
      <c r="BQ296" s="132" t="n">
        <v>6.3070306753827</v>
      </c>
      <c r="BR296" s="124" t="n">
        <v>-1.60820670415993</v>
      </c>
    </row>
    <row r="297" customFormat="false" ht="12.75" hidden="false" customHeight="false" outlineLevel="0" collapsed="false">
      <c r="A297" s="130" t="s">
        <v>314</v>
      </c>
      <c r="B297" s="131" t="s">
        <v>315</v>
      </c>
      <c r="C297" s="86"/>
      <c r="D297" s="86"/>
      <c r="E297" s="86"/>
      <c r="F297" s="86" t="n">
        <v>871.269948908917</v>
      </c>
      <c r="G297" s="86" t="n">
        <v>1742.53989781783</v>
      </c>
      <c r="H297" s="86"/>
      <c r="I297" s="86"/>
      <c r="J297" s="98"/>
      <c r="K297" s="131"/>
      <c r="L297" s="131"/>
      <c r="M297" s="131"/>
      <c r="N297" s="131"/>
      <c r="O297" s="131"/>
      <c r="P297" s="131"/>
      <c r="Q297" s="131"/>
      <c r="R297" s="131"/>
      <c r="S297" s="131"/>
      <c r="T297" s="131"/>
      <c r="U297" s="131"/>
      <c r="V297" s="131"/>
      <c r="W297" s="86"/>
      <c r="X297" s="87"/>
      <c r="Y297" s="131"/>
      <c r="Z297" s="131" t="n">
        <v>70.607924332451</v>
      </c>
      <c r="AA297" s="131" t="n">
        <v>211.682698223462</v>
      </c>
      <c r="AB297" s="131" t="n">
        <v>419.949371564849</v>
      </c>
      <c r="AC297" s="131" t="n">
        <v>587.89553095891</v>
      </c>
      <c r="AD297" s="131" t="n">
        <v>755.84169035297</v>
      </c>
      <c r="AE297" s="131" t="n">
        <v>923.787849747031</v>
      </c>
      <c r="AF297" s="131" t="n">
        <v>1091.73400914109</v>
      </c>
      <c r="AG297" s="131" t="n">
        <v>1259.68016853515</v>
      </c>
      <c r="AH297" s="131" t="n">
        <v>1427.62632792921</v>
      </c>
      <c r="AI297" s="131" t="n">
        <v>1595.57248732327</v>
      </c>
      <c r="AJ297" s="131" t="n">
        <v>2099.32699242576</v>
      </c>
      <c r="AK297" s="86" t="n">
        <v>3.90269571041423</v>
      </c>
      <c r="AL297" s="87"/>
      <c r="AM297" s="131"/>
      <c r="AN297" s="131"/>
      <c r="AO297" s="131"/>
      <c r="AP297" s="131"/>
      <c r="AQ297" s="131"/>
      <c r="AR297" s="131"/>
      <c r="AS297" s="86"/>
      <c r="AT297" s="87"/>
      <c r="AU297" s="131"/>
      <c r="AV297" s="131"/>
      <c r="AW297" s="131"/>
      <c r="AX297" s="131"/>
      <c r="AY297" s="131"/>
      <c r="AZ297" s="131"/>
      <c r="BA297" s="131"/>
      <c r="BB297" s="131"/>
      <c r="BC297" s="131"/>
      <c r="BD297" s="131"/>
      <c r="BE297" s="131"/>
      <c r="BF297" s="131"/>
      <c r="BG297" s="86"/>
      <c r="BH297" s="87"/>
      <c r="BI297" s="131"/>
      <c r="BJ297" s="131"/>
      <c r="BK297" s="131"/>
      <c r="BL297" s="131"/>
      <c r="BM297" s="131"/>
      <c r="BN297" s="131"/>
      <c r="BO297" s="86"/>
      <c r="BQ297" s="132" t="n">
        <v>3.90269571041423</v>
      </c>
      <c r="BR297" s="124" t="n">
        <v>-0.995811814437096</v>
      </c>
    </row>
    <row r="298" customFormat="false" ht="12.75" hidden="false" customHeight="false" outlineLevel="0" collapsed="false">
      <c r="A298" s="135" t="s">
        <v>316</v>
      </c>
      <c r="B298" s="102"/>
      <c r="C298" s="102" t="n">
        <v>11748</v>
      </c>
      <c r="D298" s="102" t="n">
        <v>44174.4272111443</v>
      </c>
      <c r="E298" s="102" t="n">
        <v>89226.7799594368</v>
      </c>
      <c r="F298" s="102" t="n">
        <v>61860.1663725331</v>
      </c>
      <c r="G298" s="102" t="n">
        <v>123720.332745066</v>
      </c>
      <c r="H298" s="102"/>
      <c r="I298" s="102"/>
      <c r="J298" s="98"/>
      <c r="K298" s="102"/>
      <c r="L298" s="102" t="n">
        <v>6026.40166215758</v>
      </c>
      <c r="M298" s="102" t="n">
        <v>18067.164223911</v>
      </c>
      <c r="N298" s="102" t="n">
        <v>30107.9267856644</v>
      </c>
      <c r="O298" s="102" t="n">
        <v>42148.6893474178</v>
      </c>
      <c r="P298" s="102" t="n">
        <v>54334.6425609512</v>
      </c>
      <c r="Q298" s="102" t="n">
        <v>66633.6850142233</v>
      </c>
      <c r="R298" s="102" t="n">
        <v>78932.7274674955</v>
      </c>
      <c r="S298" s="102" t="n">
        <v>91231.7699207676</v>
      </c>
      <c r="T298" s="102" t="n">
        <v>103530.81237404</v>
      </c>
      <c r="U298" s="102" t="n">
        <v>115829.854827312</v>
      </c>
      <c r="V298" s="102" t="n">
        <v>152720.832665902</v>
      </c>
      <c r="W298" s="86"/>
      <c r="X298" s="87"/>
      <c r="Y298" s="102"/>
      <c r="Z298" s="102" t="n">
        <v>5981.49987559192</v>
      </c>
      <c r="AA298" s="102" t="n">
        <v>17932.5485780733</v>
      </c>
      <c r="AB298" s="102" t="n">
        <v>29816.4053811043</v>
      </c>
      <c r="AC298" s="102" t="n">
        <v>41740.5826980826</v>
      </c>
      <c r="AD298" s="102" t="n">
        <v>53664.7600150609</v>
      </c>
      <c r="AE298" s="102" t="n">
        <v>65588.9373320392</v>
      </c>
      <c r="AF298" s="102" t="n">
        <v>77513.1146490175</v>
      </c>
      <c r="AG298" s="102" t="n">
        <v>89437.2919659958</v>
      </c>
      <c r="AH298" s="102" t="n">
        <v>101361.469282974</v>
      </c>
      <c r="AI298" s="102" t="n">
        <v>113285.646599952</v>
      </c>
      <c r="AJ298" s="102" t="n">
        <v>149052.216462229</v>
      </c>
      <c r="AK298" s="86"/>
      <c r="AL298" s="87"/>
      <c r="AM298" s="102"/>
      <c r="AN298" s="102"/>
      <c r="AO298" s="102"/>
      <c r="AP298" s="102"/>
      <c r="AQ298" s="102"/>
      <c r="AR298" s="102"/>
      <c r="AS298" s="86"/>
      <c r="AT298" s="87"/>
      <c r="AU298" s="102"/>
      <c r="AV298" s="102"/>
      <c r="AW298" s="102"/>
      <c r="AX298" s="102"/>
      <c r="AY298" s="102"/>
      <c r="AZ298" s="102"/>
      <c r="BA298" s="102"/>
      <c r="BB298" s="102"/>
      <c r="BC298" s="102"/>
      <c r="BD298" s="102"/>
      <c r="BE298" s="102"/>
      <c r="BF298" s="102"/>
      <c r="BG298" s="86"/>
      <c r="BH298" s="87"/>
      <c r="BI298" s="102"/>
      <c r="BJ298" s="102"/>
      <c r="BK298" s="102"/>
      <c r="BL298" s="102"/>
      <c r="BM298" s="102"/>
      <c r="BN298" s="102"/>
      <c r="BO298" s="86"/>
      <c r="BQ298" s="132"/>
      <c r="BR298" s="124"/>
    </row>
    <row r="299" customFormat="false" ht="12.75" hidden="false" customHeight="false" outlineLevel="0" collapsed="false">
      <c r="A299" s="130" t="s">
        <v>317</v>
      </c>
      <c r="B299" s="130" t="s">
        <v>318</v>
      </c>
      <c r="C299" s="86" t="n">
        <v>587.4</v>
      </c>
      <c r="D299" s="86" t="n">
        <v>2208.72136055722</v>
      </c>
      <c r="E299" s="86" t="n">
        <v>2421.9</v>
      </c>
      <c r="F299" s="86" t="n">
        <v>2421.9</v>
      </c>
      <c r="G299" s="86" t="n">
        <v>2421.9</v>
      </c>
      <c r="H299" s="86"/>
      <c r="I299" s="86"/>
      <c r="J299" s="98"/>
      <c r="K299" s="131"/>
      <c r="L299" s="131" t="n">
        <v>301.320083107879</v>
      </c>
      <c r="M299" s="131" t="n">
        <v>903.35821119555</v>
      </c>
      <c r="N299" s="131" t="n">
        <v>1505.39633928322</v>
      </c>
      <c r="O299" s="131" t="n">
        <v>2107.43446737089</v>
      </c>
      <c r="P299" s="131" t="n">
        <v>2421.9</v>
      </c>
      <c r="Q299" s="131" t="n">
        <v>2421.9</v>
      </c>
      <c r="R299" s="131" t="n">
        <v>2421.9</v>
      </c>
      <c r="S299" s="131" t="n">
        <v>2421.9</v>
      </c>
      <c r="T299" s="131" t="n">
        <v>2421.9</v>
      </c>
      <c r="U299" s="131" t="n">
        <v>2421.9</v>
      </c>
      <c r="V299" s="131" t="n">
        <v>2421.9</v>
      </c>
      <c r="W299" s="86" t="n">
        <v>51.0222965021532</v>
      </c>
      <c r="X299" s="87"/>
      <c r="Y299" s="131"/>
      <c r="Z299" s="131" t="n">
        <v>299.074993779596</v>
      </c>
      <c r="AA299" s="131" t="n">
        <v>896.627428903664</v>
      </c>
      <c r="AB299" s="131" t="n">
        <v>1490.82026905521</v>
      </c>
      <c r="AC299" s="131" t="n">
        <v>2087.02913490413</v>
      </c>
      <c r="AD299" s="131" t="n">
        <v>2421.9</v>
      </c>
      <c r="AE299" s="131" t="n">
        <v>2421.9</v>
      </c>
      <c r="AF299" s="131" t="n">
        <v>2421.9</v>
      </c>
      <c r="AG299" s="131" t="n">
        <v>2421.9</v>
      </c>
      <c r="AH299" s="131" t="n">
        <v>2421.9</v>
      </c>
      <c r="AI299" s="131" t="n">
        <v>2421.9</v>
      </c>
      <c r="AJ299" s="131" t="n">
        <v>2421.9</v>
      </c>
      <c r="AK299" s="86" t="n">
        <v>11.0837479434349</v>
      </c>
      <c r="AL299" s="87"/>
      <c r="AM299" s="131"/>
      <c r="AN299" s="131"/>
      <c r="AO299" s="131"/>
      <c r="AP299" s="131"/>
      <c r="AQ299" s="131"/>
      <c r="AR299" s="131"/>
      <c r="AS299" s="86"/>
      <c r="AT299" s="87"/>
      <c r="AU299" s="131"/>
      <c r="AV299" s="131"/>
      <c r="AW299" s="131"/>
      <c r="AX299" s="131"/>
      <c r="AY299" s="131"/>
      <c r="AZ299" s="131"/>
      <c r="BA299" s="131"/>
      <c r="BB299" s="131"/>
      <c r="BC299" s="131"/>
      <c r="BD299" s="131"/>
      <c r="BE299" s="131"/>
      <c r="BF299" s="131"/>
      <c r="BG299" s="86"/>
      <c r="BH299" s="87"/>
      <c r="BI299" s="131"/>
      <c r="BJ299" s="131"/>
      <c r="BK299" s="131"/>
      <c r="BL299" s="131"/>
      <c r="BM299" s="131"/>
      <c r="BN299" s="131"/>
      <c r="BO299" s="86"/>
      <c r="BQ299" s="132" t="n">
        <v>62.1060444455881</v>
      </c>
      <c r="BR299" s="124" t="n">
        <v>-2.31928098359828</v>
      </c>
    </row>
    <row r="300" customFormat="false" ht="12.75" hidden="false" customHeight="false" outlineLevel="0" collapsed="false">
      <c r="A300" s="130" t="s">
        <v>319</v>
      </c>
      <c r="B300" s="130" t="s">
        <v>320</v>
      </c>
      <c r="C300" s="86" t="n">
        <v>704.88</v>
      </c>
      <c r="D300" s="86" t="n">
        <v>2650.46563266866</v>
      </c>
      <c r="E300" s="86" t="n">
        <v>2906.28</v>
      </c>
      <c r="F300" s="86" t="n">
        <v>2906.28</v>
      </c>
      <c r="G300" s="86" t="n">
        <v>2906.28</v>
      </c>
      <c r="H300" s="86"/>
      <c r="I300" s="86"/>
      <c r="J300" s="98"/>
      <c r="K300" s="131"/>
      <c r="L300" s="131" t="n">
        <v>361.584099729455</v>
      </c>
      <c r="M300" s="131" t="n">
        <v>1084.02985343466</v>
      </c>
      <c r="N300" s="131" t="n">
        <v>1806.47560713986</v>
      </c>
      <c r="O300" s="131" t="n">
        <v>2528.92136084507</v>
      </c>
      <c r="P300" s="131" t="n">
        <v>2906.28</v>
      </c>
      <c r="Q300" s="131" t="n">
        <v>2906.28</v>
      </c>
      <c r="R300" s="131" t="n">
        <v>2906.28</v>
      </c>
      <c r="S300" s="131" t="n">
        <v>2906.28</v>
      </c>
      <c r="T300" s="131" t="n">
        <v>2906.28</v>
      </c>
      <c r="U300" s="131" t="n">
        <v>2906.28</v>
      </c>
      <c r="V300" s="131" t="n">
        <v>2906.28</v>
      </c>
      <c r="W300" s="86" t="n">
        <v>61.2267558025839</v>
      </c>
      <c r="X300" s="87"/>
      <c r="Y300" s="131"/>
      <c r="Z300" s="131" t="n">
        <v>358.889992535515</v>
      </c>
      <c r="AA300" s="131" t="n">
        <v>1075.9529146844</v>
      </c>
      <c r="AB300" s="131" t="n">
        <v>1788.98432286626</v>
      </c>
      <c r="AC300" s="131" t="n">
        <v>2504.43496188495</v>
      </c>
      <c r="AD300" s="131" t="n">
        <v>2906.28</v>
      </c>
      <c r="AE300" s="131" t="n">
        <v>2906.28</v>
      </c>
      <c r="AF300" s="131" t="n">
        <v>2906.28</v>
      </c>
      <c r="AG300" s="131" t="n">
        <v>2906.28</v>
      </c>
      <c r="AH300" s="131" t="n">
        <v>2906.28</v>
      </c>
      <c r="AI300" s="131" t="n">
        <v>2906.28</v>
      </c>
      <c r="AJ300" s="131" t="n">
        <v>2906.28</v>
      </c>
      <c r="AK300" s="86" t="n">
        <v>13.3004975321219</v>
      </c>
      <c r="AL300" s="87"/>
      <c r="AM300" s="131"/>
      <c r="AN300" s="131"/>
      <c r="AO300" s="131"/>
      <c r="AP300" s="131"/>
      <c r="AQ300" s="131"/>
      <c r="AR300" s="131"/>
      <c r="AS300" s="86"/>
      <c r="AT300" s="87"/>
      <c r="AU300" s="131"/>
      <c r="AV300" s="131"/>
      <c r="AW300" s="131"/>
      <c r="AX300" s="131"/>
      <c r="AY300" s="131"/>
      <c r="AZ300" s="131"/>
      <c r="BA300" s="131"/>
      <c r="BB300" s="131"/>
      <c r="BC300" s="131"/>
      <c r="BD300" s="131"/>
      <c r="BE300" s="131"/>
      <c r="BF300" s="131"/>
      <c r="BG300" s="86"/>
      <c r="BH300" s="87"/>
      <c r="BI300" s="131"/>
      <c r="BJ300" s="131"/>
      <c r="BK300" s="131"/>
      <c r="BL300" s="131"/>
      <c r="BM300" s="131"/>
      <c r="BN300" s="131"/>
      <c r="BO300" s="86"/>
      <c r="BQ300" s="132" t="n">
        <v>74.5272533347057</v>
      </c>
      <c r="BR300" s="124" t="n">
        <v>-2.78313718031794</v>
      </c>
    </row>
    <row r="301" customFormat="false" ht="12.75" hidden="false" customHeight="false" outlineLevel="0" collapsed="false">
      <c r="A301" s="130" t="s">
        <v>321</v>
      </c>
      <c r="B301" s="130" t="s">
        <v>322</v>
      </c>
      <c r="C301" s="86" t="n">
        <v>176.22</v>
      </c>
      <c r="D301" s="86" t="n">
        <v>662.616408167164</v>
      </c>
      <c r="E301" s="86" t="n">
        <v>1338.40169939155</v>
      </c>
      <c r="F301" s="86" t="n">
        <v>927.902495587996</v>
      </c>
      <c r="G301" s="86" t="n">
        <v>1855.80499117599</v>
      </c>
      <c r="H301" s="86"/>
      <c r="I301" s="86"/>
      <c r="J301" s="98"/>
      <c r="K301" s="131"/>
      <c r="L301" s="131" t="n">
        <v>90.3960249323637</v>
      </c>
      <c r="M301" s="131" t="n">
        <v>271.007463358665</v>
      </c>
      <c r="N301" s="131" t="n">
        <v>451.618901784966</v>
      </c>
      <c r="O301" s="131" t="n">
        <v>632.230340211267</v>
      </c>
      <c r="P301" s="131" t="n">
        <v>815.019638414268</v>
      </c>
      <c r="Q301" s="131" t="n">
        <v>999.50527521335</v>
      </c>
      <c r="R301" s="131" t="n">
        <v>1183.99091201243</v>
      </c>
      <c r="S301" s="131" t="n">
        <v>1368.47654881151</v>
      </c>
      <c r="T301" s="131" t="n">
        <v>1552.9621856106</v>
      </c>
      <c r="U301" s="131" t="n">
        <v>1737.44782240968</v>
      </c>
      <c r="V301" s="131" t="n">
        <v>2290.81248998852</v>
      </c>
      <c r="W301" s="86" t="n">
        <v>18.6432241561015</v>
      </c>
      <c r="X301" s="87"/>
      <c r="Y301" s="131"/>
      <c r="Z301" s="131" t="n">
        <v>89.7224981338788</v>
      </c>
      <c r="AA301" s="131" t="n">
        <v>268.988228671099</v>
      </c>
      <c r="AB301" s="131" t="n">
        <v>447.246080716564</v>
      </c>
      <c r="AC301" s="131" t="n">
        <v>626.108740471239</v>
      </c>
      <c r="AD301" s="131" t="n">
        <v>804.971400225913</v>
      </c>
      <c r="AE301" s="131" t="n">
        <v>983.834059980588</v>
      </c>
      <c r="AF301" s="131" t="n">
        <v>1162.69671973526</v>
      </c>
      <c r="AG301" s="131" t="n">
        <v>1341.55937948994</v>
      </c>
      <c r="AH301" s="131" t="n">
        <v>1520.42203924461</v>
      </c>
      <c r="AI301" s="131" t="n">
        <v>1699.28469899929</v>
      </c>
      <c r="AJ301" s="131" t="n">
        <v>2235.78324693343</v>
      </c>
      <c r="AK301" s="86" t="n">
        <v>4.19870527022711</v>
      </c>
      <c r="AL301" s="87"/>
      <c r="AM301" s="131"/>
      <c r="AN301" s="131"/>
      <c r="AO301" s="131"/>
      <c r="AP301" s="131"/>
      <c r="AQ301" s="131"/>
      <c r="AR301" s="131"/>
      <c r="AS301" s="86"/>
      <c r="AT301" s="87"/>
      <c r="AU301" s="131"/>
      <c r="AV301" s="131"/>
      <c r="AW301" s="131"/>
      <c r="AX301" s="131"/>
      <c r="AY301" s="131"/>
      <c r="AZ301" s="131"/>
      <c r="BA301" s="131"/>
      <c r="BB301" s="131"/>
      <c r="BC301" s="131"/>
      <c r="BD301" s="131"/>
      <c r="BE301" s="131"/>
      <c r="BF301" s="131"/>
      <c r="BG301" s="86"/>
      <c r="BH301" s="87"/>
      <c r="BI301" s="131"/>
      <c r="BJ301" s="131"/>
      <c r="BK301" s="131"/>
      <c r="BL301" s="131"/>
      <c r="BM301" s="131"/>
      <c r="BN301" s="131"/>
      <c r="BO301" s="86"/>
      <c r="BQ301" s="132" t="n">
        <v>22.8419294263286</v>
      </c>
      <c r="BR301" s="124" t="n">
        <v>-2.73549664070424</v>
      </c>
    </row>
    <row r="302" customFormat="false" ht="12.75" hidden="false" customHeight="false" outlineLevel="0" collapsed="false">
      <c r="A302" s="130" t="s">
        <v>323</v>
      </c>
      <c r="B302" s="130" t="s">
        <v>324</v>
      </c>
      <c r="C302" s="86" t="n">
        <v>58.74</v>
      </c>
      <c r="D302" s="86" t="n">
        <v>220.872136055722</v>
      </c>
      <c r="E302" s="86" t="n">
        <v>446.133899797184</v>
      </c>
      <c r="F302" s="86" t="n">
        <v>309.300831862665</v>
      </c>
      <c r="G302" s="86" t="n">
        <v>618.601663725331</v>
      </c>
      <c r="H302" s="86"/>
      <c r="I302" s="86"/>
      <c r="J302" s="98"/>
      <c r="K302" s="131"/>
      <c r="L302" s="131" t="n">
        <v>30.1320083107879</v>
      </c>
      <c r="M302" s="131" t="n">
        <v>90.335821119555</v>
      </c>
      <c r="N302" s="131" t="n">
        <v>150.539633928322</v>
      </c>
      <c r="O302" s="131" t="n">
        <v>210.743446737089</v>
      </c>
      <c r="P302" s="131" t="n">
        <v>271.673212804756</v>
      </c>
      <c r="Q302" s="131" t="n">
        <v>333.168425071117</v>
      </c>
      <c r="R302" s="131" t="n">
        <v>394.663637337477</v>
      </c>
      <c r="S302" s="131" t="n">
        <v>456.158849603838</v>
      </c>
      <c r="T302" s="131" t="n">
        <v>517.654061870199</v>
      </c>
      <c r="U302" s="131" t="n">
        <v>579.149274136559</v>
      </c>
      <c r="V302" s="131" t="n">
        <v>763.604163329508</v>
      </c>
      <c r="W302" s="86" t="n">
        <v>6.21440805203382</v>
      </c>
      <c r="X302" s="87"/>
      <c r="Y302" s="131"/>
      <c r="Z302" s="131" t="n">
        <v>29.9074993779596</v>
      </c>
      <c r="AA302" s="131" t="n">
        <v>89.6627428903664</v>
      </c>
      <c r="AB302" s="131" t="n">
        <v>149.082026905521</v>
      </c>
      <c r="AC302" s="131" t="n">
        <v>208.702913490413</v>
      </c>
      <c r="AD302" s="131" t="n">
        <v>268.323800075304</v>
      </c>
      <c r="AE302" s="131" t="n">
        <v>327.944686660196</v>
      </c>
      <c r="AF302" s="131" t="n">
        <v>387.565573245088</v>
      </c>
      <c r="AG302" s="131" t="n">
        <v>447.186459829979</v>
      </c>
      <c r="AH302" s="131" t="n">
        <v>506.807346414871</v>
      </c>
      <c r="AI302" s="131" t="n">
        <v>566.428232999762</v>
      </c>
      <c r="AJ302" s="131" t="n">
        <v>745.261082311145</v>
      </c>
      <c r="AK302" s="86" t="n">
        <v>1.39956842340904</v>
      </c>
      <c r="AL302" s="87"/>
      <c r="AM302" s="131"/>
      <c r="AN302" s="131"/>
      <c r="AO302" s="131"/>
      <c r="AP302" s="131"/>
      <c r="AQ302" s="131"/>
      <c r="AR302" s="131"/>
      <c r="AS302" s="86"/>
      <c r="AT302" s="87"/>
      <c r="AU302" s="131"/>
      <c r="AV302" s="131"/>
      <c r="AW302" s="131"/>
      <c r="AX302" s="131"/>
      <c r="AY302" s="131"/>
      <c r="AZ302" s="131"/>
      <c r="BA302" s="131"/>
      <c r="BB302" s="131"/>
      <c r="BC302" s="131"/>
      <c r="BD302" s="131"/>
      <c r="BE302" s="131"/>
      <c r="BF302" s="131"/>
      <c r="BG302" s="86"/>
      <c r="BH302" s="87"/>
      <c r="BI302" s="131"/>
      <c r="BJ302" s="131"/>
      <c r="BK302" s="131"/>
      <c r="BL302" s="131"/>
      <c r="BM302" s="131"/>
      <c r="BN302" s="131"/>
      <c r="BO302" s="86"/>
      <c r="BQ302" s="132" t="n">
        <v>7.61397647544286</v>
      </c>
      <c r="BR302" s="124" t="n">
        <v>-0.911832213568081</v>
      </c>
    </row>
    <row r="303" customFormat="false" ht="12.75" hidden="false" customHeight="false" outlineLevel="0" collapsed="false">
      <c r="A303" s="102" t="s">
        <v>325</v>
      </c>
      <c r="B303" s="135" t="s">
        <v>326</v>
      </c>
      <c r="C303" s="102" t="n">
        <v>11160.6</v>
      </c>
      <c r="D303" s="102" t="n">
        <v>41965.7058505871</v>
      </c>
      <c r="E303" s="102" t="n">
        <v>86804.8799594368</v>
      </c>
      <c r="F303" s="102" t="n">
        <v>59438.2663725331</v>
      </c>
      <c r="G303" s="102" t="n">
        <v>121298.432745066</v>
      </c>
      <c r="H303" s="102"/>
      <c r="I303" s="102"/>
      <c r="J303" s="98"/>
      <c r="K303" s="102"/>
      <c r="L303" s="102" t="n">
        <v>5725.0815790497</v>
      </c>
      <c r="M303" s="102" t="n">
        <v>17163.8060127154</v>
      </c>
      <c r="N303" s="102" t="n">
        <v>28602.5304463812</v>
      </c>
      <c r="O303" s="102" t="n">
        <v>40041.2548800469</v>
      </c>
      <c r="P303" s="102" t="n">
        <v>51912.7425609512</v>
      </c>
      <c r="Q303" s="102" t="n">
        <v>64211.7850142233</v>
      </c>
      <c r="R303" s="102" t="n">
        <v>76510.8274674955</v>
      </c>
      <c r="S303" s="102" t="n">
        <v>88809.8699207676</v>
      </c>
      <c r="T303" s="102" t="n">
        <v>101108.91237404</v>
      </c>
      <c r="U303" s="102" t="n">
        <v>113407.954827312</v>
      </c>
      <c r="V303" s="102" t="n">
        <v>150298.932665902</v>
      </c>
      <c r="W303" s="86"/>
      <c r="X303" s="87"/>
      <c r="Y303" s="102"/>
      <c r="Z303" s="102" t="n">
        <v>5682.42488181232</v>
      </c>
      <c r="AA303" s="102" t="n">
        <v>17035.9211491696</v>
      </c>
      <c r="AB303" s="102" t="n">
        <v>28325.5851120491</v>
      </c>
      <c r="AC303" s="102" t="n">
        <v>39653.5535631785</v>
      </c>
      <c r="AD303" s="102" t="n">
        <v>51242.8600150609</v>
      </c>
      <c r="AE303" s="102" t="n">
        <v>63167.0373320392</v>
      </c>
      <c r="AF303" s="102" t="n">
        <v>75091.2146490175</v>
      </c>
      <c r="AG303" s="102" t="n">
        <v>87015.3919659958</v>
      </c>
      <c r="AH303" s="102" t="n">
        <v>98939.5692829742</v>
      </c>
      <c r="AI303" s="102" t="n">
        <v>110863.746599952</v>
      </c>
      <c r="AJ303" s="102" t="n">
        <v>146630.316462229</v>
      </c>
      <c r="AK303" s="86"/>
      <c r="AL303" s="87"/>
      <c r="AM303" s="102"/>
      <c r="AN303" s="102"/>
      <c r="AO303" s="102"/>
      <c r="AP303" s="102"/>
      <c r="AQ303" s="102"/>
      <c r="AR303" s="102"/>
      <c r="AS303" s="86"/>
      <c r="AT303" s="87"/>
      <c r="AU303" s="102"/>
      <c r="AV303" s="102"/>
      <c r="AW303" s="102"/>
      <c r="AX303" s="102"/>
      <c r="AY303" s="102"/>
      <c r="AZ303" s="102"/>
      <c r="BA303" s="102"/>
      <c r="BB303" s="102"/>
      <c r="BC303" s="102"/>
      <c r="BD303" s="102"/>
      <c r="BE303" s="102"/>
      <c r="BF303" s="102"/>
      <c r="BG303" s="86"/>
      <c r="BH303" s="87"/>
      <c r="BI303" s="102"/>
      <c r="BJ303" s="102"/>
      <c r="BK303" s="102"/>
      <c r="BL303" s="102"/>
      <c r="BM303" s="102"/>
      <c r="BN303" s="102"/>
      <c r="BO303" s="86"/>
      <c r="BQ303" s="132"/>
      <c r="BR303" s="124"/>
    </row>
    <row r="304" customFormat="false" ht="12.75" hidden="false" customHeight="false" outlineLevel="0" collapsed="false">
      <c r="A304" s="131" t="s">
        <v>327</v>
      </c>
      <c r="B304" s="131" t="s">
        <v>328</v>
      </c>
      <c r="C304" s="86" t="n">
        <v>259.878</v>
      </c>
      <c r="D304" s="86" t="n">
        <v>6261.63769721027</v>
      </c>
      <c r="E304" s="86" t="n">
        <v>22491.8300631257</v>
      </c>
      <c r="F304" s="86" t="n">
        <v>11923.8314967591</v>
      </c>
      <c r="G304" s="86" t="n">
        <v>38424.4257760627</v>
      </c>
      <c r="H304" s="86"/>
      <c r="I304" s="86"/>
      <c r="J304" s="98"/>
      <c r="K304" s="131"/>
      <c r="L304" s="131" t="n">
        <v>0</v>
      </c>
      <c r="M304" s="131" t="n">
        <v>1040.29478165301</v>
      </c>
      <c r="N304" s="131" t="n">
        <v>2964.32633284729</v>
      </c>
      <c r="O304" s="131" t="n">
        <v>5736.26258225281</v>
      </c>
      <c r="P304" s="131" t="n">
        <v>9282.37263889387</v>
      </c>
      <c r="Q304" s="131" t="n">
        <v>13599.3365399924</v>
      </c>
      <c r="R304" s="131" t="n">
        <v>18209.5042264781</v>
      </c>
      <c r="S304" s="131" t="n">
        <v>23325.9058870393</v>
      </c>
      <c r="T304" s="131" t="n">
        <v>28450.8027127756</v>
      </c>
      <c r="U304" s="131" t="n">
        <v>34526.5296846921</v>
      </c>
      <c r="V304" s="131" t="n">
        <v>52750.6727369554</v>
      </c>
      <c r="W304" s="86" t="n">
        <v>195.006768218373</v>
      </c>
      <c r="X304" s="87"/>
      <c r="Y304" s="131"/>
      <c r="Z304" s="131" t="n">
        <v>0</v>
      </c>
      <c r="AA304" s="131" t="n">
        <v>1023.66974939205</v>
      </c>
      <c r="AB304" s="131" t="n">
        <v>2906.7217033062</v>
      </c>
      <c r="AC304" s="131" t="n">
        <v>5630.42012274772</v>
      </c>
      <c r="AD304" s="131" t="n">
        <v>9047.24386528637</v>
      </c>
      <c r="AE304" s="131" t="n">
        <v>13232.6301035458</v>
      </c>
      <c r="AF304" s="131" t="n">
        <v>17618.9452939913</v>
      </c>
      <c r="AG304" s="131" t="n">
        <v>22579.4030578543</v>
      </c>
      <c r="AH304" s="131" t="n">
        <v>27539.8608217172</v>
      </c>
      <c r="AI304" s="131" t="n">
        <v>33269.6908203765</v>
      </c>
      <c r="AJ304" s="131" t="n">
        <v>50938.3763323411</v>
      </c>
      <c r="AK304" s="86" t="n">
        <v>51.2324693550397</v>
      </c>
      <c r="AL304" s="87"/>
      <c r="AM304" s="131"/>
      <c r="AN304" s="131"/>
      <c r="AO304" s="131"/>
      <c r="AP304" s="131"/>
      <c r="AQ304" s="131"/>
      <c r="AR304" s="131"/>
      <c r="AS304" s="86"/>
      <c r="AT304" s="87"/>
      <c r="AU304" s="131"/>
      <c r="AV304" s="131"/>
      <c r="AW304" s="131"/>
      <c r="AX304" s="131"/>
      <c r="AY304" s="131"/>
      <c r="AZ304" s="131"/>
      <c r="BA304" s="131"/>
      <c r="BB304" s="131"/>
      <c r="BC304" s="131"/>
      <c r="BD304" s="131"/>
      <c r="BE304" s="131"/>
      <c r="BF304" s="131"/>
      <c r="BG304" s="86"/>
      <c r="BH304" s="87"/>
      <c r="BI304" s="131"/>
      <c r="BJ304" s="131"/>
      <c r="BK304" s="131"/>
      <c r="BL304" s="131"/>
      <c r="BM304" s="131"/>
      <c r="BN304" s="131"/>
      <c r="BO304" s="86"/>
      <c r="BQ304" s="132" t="n">
        <v>246.239237573412</v>
      </c>
      <c r="BR304" s="124" t="n">
        <v>-74.5237466554042</v>
      </c>
    </row>
    <row r="305" customFormat="false" ht="12.75" hidden="false" customHeight="false" outlineLevel="0" collapsed="false">
      <c r="A305" s="131"/>
      <c r="B305" s="130" t="s">
        <v>329</v>
      </c>
      <c r="C305" s="86"/>
      <c r="D305" s="86"/>
      <c r="E305" s="86"/>
      <c r="F305" s="86"/>
      <c r="G305" s="86"/>
      <c r="H305" s="86"/>
      <c r="I305" s="86"/>
      <c r="J305" s="98"/>
      <c r="K305" s="131"/>
      <c r="L305" s="131"/>
      <c r="M305" s="131"/>
      <c r="N305" s="131"/>
      <c r="O305" s="131"/>
      <c r="P305" s="131"/>
      <c r="Q305" s="131"/>
      <c r="R305" s="131"/>
      <c r="S305" s="131"/>
      <c r="T305" s="131"/>
      <c r="U305" s="131"/>
      <c r="V305" s="131"/>
      <c r="W305" s="86"/>
      <c r="X305" s="87"/>
      <c r="Y305" s="131"/>
      <c r="Z305" s="131"/>
      <c r="AA305" s="131"/>
      <c r="AB305" s="131"/>
      <c r="AC305" s="131"/>
      <c r="AD305" s="131"/>
      <c r="AE305" s="131"/>
      <c r="AF305" s="131"/>
      <c r="AG305" s="131"/>
      <c r="AH305" s="131"/>
      <c r="AI305" s="131"/>
      <c r="AJ305" s="131"/>
      <c r="AK305" s="86"/>
      <c r="AL305" s="87"/>
      <c r="AM305" s="131"/>
      <c r="AN305" s="131"/>
      <c r="AO305" s="131"/>
      <c r="AP305" s="131"/>
      <c r="AQ305" s="131"/>
      <c r="AR305" s="131"/>
      <c r="AS305" s="86"/>
      <c r="AT305" s="87"/>
      <c r="AU305" s="131"/>
      <c r="AV305" s="131"/>
      <c r="AW305" s="131"/>
      <c r="AX305" s="131"/>
      <c r="AY305" s="131"/>
      <c r="AZ305" s="131"/>
      <c r="BA305" s="131"/>
      <c r="BB305" s="131"/>
      <c r="BC305" s="131"/>
      <c r="BD305" s="131"/>
      <c r="BE305" s="131"/>
      <c r="BF305" s="131"/>
      <c r="BG305" s="86"/>
      <c r="BH305" s="87"/>
      <c r="BI305" s="131"/>
      <c r="BJ305" s="131"/>
      <c r="BK305" s="131"/>
      <c r="BL305" s="131"/>
      <c r="BM305" s="131"/>
      <c r="BN305" s="131"/>
      <c r="BO305" s="86"/>
      <c r="BQ305" s="132"/>
      <c r="BR305" s="124"/>
    </row>
    <row r="306" customFormat="false" ht="12.75" hidden="false" customHeight="false" outlineLevel="0" collapsed="false">
      <c r="A306" s="131"/>
      <c r="B306" s="130" t="s">
        <v>330</v>
      </c>
      <c r="C306" s="86"/>
      <c r="D306" s="86"/>
      <c r="E306" s="86"/>
      <c r="F306" s="86"/>
      <c r="G306" s="86"/>
      <c r="H306" s="86"/>
      <c r="I306" s="86"/>
      <c r="J306" s="98"/>
      <c r="K306" s="131"/>
      <c r="L306" s="131"/>
      <c r="M306" s="131"/>
      <c r="N306" s="131"/>
      <c r="O306" s="131"/>
      <c r="P306" s="131"/>
      <c r="Q306" s="131"/>
      <c r="R306" s="131"/>
      <c r="S306" s="131"/>
      <c r="T306" s="131"/>
      <c r="U306" s="131"/>
      <c r="V306" s="131"/>
      <c r="W306" s="86"/>
      <c r="X306" s="87"/>
      <c r="Y306" s="131"/>
      <c r="Z306" s="131"/>
      <c r="AA306" s="131"/>
      <c r="AB306" s="131"/>
      <c r="AC306" s="131"/>
      <c r="AD306" s="131"/>
      <c r="AE306" s="131"/>
      <c r="AF306" s="131"/>
      <c r="AG306" s="131"/>
      <c r="AH306" s="131"/>
      <c r="AI306" s="131"/>
      <c r="AJ306" s="131"/>
      <c r="AK306" s="86"/>
      <c r="AL306" s="87"/>
      <c r="AM306" s="131"/>
      <c r="AN306" s="131"/>
      <c r="AO306" s="131"/>
      <c r="AP306" s="131"/>
      <c r="AQ306" s="131"/>
      <c r="AR306" s="131"/>
      <c r="AS306" s="121" t="n">
        <v>81.3900598756278</v>
      </c>
      <c r="AT306" s="87"/>
      <c r="AU306" s="131"/>
      <c r="AV306" s="131"/>
      <c r="AW306" s="131"/>
      <c r="AX306" s="131"/>
      <c r="AY306" s="131"/>
      <c r="AZ306" s="131"/>
      <c r="BA306" s="131"/>
      <c r="BB306" s="131"/>
      <c r="BC306" s="131"/>
      <c r="BD306" s="131"/>
      <c r="BE306" s="131"/>
      <c r="BF306" s="131"/>
      <c r="BG306" s="86"/>
      <c r="BH306" s="87"/>
      <c r="BI306" s="131"/>
      <c r="BJ306" s="131"/>
      <c r="BK306" s="131"/>
      <c r="BL306" s="131"/>
      <c r="BM306" s="131"/>
      <c r="BN306" s="131"/>
      <c r="BO306" s="86"/>
      <c r="BQ306" s="132"/>
      <c r="BR306" s="124"/>
    </row>
    <row r="307" customFormat="false" ht="12.75" hidden="false" customHeight="false" outlineLevel="0" collapsed="false">
      <c r="A307" s="136" t="s">
        <v>331</v>
      </c>
      <c r="B307" s="136" t="s">
        <v>332</v>
      </c>
      <c r="C307" s="137" t="n">
        <v>10724.502</v>
      </c>
      <c r="D307" s="137" t="n">
        <v>35041.4517452096</v>
      </c>
      <c r="E307" s="137" t="n">
        <v>62974.6481969195</v>
      </c>
      <c r="F307" s="137" t="n">
        <v>47457.8023290949</v>
      </c>
      <c r="G307" s="137" t="n">
        <v>82760.7418756453</v>
      </c>
      <c r="H307" s="137" t="n">
        <v>6240</v>
      </c>
      <c r="I307" s="137" t="n">
        <v>3549</v>
      </c>
      <c r="J307" s="11"/>
      <c r="K307" s="138"/>
      <c r="L307" s="138" t="n">
        <v>5634.68555411734</v>
      </c>
      <c r="M307" s="138" t="n">
        <v>15852.5037677038</v>
      </c>
      <c r="N307" s="138" t="n">
        <v>25186.5852117489</v>
      </c>
      <c r="O307" s="138" t="n">
        <v>33672.7619575828</v>
      </c>
      <c r="P307" s="138" t="n">
        <v>41815.3502836431</v>
      </c>
      <c r="Q307" s="138" t="n">
        <v>49612.9431990176</v>
      </c>
      <c r="R307" s="138" t="n">
        <v>57117.3323290049</v>
      </c>
      <c r="S307" s="138" t="n">
        <v>64115.4874849168</v>
      </c>
      <c r="T307" s="138" t="n">
        <v>71105.1474756535</v>
      </c>
      <c r="U307" s="138" t="n">
        <v>77143.9773202101</v>
      </c>
      <c r="V307" s="138" t="n">
        <v>95257.4474389577</v>
      </c>
      <c r="W307" s="86" t="n">
        <v>978.209321530136</v>
      </c>
      <c r="X307" s="87"/>
      <c r="Y307" s="138"/>
      <c r="Z307" s="138" t="n">
        <v>5663.3103080109</v>
      </c>
      <c r="AA307" s="138" t="n">
        <v>15954.9458693299</v>
      </c>
      <c r="AB307" s="138" t="n">
        <v>25391.5666995911</v>
      </c>
      <c r="AC307" s="138" t="n">
        <v>33984.9202309184</v>
      </c>
      <c r="AD307" s="138" t="n">
        <v>42146.4864399016</v>
      </c>
      <c r="AE307" s="138" t="n">
        <v>49874.3610182599</v>
      </c>
      <c r="AF307" s="138" t="n">
        <v>57401.3066444321</v>
      </c>
      <c r="AG307" s="138" t="n">
        <v>64354.1096971868</v>
      </c>
      <c r="AH307" s="138" t="n">
        <v>71306.9127499415</v>
      </c>
      <c r="AI307" s="138" t="n">
        <v>77490.3435678999</v>
      </c>
      <c r="AJ307" s="138" t="n">
        <v>95555.4838753802</v>
      </c>
      <c r="AK307" s="86" t="n">
        <v>217.30145782352</v>
      </c>
      <c r="AL307" s="87"/>
      <c r="AM307" s="138"/>
      <c r="AN307" s="138" t="n">
        <v>6309.12755947037</v>
      </c>
      <c r="AO307" s="138" t="n">
        <v>20227.4549596351</v>
      </c>
      <c r="AP307" s="138" t="n">
        <v>33707.9314405649</v>
      </c>
      <c r="AQ307" s="138" t="n">
        <v>47188.4079214947</v>
      </c>
      <c r="AR307" s="138" t="n">
        <v>81991.6893510283</v>
      </c>
      <c r="AS307" s="121" t="n">
        <v>81.3900598756278</v>
      </c>
      <c r="AT307" s="87"/>
      <c r="AU307" s="138"/>
      <c r="AV307" s="138" t="n">
        <v>6240</v>
      </c>
      <c r="AW307" s="138" t="n">
        <v>19632.8533838037</v>
      </c>
      <c r="AX307" s="138" t="n">
        <v>33113.3298647335</v>
      </c>
      <c r="AY307" s="138" t="n">
        <v>46593.8063456633</v>
      </c>
      <c r="AZ307" s="138" t="n">
        <v>60074.2828265931</v>
      </c>
      <c r="BA307" s="138" t="n">
        <v>73554.7593075229</v>
      </c>
      <c r="BB307" s="138" t="n">
        <v>87035.2357884527</v>
      </c>
      <c r="BC307" s="138" t="n">
        <v>100515.712269383</v>
      </c>
      <c r="BD307" s="138" t="n">
        <v>113996.188750312</v>
      </c>
      <c r="BE307" s="138" t="n">
        <v>127476.665231242</v>
      </c>
      <c r="BF307" s="138" t="n">
        <v>167911.354435791</v>
      </c>
      <c r="BG307" s="86" t="n">
        <v>374.619186790486</v>
      </c>
      <c r="BH307" s="87"/>
      <c r="BI307" s="138" t="n">
        <v>0</v>
      </c>
      <c r="BJ307" s="138" t="n">
        <v>6746.97847870536</v>
      </c>
      <c r="BK307" s="138" t="n">
        <v>20227.4549596351</v>
      </c>
      <c r="BL307" s="138" t="n">
        <v>33707.9314405649</v>
      </c>
      <c r="BM307" s="138" t="n">
        <v>47188.4079214947</v>
      </c>
      <c r="BN307" s="138" t="n">
        <v>86411.8903563951</v>
      </c>
      <c r="BO307" s="86" t="n">
        <v>111.563606327644</v>
      </c>
      <c r="BQ307" s="132" t="n">
        <v>1763.08363234741</v>
      </c>
      <c r="BR307" s="124" t="n">
        <v>-94.2814294806658</v>
      </c>
    </row>
    <row r="308" customFormat="false" ht="12" hidden="false" customHeight="true" outlineLevel="0" collapsed="false">
      <c r="A308" s="136" t="s">
        <v>333</v>
      </c>
      <c r="B308" s="136"/>
      <c r="C308" s="137" t="n">
        <v>1015.62</v>
      </c>
      <c r="D308" s="137" t="n">
        <v>3818.89953729847</v>
      </c>
      <c r="E308" s="137" t="n">
        <v>4777.49969939155</v>
      </c>
      <c r="F308" s="137" t="n">
        <v>11191.2320357682</v>
      </c>
      <c r="G308" s="137" t="n">
        <v>19960.5640715365</v>
      </c>
      <c r="H308" s="137"/>
      <c r="I308" s="137"/>
      <c r="J308" s="11"/>
      <c r="K308" s="138"/>
      <c r="L308" s="138" t="n">
        <v>520.985193745359</v>
      </c>
      <c r="M308" s="138" t="n">
        <v>1561.91465177805</v>
      </c>
      <c r="N308" s="138" t="n">
        <v>2602.84410981073</v>
      </c>
      <c r="O308" s="138" t="n">
        <v>3643.77356784342</v>
      </c>
      <c r="P308" s="138" t="n">
        <v>4254.11763841427</v>
      </c>
      <c r="Q308" s="138" t="n">
        <v>4438.60327521335</v>
      </c>
      <c r="R308" s="138" t="n">
        <v>4623.08891201243</v>
      </c>
      <c r="S308" s="138" t="n">
        <v>4807.57454881151</v>
      </c>
      <c r="T308" s="138" t="n">
        <v>4992.0601856106</v>
      </c>
      <c r="U308" s="138" t="n">
        <v>5176.54582240968</v>
      </c>
      <c r="V308" s="138" t="n">
        <v>5729.91048998852</v>
      </c>
      <c r="W308" s="86" t="n">
        <v>91.4082274993515</v>
      </c>
      <c r="X308" s="87"/>
      <c r="Y308" s="138"/>
      <c r="Z308" s="138" t="n">
        <v>1131.86183845974</v>
      </c>
      <c r="AA308" s="138" t="n">
        <v>3393.32405316453</v>
      </c>
      <c r="AB308" s="138" t="n">
        <v>5717.61069385542</v>
      </c>
      <c r="AC308" s="138" t="n">
        <v>8004.19765400555</v>
      </c>
      <c r="AD308" s="138" t="n">
        <v>10029.4466134026</v>
      </c>
      <c r="AE308" s="138" t="n">
        <v>11719.8247077039</v>
      </c>
      <c r="AF308" s="138" t="n">
        <v>13410.2028020051</v>
      </c>
      <c r="AG308" s="138" t="n">
        <v>15100.5808963063</v>
      </c>
      <c r="AH308" s="138" t="n">
        <v>16790.9589906075</v>
      </c>
      <c r="AI308" s="138" t="n">
        <v>18481.3370849088</v>
      </c>
      <c r="AJ308" s="138" t="n">
        <v>23551.6261787653</v>
      </c>
      <c r="AK308" s="86" t="n">
        <v>50.7203023009897</v>
      </c>
      <c r="AL308" s="87"/>
      <c r="AM308" s="138"/>
      <c r="AN308" s="138"/>
      <c r="AO308" s="138"/>
      <c r="AP308" s="138"/>
      <c r="AQ308" s="138"/>
      <c r="AR308" s="138"/>
      <c r="AS308" s="121"/>
      <c r="AT308" s="87"/>
      <c r="AU308" s="138"/>
      <c r="AV308" s="138"/>
      <c r="AW308" s="138"/>
      <c r="AX308" s="138"/>
      <c r="AY308" s="138"/>
      <c r="AZ308" s="138"/>
      <c r="BA308" s="138"/>
      <c r="BB308" s="138"/>
      <c r="BC308" s="138"/>
      <c r="BD308" s="138"/>
      <c r="BE308" s="138"/>
      <c r="BF308" s="138"/>
      <c r="BG308" s="86"/>
      <c r="BH308" s="87"/>
      <c r="BI308" s="138"/>
      <c r="BJ308" s="138"/>
      <c r="BK308" s="138"/>
      <c r="BL308" s="138"/>
      <c r="BM308" s="138"/>
      <c r="BN308" s="138"/>
      <c r="BO308" s="86"/>
      <c r="BQ308" s="132"/>
      <c r="BR308" s="124"/>
    </row>
    <row r="309" customFormat="false" ht="12" hidden="false" customHeight="true" outlineLevel="0" collapsed="false">
      <c r="A309" s="136" t="s">
        <v>327</v>
      </c>
      <c r="B309" s="136"/>
      <c r="C309" s="137" t="n">
        <v>259.878</v>
      </c>
      <c r="D309" s="137" t="n">
        <v>6261.63769721027</v>
      </c>
      <c r="E309" s="137" t="n">
        <v>22491.8300631257</v>
      </c>
      <c r="F309" s="137" t="n">
        <v>11923.8314967591</v>
      </c>
      <c r="G309" s="137" t="n">
        <v>38424.4257760627</v>
      </c>
      <c r="H309" s="137"/>
      <c r="I309" s="137"/>
      <c r="J309" s="11"/>
      <c r="K309" s="138"/>
      <c r="L309" s="138" t="n">
        <v>0</v>
      </c>
      <c r="M309" s="138" t="n">
        <v>1040.29478165301</v>
      </c>
      <c r="N309" s="138" t="n">
        <v>2964.32633284729</v>
      </c>
      <c r="O309" s="138" t="n">
        <v>5736.26258225281</v>
      </c>
      <c r="P309" s="138" t="n">
        <v>9282.37263889387</v>
      </c>
      <c r="Q309" s="138" t="n">
        <v>13599.3365399924</v>
      </c>
      <c r="R309" s="138" t="n">
        <v>18209.5042264781</v>
      </c>
      <c r="S309" s="138" t="n">
        <v>23325.9058870393</v>
      </c>
      <c r="T309" s="138" t="n">
        <v>28450.8027127756</v>
      </c>
      <c r="U309" s="138" t="n">
        <v>34526.5296846921</v>
      </c>
      <c r="V309" s="138" t="n">
        <v>52750.6727369554</v>
      </c>
      <c r="W309" s="86" t="n">
        <v>195.006768218373</v>
      </c>
      <c r="X309" s="87"/>
      <c r="Y309" s="138"/>
      <c r="Z309" s="138" t="n">
        <v>0</v>
      </c>
      <c r="AA309" s="138" t="n">
        <v>1023.66974939205</v>
      </c>
      <c r="AB309" s="138" t="n">
        <v>2906.7217033062</v>
      </c>
      <c r="AC309" s="138" t="n">
        <v>5630.42012274772</v>
      </c>
      <c r="AD309" s="138" t="n">
        <v>9047.24386528637</v>
      </c>
      <c r="AE309" s="138" t="n">
        <v>13232.6301035458</v>
      </c>
      <c r="AF309" s="138" t="n">
        <v>17618.9452939913</v>
      </c>
      <c r="AG309" s="138" t="n">
        <v>22579.4030578543</v>
      </c>
      <c r="AH309" s="138" t="n">
        <v>27539.8608217172</v>
      </c>
      <c r="AI309" s="138" t="n">
        <v>33269.6908203765</v>
      </c>
      <c r="AJ309" s="138" t="n">
        <v>50938.3763323411</v>
      </c>
      <c r="AK309" s="86" t="n">
        <v>51.2324693550397</v>
      </c>
      <c r="AL309" s="87"/>
      <c r="AM309" s="138"/>
      <c r="AN309" s="138"/>
      <c r="AO309" s="138"/>
      <c r="AP309" s="138"/>
      <c r="AQ309" s="138"/>
      <c r="AR309" s="138"/>
      <c r="AS309" s="121"/>
      <c r="AT309" s="87"/>
      <c r="AU309" s="138"/>
      <c r="AV309" s="138"/>
      <c r="AW309" s="138"/>
      <c r="AX309" s="138"/>
      <c r="AY309" s="138"/>
      <c r="AZ309" s="138"/>
      <c r="BA309" s="138"/>
      <c r="BB309" s="138"/>
      <c r="BC309" s="138"/>
      <c r="BD309" s="138"/>
      <c r="BE309" s="138"/>
      <c r="BF309" s="138"/>
      <c r="BG309" s="86"/>
      <c r="BH309" s="87"/>
      <c r="BI309" s="138"/>
      <c r="BJ309" s="138"/>
      <c r="BK309" s="138"/>
      <c r="BL309" s="138"/>
      <c r="BM309" s="138"/>
      <c r="BN309" s="138"/>
      <c r="BO309" s="86"/>
      <c r="BQ309" s="132"/>
      <c r="BR309" s="124"/>
    </row>
    <row r="310" customFormat="false" ht="12" hidden="false" customHeight="true" outlineLevel="0" collapsed="false">
      <c r="A310" s="136" t="s">
        <v>334</v>
      </c>
      <c r="B310" s="136"/>
      <c r="C310" s="137" t="n">
        <v>12000</v>
      </c>
      <c r="D310" s="137" t="n">
        <v>45121.9889797184</v>
      </c>
      <c r="E310" s="137" t="n">
        <v>90243.9779594368</v>
      </c>
      <c r="F310" s="137" t="n">
        <v>70572.8658616223</v>
      </c>
      <c r="G310" s="137" t="n">
        <v>141145.731723245</v>
      </c>
      <c r="H310" s="137"/>
      <c r="I310" s="137"/>
      <c r="J310" s="11"/>
      <c r="K310" s="138"/>
      <c r="L310" s="138" t="n">
        <v>6155.6707478627</v>
      </c>
      <c r="M310" s="138" t="n">
        <v>18454.7132011348</v>
      </c>
      <c r="N310" s="138" t="n">
        <v>30753.755654407</v>
      </c>
      <c r="O310" s="138" t="n">
        <v>43052.7981076791</v>
      </c>
      <c r="P310" s="138" t="n">
        <v>55351.8405609512</v>
      </c>
      <c r="Q310" s="138" t="n">
        <v>67650.8830142233</v>
      </c>
      <c r="R310" s="138" t="n">
        <v>79949.9254674955</v>
      </c>
      <c r="S310" s="138" t="n">
        <v>92248.9679207676</v>
      </c>
      <c r="T310" s="138" t="n">
        <v>104548.01037404</v>
      </c>
      <c r="U310" s="138" t="n">
        <v>116847.052827312</v>
      </c>
      <c r="V310" s="138" t="n">
        <v>153738.030665902</v>
      </c>
      <c r="W310" s="86" t="n">
        <v>1264.62431724786</v>
      </c>
      <c r="X310" s="87"/>
      <c r="Y310" s="138"/>
      <c r="Z310" s="138" t="n">
        <v>6795.17214647064</v>
      </c>
      <c r="AA310" s="138" t="n">
        <v>20371.9396718865</v>
      </c>
      <c r="AB310" s="138" t="n">
        <v>34015.8990967528</v>
      </c>
      <c r="AC310" s="138" t="n">
        <v>47619.5380076717</v>
      </c>
      <c r="AD310" s="138" t="n">
        <v>61223.1769185906</v>
      </c>
      <c r="AE310" s="138" t="n">
        <v>74826.8158295095</v>
      </c>
      <c r="AF310" s="138" t="n">
        <v>88430.4547404284</v>
      </c>
      <c r="AG310" s="138" t="n">
        <v>102034.093651347</v>
      </c>
      <c r="AH310" s="138" t="n">
        <v>115637.732562266</v>
      </c>
      <c r="AI310" s="138" t="n">
        <v>129241.371473185</v>
      </c>
      <c r="AJ310" s="138" t="n">
        <v>170045.486386487</v>
      </c>
      <c r="AK310" s="86" t="n">
        <v>319.254229479549</v>
      </c>
      <c r="AL310" s="87"/>
      <c r="AM310" s="138"/>
      <c r="AN310" s="138"/>
      <c r="AO310" s="138"/>
      <c r="AP310" s="138"/>
      <c r="AQ310" s="138"/>
      <c r="AR310" s="138"/>
      <c r="AS310" s="121"/>
      <c r="AT310" s="87"/>
      <c r="AU310" s="138"/>
      <c r="AV310" s="138"/>
      <c r="AW310" s="138"/>
      <c r="AX310" s="138"/>
      <c r="AY310" s="138"/>
      <c r="AZ310" s="138"/>
      <c r="BA310" s="138"/>
      <c r="BB310" s="138"/>
      <c r="BC310" s="138"/>
      <c r="BD310" s="138"/>
      <c r="BE310" s="138"/>
      <c r="BF310" s="138"/>
      <c r="BG310" s="86"/>
      <c r="BH310" s="87"/>
      <c r="BI310" s="138"/>
      <c r="BJ310" s="138"/>
      <c r="BK310" s="138"/>
      <c r="BL310" s="138"/>
      <c r="BM310" s="138"/>
      <c r="BN310" s="138"/>
      <c r="BO310" s="86"/>
      <c r="BQ310" s="132"/>
      <c r="BR310" s="124"/>
    </row>
    <row r="311" customFormat="false" ht="12" hidden="false" customHeight="true" outlineLevel="0" collapsed="false">
      <c r="A311" s="136" t="s">
        <v>335</v>
      </c>
      <c r="B311" s="136"/>
      <c r="C311" s="137" t="n">
        <v>1759.62</v>
      </c>
      <c r="D311" s="137" t="n">
        <v>6616.46285404101</v>
      </c>
      <c r="E311" s="137" t="n">
        <v>7372.76789979718</v>
      </c>
      <c r="F311" s="137" t="n">
        <v>11579.7723413883</v>
      </c>
      <c r="G311" s="137" t="n">
        <v>20253.2646827765</v>
      </c>
      <c r="H311" s="137"/>
      <c r="I311" s="137"/>
      <c r="J311" s="11"/>
      <c r="K311" s="138"/>
      <c r="L311" s="138" t="n">
        <v>902.636780112847</v>
      </c>
      <c r="M311" s="138" t="n">
        <v>2706.10687024841</v>
      </c>
      <c r="N311" s="138" t="n">
        <v>4509.57696038396</v>
      </c>
      <c r="O311" s="138" t="n">
        <v>6313.04705051952</v>
      </c>
      <c r="P311" s="138" t="n">
        <v>7198.30721280476</v>
      </c>
      <c r="Q311" s="138" t="n">
        <v>7259.80242507112</v>
      </c>
      <c r="R311" s="138" t="n">
        <v>7321.29763733748</v>
      </c>
      <c r="S311" s="138" t="n">
        <v>7382.79284960384</v>
      </c>
      <c r="T311" s="138" t="n">
        <v>7444.2880618702</v>
      </c>
      <c r="U311" s="138" t="n">
        <v>7505.78327413656</v>
      </c>
      <c r="V311" s="138" t="n">
        <v>7690.23816332951</v>
      </c>
      <c r="W311" s="86" t="n">
        <v>153.376624226572</v>
      </c>
      <c r="X311" s="87"/>
      <c r="Y311" s="138"/>
      <c r="Z311" s="138" t="n">
        <v>1195.74519857006</v>
      </c>
      <c r="AA311" s="138" t="n">
        <v>3584.84649441433</v>
      </c>
      <c r="AB311" s="138" t="n">
        <v>5969.58031679433</v>
      </c>
      <c r="AC311" s="138" t="n">
        <v>8356.9349725809</v>
      </c>
      <c r="AD311" s="138" t="n">
        <v>10430.6840274638</v>
      </c>
      <c r="AE311" s="138" t="n">
        <v>12102.5880442317</v>
      </c>
      <c r="AF311" s="138" t="n">
        <v>13774.4920609996</v>
      </c>
      <c r="AG311" s="138" t="n">
        <v>15446.3960777674</v>
      </c>
      <c r="AH311" s="138" t="n">
        <v>17118.3000945353</v>
      </c>
      <c r="AI311" s="138" t="n">
        <v>18790.2041113032</v>
      </c>
      <c r="AJ311" s="138" t="n">
        <v>23805.0802095984</v>
      </c>
      <c r="AK311" s="86" t="n">
        <v>52.5422500078271</v>
      </c>
      <c r="AL311" s="87"/>
      <c r="AM311" s="138"/>
      <c r="AN311" s="138"/>
      <c r="AO311" s="138"/>
      <c r="AP311" s="138"/>
      <c r="AQ311" s="138"/>
      <c r="AR311" s="138"/>
      <c r="AS311" s="121"/>
      <c r="AT311" s="87"/>
      <c r="AU311" s="138"/>
      <c r="AV311" s="138"/>
      <c r="AW311" s="138"/>
      <c r="AX311" s="138"/>
      <c r="AY311" s="138"/>
      <c r="AZ311" s="138"/>
      <c r="BA311" s="138"/>
      <c r="BB311" s="138"/>
      <c r="BC311" s="138"/>
      <c r="BD311" s="138"/>
      <c r="BE311" s="138"/>
      <c r="BF311" s="138"/>
      <c r="BG311" s="86"/>
      <c r="BH311" s="87"/>
      <c r="BI311" s="138"/>
      <c r="BJ311" s="138"/>
      <c r="BK311" s="138"/>
      <c r="BL311" s="138"/>
      <c r="BM311" s="138"/>
      <c r="BN311" s="138"/>
      <c r="BO311" s="86"/>
      <c r="BQ311" s="132"/>
      <c r="BR311" s="124"/>
    </row>
    <row r="312" customFormat="false" ht="12.75" hidden="false" customHeight="false" outlineLevel="0" collapsed="false">
      <c r="A312" s="136" t="s">
        <v>336</v>
      </c>
      <c r="B312" s="136" t="s">
        <v>337</v>
      </c>
      <c r="C312" s="137" t="n">
        <v>13759.62</v>
      </c>
      <c r="D312" s="137" t="n">
        <v>51738.4518337594</v>
      </c>
      <c r="E312" s="137" t="n">
        <v>97616.745859234</v>
      </c>
      <c r="F312" s="137" t="n">
        <v>81281.3682541016</v>
      </c>
      <c r="G312" s="137" t="n">
        <v>159656.456508203</v>
      </c>
      <c r="H312" s="137"/>
      <c r="I312" s="137"/>
      <c r="J312" s="11"/>
      <c r="K312" s="138"/>
      <c r="L312" s="138" t="n">
        <v>7058.30752797554</v>
      </c>
      <c r="M312" s="138" t="n">
        <v>21160.8200713832</v>
      </c>
      <c r="N312" s="138" t="n">
        <v>35263.3326147909</v>
      </c>
      <c r="O312" s="138" t="n">
        <v>49365.8451581986</v>
      </c>
      <c r="P312" s="138" t="n">
        <v>62550.147773756</v>
      </c>
      <c r="Q312" s="138" t="n">
        <v>74910.6854392944</v>
      </c>
      <c r="R312" s="138" t="n">
        <v>87271.2231048329</v>
      </c>
      <c r="S312" s="138" t="n">
        <v>99631.7607703715</v>
      </c>
      <c r="T312" s="138" t="n">
        <v>111992.29843591</v>
      </c>
      <c r="U312" s="138" t="n">
        <v>124352.836101448</v>
      </c>
      <c r="V312" s="138" t="n">
        <v>161428.268829231</v>
      </c>
      <c r="W312" s="86" t="n">
        <v>1418.00094147443</v>
      </c>
      <c r="X312" s="87"/>
      <c r="Y312" s="138"/>
      <c r="Z312" s="138" t="n">
        <v>7920.30942070825</v>
      </c>
      <c r="AA312" s="138" t="n">
        <v>23745.1034680774</v>
      </c>
      <c r="AB312" s="138" t="n">
        <v>39565.5300419822</v>
      </c>
      <c r="AC312" s="138" t="n">
        <v>55388.5774492937</v>
      </c>
      <c r="AD312" s="138" t="n">
        <v>70898.0192557015</v>
      </c>
      <c r="AE312" s="138" t="n">
        <v>86005.6160239942</v>
      </c>
      <c r="AF312" s="138" t="n">
        <v>101113.212792287</v>
      </c>
      <c r="AG312" s="138" t="n">
        <v>116220.80956058</v>
      </c>
      <c r="AH312" s="138" t="n">
        <v>131328.406328872</v>
      </c>
      <c r="AI312" s="138" t="n">
        <v>146436.003097165</v>
      </c>
      <c r="AJ312" s="138" t="n">
        <v>191751.239603659</v>
      </c>
      <c r="AK312" s="86" t="n">
        <v>367.893783776962</v>
      </c>
      <c r="AL312" s="87"/>
      <c r="AM312" s="138"/>
      <c r="AN312" s="138"/>
      <c r="AO312" s="138"/>
      <c r="AP312" s="138"/>
      <c r="AQ312" s="138"/>
      <c r="AR312" s="138"/>
      <c r="AS312" s="86"/>
      <c r="AT312" s="87"/>
      <c r="AU312" s="138"/>
      <c r="AV312" s="138"/>
      <c r="AW312" s="138"/>
      <c r="AX312" s="138"/>
      <c r="AY312" s="138"/>
      <c r="AZ312" s="138"/>
      <c r="BA312" s="138"/>
      <c r="BB312" s="138"/>
      <c r="BC312" s="138"/>
      <c r="BD312" s="138"/>
      <c r="BE312" s="138"/>
      <c r="BF312" s="138"/>
      <c r="BG312" s="86"/>
      <c r="BH312" s="87"/>
      <c r="BI312" s="138"/>
      <c r="BJ312" s="138"/>
      <c r="BK312" s="138"/>
      <c r="BL312" s="138"/>
      <c r="BM312" s="138"/>
      <c r="BN312" s="138"/>
      <c r="BO312" s="86"/>
      <c r="BQ312" s="132" t="n">
        <v>1785.8947252514</v>
      </c>
      <c r="BR312" s="124" t="n">
        <v>-207.967151517411</v>
      </c>
    </row>
    <row r="313" customFormat="false" ht="12" hidden="false" customHeight="true" outlineLevel="0" collapsed="false">
      <c r="A313" s="136" t="s">
        <v>338</v>
      </c>
      <c r="B313" s="136"/>
      <c r="C313" s="139" t="n">
        <v>22.0581527687538</v>
      </c>
      <c r="D313" s="139" t="n">
        <v>32.2719360490314</v>
      </c>
      <c r="E313" s="139" t="n">
        <v>35.4878636420326</v>
      </c>
      <c r="F313" s="139" t="n">
        <v>41.6129386740484</v>
      </c>
      <c r="G313" s="139" t="n">
        <v>48.163235182792</v>
      </c>
      <c r="H313" s="137"/>
      <c r="I313" s="137"/>
      <c r="J313" s="11"/>
      <c r="K313" s="138"/>
      <c r="L313" s="140" t="n">
        <v>20.1694523540621</v>
      </c>
      <c r="M313" s="140" t="n">
        <v>25.0855887710049</v>
      </c>
      <c r="N313" s="140" t="n">
        <v>28.5757092590148</v>
      </c>
      <c r="O313" s="140" t="n">
        <v>31.7893538545232</v>
      </c>
      <c r="P313" s="140" t="n">
        <v>33.149078344484</v>
      </c>
      <c r="Q313" s="140" t="n">
        <v>33.7705389984416</v>
      </c>
      <c r="R313" s="140" t="n">
        <v>34.5519286920114</v>
      </c>
      <c r="S313" s="140" t="n">
        <v>35.647541517721</v>
      </c>
      <c r="T313" s="140" t="n">
        <v>36.5088952823439</v>
      </c>
      <c r="U313" s="140" t="n">
        <v>37.9636365854373</v>
      </c>
      <c r="V313" s="140" t="n">
        <v>40.9908511502858</v>
      </c>
      <c r="W313" s="139" t="n">
        <v>31.0149032402618</v>
      </c>
      <c r="X313" s="87"/>
      <c r="Y313" s="138"/>
      <c r="Z313" s="140" t="n">
        <v>28.4963502410178</v>
      </c>
      <c r="AA313" s="140" t="n">
        <v>32.8074274732912</v>
      </c>
      <c r="AB313" s="140" t="n">
        <v>35.8240198661597</v>
      </c>
      <c r="AC313" s="140" t="n">
        <v>38.6427278042473</v>
      </c>
      <c r="AD313" s="140" t="n">
        <v>40.5533654080015</v>
      </c>
      <c r="AE313" s="140" t="n">
        <v>42.0103438310985</v>
      </c>
      <c r="AF313" s="140" t="n">
        <v>43.2306569445584</v>
      </c>
      <c r="AG313" s="140" t="n">
        <v>44.6277220572599</v>
      </c>
      <c r="AH313" s="140" t="n">
        <v>45.7033594305752</v>
      </c>
      <c r="AI313" s="140" t="n">
        <v>47.0824510851457</v>
      </c>
      <c r="AJ313" s="140" t="n">
        <v>50.1669537715173</v>
      </c>
      <c r="AK313" s="139" t="n">
        <v>40.9336424245591</v>
      </c>
      <c r="AL313" s="87"/>
      <c r="AM313" s="138"/>
      <c r="AN313" s="138"/>
      <c r="AO313" s="138"/>
      <c r="AP313" s="138"/>
      <c r="AQ313" s="138"/>
      <c r="AR313" s="138"/>
      <c r="AS313" s="86"/>
      <c r="AT313" s="87"/>
      <c r="AU313" s="138"/>
      <c r="AV313" s="138"/>
      <c r="AW313" s="138"/>
      <c r="AX313" s="138"/>
      <c r="AY313" s="138"/>
      <c r="AZ313" s="138"/>
      <c r="BA313" s="138"/>
      <c r="BB313" s="138"/>
      <c r="BC313" s="138"/>
      <c r="BD313" s="138"/>
      <c r="BE313" s="138"/>
      <c r="BF313" s="138"/>
      <c r="BG313" s="86"/>
      <c r="BH313" s="87"/>
      <c r="BI313" s="138"/>
      <c r="BJ313" s="138"/>
      <c r="BK313" s="138"/>
      <c r="BL313" s="138"/>
      <c r="BM313" s="138"/>
      <c r="BN313" s="138"/>
      <c r="BO313" s="86"/>
      <c r="BQ313" s="132"/>
      <c r="BR313" s="124"/>
    </row>
    <row r="314" customFormat="false" ht="12" hidden="false" customHeight="true" outlineLevel="0" collapsed="false">
      <c r="A314" s="141" t="s">
        <v>339</v>
      </c>
      <c r="B314" s="141" t="s">
        <v>340</v>
      </c>
      <c r="C314" s="142" t="n">
        <v>866.118010560002</v>
      </c>
      <c r="D314" s="142" t="n">
        <v>-4481.9955705227</v>
      </c>
      <c r="E314" s="142" t="n">
        <v>-6453.78550180119</v>
      </c>
      <c r="F314" s="142" t="n">
        <v>-2451.61395148563</v>
      </c>
      <c r="G314" s="142" t="n">
        <v>-3177.33023869219</v>
      </c>
      <c r="H314" s="142" t="n">
        <v>0</v>
      </c>
      <c r="I314" s="142" t="n">
        <v>0</v>
      </c>
      <c r="J314" s="142"/>
      <c r="K314" s="142"/>
      <c r="L314" s="142" t="n">
        <v>-50.860209382914</v>
      </c>
      <c r="M314" s="142" t="n">
        <v>-1199.28355091146</v>
      </c>
      <c r="N314" s="142" t="n">
        <v>-2024.71467099181</v>
      </c>
      <c r="O314" s="142" t="n">
        <v>-2632.91750246062</v>
      </c>
      <c r="P314" s="142" t="n">
        <v>-3119.09577747275</v>
      </c>
      <c r="Q314" s="142" t="n">
        <v>-3209.17888580546</v>
      </c>
      <c r="R314" s="142" t="n">
        <v>-3216.73714824118</v>
      </c>
      <c r="S314" s="142" t="n">
        <v>-3730.52938475239</v>
      </c>
      <c r="T314" s="142" t="n">
        <v>-3886.03375830347</v>
      </c>
      <c r="U314" s="142" t="n">
        <v>-4305.31695975087</v>
      </c>
      <c r="V314" s="142" t="n">
        <v>-5562.9569224923</v>
      </c>
      <c r="W314" s="142" t="n">
        <v>-61.0255467923739</v>
      </c>
      <c r="X314" s="142"/>
      <c r="Y314" s="142"/>
      <c r="Z314" s="142" t="n">
        <v>-862.02183485386</v>
      </c>
      <c r="AA314" s="142" t="n">
        <v>-3480.1501692121</v>
      </c>
      <c r="AB314" s="142" t="n">
        <v>-5540.82830042944</v>
      </c>
      <c r="AC314" s="142" t="n">
        <v>-7038.4051205451</v>
      </c>
      <c r="AD314" s="142" t="n">
        <v>-8267.22807311916</v>
      </c>
      <c r="AE314" s="142" t="n">
        <v>-9067.43950143139</v>
      </c>
      <c r="AF314" s="142" t="n">
        <v>-10068.5798819297</v>
      </c>
      <c r="AG314" s="142" t="n">
        <v>-11408.9936159836</v>
      </c>
      <c r="AH314" s="142" t="n">
        <v>-11817.4483184679</v>
      </c>
      <c r="AI314" s="142" t="n">
        <v>-12995.2752557485</v>
      </c>
      <c r="AJ314" s="142" t="n">
        <v>-17010.2275851077</v>
      </c>
      <c r="AK314" s="142" t="n">
        <v>-42.758183455973</v>
      </c>
      <c r="AL314" s="142"/>
      <c r="AM314" s="142"/>
      <c r="AN314" s="142" t="n">
        <v>-15.6493828487046</v>
      </c>
      <c r="AO314" s="142" t="n">
        <v>-114.685709228233</v>
      </c>
      <c r="AP314" s="142" t="n">
        <v>-191.117371492968</v>
      </c>
      <c r="AQ314" s="142" t="n">
        <v>-267.549033757692</v>
      </c>
      <c r="AR314" s="142" t="n">
        <v>-464.876825226325</v>
      </c>
      <c r="AS314" s="142" t="n">
        <v>0.710063169620042</v>
      </c>
      <c r="AT314" s="142"/>
      <c r="AU314" s="142"/>
      <c r="AV314" s="142" t="n">
        <v>0</v>
      </c>
      <c r="AW314" s="142" t="n">
        <v>-75.9348564600114</v>
      </c>
      <c r="AX314" s="142" t="n">
        <v>-152.366518724746</v>
      </c>
      <c r="AY314" s="142" t="n">
        <v>-228.798180989477</v>
      </c>
      <c r="AZ314" s="142" t="n">
        <v>-305.229843254201</v>
      </c>
      <c r="BA314" s="142" t="n">
        <v>-381.661505518947</v>
      </c>
      <c r="BB314" s="142" t="n">
        <v>-458.093167783663</v>
      </c>
      <c r="BC314" s="142" t="n">
        <v>-534.524830048409</v>
      </c>
      <c r="BD314" s="142" t="n">
        <v>-610.956492313126</v>
      </c>
      <c r="BE314" s="142" t="n">
        <v>-687.388154577886</v>
      </c>
      <c r="BF314" s="142" t="n">
        <v>-916.644925540924</v>
      </c>
      <c r="BG314" s="142" t="n">
        <v>4.84655014152503</v>
      </c>
      <c r="BH314" s="142"/>
      <c r="BI314" s="142" t="n">
        <v>0</v>
      </c>
      <c r="BJ314" s="142" t="n">
        <v>-38.2540469634996</v>
      </c>
      <c r="BK314" s="142" t="n">
        <v>-114.685709228233</v>
      </c>
      <c r="BL314" s="142" t="n">
        <v>-191.117371492968</v>
      </c>
      <c r="BM314" s="142" t="n">
        <v>-267.549033757692</v>
      </c>
      <c r="BN314" s="142" t="n">
        <v>-489.938499482596</v>
      </c>
      <c r="BO314" s="142" t="n">
        <v>3.94568745653594</v>
      </c>
      <c r="BQ314" s="90"/>
      <c r="BR314" s="124"/>
    </row>
    <row r="315" customFormat="false" ht="12.75" hidden="false" customHeight="false" outlineLevel="0" collapsed="false">
      <c r="A315" s="143" t="s">
        <v>362</v>
      </c>
      <c r="B315" s="143" t="s">
        <v>342</v>
      </c>
      <c r="C315" s="144" t="n">
        <v>8.78559824295504</v>
      </c>
      <c r="D315" s="144" t="n">
        <v>-11.3400927169089</v>
      </c>
      <c r="E315" s="144" t="n">
        <v>-9.29559426589816</v>
      </c>
      <c r="F315" s="144" t="n">
        <v>-4.9121270777906</v>
      </c>
      <c r="G315" s="144" t="n">
        <v>-3.69723239132577</v>
      </c>
      <c r="H315" s="144" t="n">
        <v>0</v>
      </c>
      <c r="I315" s="144" t="n">
        <v>0</v>
      </c>
      <c r="J315" s="144"/>
      <c r="K315" s="144"/>
      <c r="L315" s="144" t="n">
        <v>-0.89455280985378</v>
      </c>
      <c r="M315" s="144" t="n">
        <v>-7.03318384461795</v>
      </c>
      <c r="N315" s="144" t="n">
        <v>-7.4407127910711</v>
      </c>
      <c r="O315" s="144" t="n">
        <v>-7.25208160711688</v>
      </c>
      <c r="P315" s="144" t="n">
        <v>-6.94143591584602</v>
      </c>
      <c r="Q315" s="144" t="n">
        <v>-6.07544483095944</v>
      </c>
      <c r="R315" s="144" t="n">
        <v>-5.33154348133987</v>
      </c>
      <c r="S315" s="144" t="n">
        <v>-5.49852379973708</v>
      </c>
      <c r="T315" s="144" t="n">
        <v>-5.18198766089555</v>
      </c>
      <c r="U315" s="144" t="n">
        <v>-5.28588614279757</v>
      </c>
      <c r="V315" s="144" t="n">
        <v>-5.51768955671772</v>
      </c>
      <c r="W315" s="144" t="n">
        <v>-5.87216120749286</v>
      </c>
      <c r="X315" s="144"/>
      <c r="Y315" s="144"/>
      <c r="Z315" s="144" t="n">
        <v>-13.2103901530354</v>
      </c>
      <c r="AA315" s="144" t="n">
        <v>-17.9065241679823</v>
      </c>
      <c r="AB315" s="144" t="n">
        <v>-17.9127038188467</v>
      </c>
      <c r="AC315" s="144" t="n">
        <v>-17.1570809051783</v>
      </c>
      <c r="AD315" s="144" t="n">
        <v>-16.3987679800581</v>
      </c>
      <c r="AE315" s="144" t="n">
        <v>-15.3837165160948</v>
      </c>
      <c r="AF315" s="144" t="n">
        <v>-14.9230722034722</v>
      </c>
      <c r="AG315" s="144" t="n">
        <v>-15.0587728288055</v>
      </c>
      <c r="AH315" s="144" t="n">
        <v>-14.2165884544272</v>
      </c>
      <c r="AI315" s="144" t="n">
        <v>-14.3617023618699</v>
      </c>
      <c r="AJ315" s="144" t="n">
        <v>-15.1113757150449</v>
      </c>
      <c r="AK315" s="144" t="n">
        <v>-16.441683625188</v>
      </c>
      <c r="AL315" s="144"/>
      <c r="AM315" s="144"/>
      <c r="AN315" s="144" t="n">
        <v>-0.247429798575102</v>
      </c>
      <c r="AO315" s="144" t="n">
        <v>-0.563783876510975</v>
      </c>
      <c r="AP315" s="144" t="n">
        <v>-0.563783876510977</v>
      </c>
      <c r="AQ315" s="144" t="n">
        <v>-0.563783876510955</v>
      </c>
      <c r="AR315" s="144" t="n">
        <v>-0.563783876510975</v>
      </c>
      <c r="AS315" s="144" t="n">
        <v>0.880098163870114</v>
      </c>
      <c r="AT315" s="144"/>
      <c r="AU315" s="144"/>
      <c r="AV315" s="144" t="n">
        <v>0</v>
      </c>
      <c r="AW315" s="144" t="n">
        <v>-0.385284247485502</v>
      </c>
      <c r="AX315" s="144" t="n">
        <v>-0.458028946601316</v>
      </c>
      <c r="AY315" s="144" t="n">
        <v>-0.488648983332908</v>
      </c>
      <c r="AZ315" s="144" t="n">
        <v>-0.5055188916863</v>
      </c>
      <c r="BA315" s="144" t="n">
        <v>-0.516202301006738</v>
      </c>
      <c r="BB315" s="144" t="n">
        <v>-0.523574966512931</v>
      </c>
      <c r="BC315" s="144" t="n">
        <v>-0.528969397194437</v>
      </c>
      <c r="BD315" s="144" t="n">
        <v>-0.533087610741651</v>
      </c>
      <c r="BE315" s="144" t="n">
        <v>-0.536334593373542</v>
      </c>
      <c r="BF315" s="144" t="n">
        <v>-0.542946033245994</v>
      </c>
      <c r="BG315" s="144" t="n">
        <v>1.3106838259982</v>
      </c>
      <c r="BH315" s="144"/>
      <c r="BI315" s="144"/>
      <c r="BJ315" s="144" t="n">
        <v>-0.563783876510978</v>
      </c>
      <c r="BK315" s="144" t="n">
        <v>-0.563783876510975</v>
      </c>
      <c r="BL315" s="144" t="n">
        <v>-0.563783876510977</v>
      </c>
      <c r="BM315" s="144" t="n">
        <v>-0.563783876510955</v>
      </c>
      <c r="BN315" s="144" t="n">
        <v>-0.56378387651097</v>
      </c>
      <c r="BO315" s="144" t="n">
        <v>3.66638520603768</v>
      </c>
      <c r="BQ315" s="90"/>
      <c r="BR315" s="124"/>
    </row>
    <row r="316" customFormat="false" ht="12.75" hidden="false" customHeight="false" outlineLevel="0" collapsed="false">
      <c r="A316" s="11"/>
      <c r="B316" s="11"/>
      <c r="C316" s="11"/>
      <c r="D316" s="11"/>
      <c r="E316" s="11"/>
      <c r="F316" s="11"/>
      <c r="G316" s="11"/>
      <c r="H316" s="11"/>
      <c r="I316" s="11"/>
      <c r="J316" s="11"/>
      <c r="K316" s="11"/>
      <c r="L316" s="11"/>
      <c r="M316" s="11"/>
      <c r="N316" s="11"/>
      <c r="O316" s="11"/>
      <c r="P316" s="11"/>
      <c r="Q316" s="11"/>
      <c r="R316" s="11"/>
      <c r="S316" s="11"/>
      <c r="T316" s="11"/>
      <c r="U316" s="11"/>
      <c r="V316" s="11"/>
      <c r="W316" s="11"/>
      <c r="Y316" s="11"/>
      <c r="Z316" s="11"/>
      <c r="AA316" s="11"/>
      <c r="AB316" s="11"/>
      <c r="AC316" s="11"/>
      <c r="AD316" s="11"/>
      <c r="AE316" s="11"/>
      <c r="AF316" s="11"/>
      <c r="AG316" s="11"/>
      <c r="AH316" s="11"/>
      <c r="AI316" s="11"/>
      <c r="AJ316" s="11"/>
      <c r="AK316" s="11"/>
      <c r="AM316" s="11"/>
      <c r="AN316" s="11"/>
      <c r="AO316" s="11"/>
      <c r="AP316" s="11"/>
      <c r="AQ316" s="11"/>
      <c r="AR316" s="11"/>
      <c r="AS316" s="11"/>
      <c r="AU316" s="11"/>
      <c r="AV316" s="11"/>
      <c r="AW316" s="11"/>
      <c r="AX316" s="11"/>
      <c r="AY316" s="11"/>
      <c r="AZ316" s="11"/>
      <c r="BA316" s="11"/>
      <c r="BB316" s="11"/>
      <c r="BC316" s="11"/>
      <c r="BD316" s="11"/>
      <c r="BE316" s="11"/>
      <c r="BF316" s="11"/>
      <c r="BG316" s="11"/>
      <c r="BI316" s="11"/>
      <c r="BJ316" s="11"/>
      <c r="BK316" s="11"/>
      <c r="BL316" s="11"/>
      <c r="BM316" s="11"/>
      <c r="BN316" s="11"/>
      <c r="BO316" s="11"/>
      <c r="BQ316" s="90"/>
      <c r="BR316" s="124"/>
    </row>
    <row r="317" customFormat="false" ht="12.75" hidden="false" customHeight="false" outlineLevel="0" collapsed="false">
      <c r="A317" s="98" t="s">
        <v>343</v>
      </c>
      <c r="B317" s="98" t="s">
        <v>344</v>
      </c>
      <c r="C317" s="159" t="n">
        <v>0</v>
      </c>
      <c r="D317" s="159" t="n">
        <v>1.97356805028668</v>
      </c>
      <c r="E317" s="159" t="n">
        <v>1.88773278411507</v>
      </c>
      <c r="F317" s="159" t="n">
        <v>2.37327278475188</v>
      </c>
      <c r="G317" s="159" t="n">
        <v>2.11592464553683</v>
      </c>
      <c r="H317" s="159" t="n">
        <v>0</v>
      </c>
      <c r="I317" s="159" t="n">
        <v>0</v>
      </c>
      <c r="J317" s="98"/>
      <c r="K317" s="87"/>
      <c r="L317" s="159" t="n">
        <v>2.32506940047073</v>
      </c>
      <c r="M317" s="159" t="n">
        <v>2.14663692959474</v>
      </c>
      <c r="N317" s="159" t="n">
        <v>2.04388065624959</v>
      </c>
      <c r="O317" s="159" t="n">
        <v>1.95933171471032</v>
      </c>
      <c r="P317" s="159" t="n">
        <v>1.94402221189474</v>
      </c>
      <c r="Q317" s="159" t="n">
        <v>2.00372275787839</v>
      </c>
      <c r="R317" s="159" t="n">
        <v>1.84309566947007</v>
      </c>
      <c r="S317" s="159" t="n">
        <v>1.89548186582535</v>
      </c>
      <c r="T317" s="159" t="n">
        <v>1.92541929322216</v>
      </c>
      <c r="U317" s="159" t="n">
        <v>1.71890863595991</v>
      </c>
      <c r="V317" s="159" t="n">
        <v>1.8336182102755</v>
      </c>
      <c r="W317" s="87"/>
      <c r="X317" s="87"/>
      <c r="Y317" s="87"/>
      <c r="Z317" s="159" t="n">
        <v>2.82169942065358</v>
      </c>
      <c r="AA317" s="159" t="n">
        <v>2.60557783467854</v>
      </c>
      <c r="AB317" s="159" t="n">
        <v>2.48175170574174</v>
      </c>
      <c r="AC317" s="159" t="n">
        <v>2.38010293564059</v>
      </c>
      <c r="AD317" s="159" t="n">
        <v>2.31703925503806</v>
      </c>
      <c r="AE317" s="159" t="n">
        <v>2.39491018084714</v>
      </c>
      <c r="AF317" s="159" t="n">
        <v>2.20850256902272</v>
      </c>
      <c r="AG317" s="159" t="n">
        <v>2.27439958040376</v>
      </c>
      <c r="AH317" s="159" t="n">
        <v>2.32750773785608</v>
      </c>
      <c r="AI317" s="159" t="n">
        <v>2.06827408897685</v>
      </c>
      <c r="AJ317" s="159" t="n">
        <v>2.20986454356822</v>
      </c>
      <c r="AK317" s="87"/>
      <c r="AL317" s="87"/>
      <c r="AM317" s="87"/>
      <c r="AN317" s="159" t="n">
        <v>1.0515257067454</v>
      </c>
      <c r="AO317" s="159" t="n">
        <v>2.43653154885177</v>
      </c>
      <c r="AP317" s="159" t="n">
        <v>2.43653154885175</v>
      </c>
      <c r="AQ317" s="159" t="n">
        <v>2.43653154885177</v>
      </c>
      <c r="AR317" s="159" t="n">
        <v>2.43653154885175</v>
      </c>
      <c r="AS317" s="159"/>
      <c r="AT317" s="87"/>
      <c r="AU317" s="87"/>
      <c r="AV317" s="159" t="n">
        <v>0</v>
      </c>
      <c r="AW317" s="159" t="n">
        <v>1.64934477417731</v>
      </c>
      <c r="AX317" s="159" t="n">
        <v>1.96834477275989</v>
      </c>
      <c r="AY317" s="159" t="n">
        <v>2.10335956819987</v>
      </c>
      <c r="AZ317" s="159" t="n">
        <v>2.17793355629445</v>
      </c>
      <c r="BA317" s="159" t="n">
        <v>2.22522938530665</v>
      </c>
      <c r="BB317" s="159" t="n">
        <v>2.25789990786138</v>
      </c>
      <c r="BC317" s="159" t="n">
        <v>2.28182057352793</v>
      </c>
      <c r="BD317" s="159" t="n">
        <v>2.30009135788358</v>
      </c>
      <c r="BE317" s="159" t="n">
        <v>2.31450252650181</v>
      </c>
      <c r="BF317" s="159" t="n">
        <v>2.34386171933429</v>
      </c>
      <c r="BG317" s="87"/>
      <c r="BH317" s="87"/>
      <c r="BI317" s="87"/>
      <c r="BJ317" s="159" t="n">
        <v>2.43653154885177</v>
      </c>
      <c r="BK317" s="159" t="n">
        <v>2.43653154885177</v>
      </c>
      <c r="BL317" s="159" t="n">
        <v>2.43653154885175</v>
      </c>
      <c r="BM317" s="159" t="n">
        <v>2.43653154885177</v>
      </c>
      <c r="BN317" s="159" t="n">
        <v>2.43653154885177</v>
      </c>
      <c r="BO317" s="87"/>
      <c r="BQ317" s="90"/>
      <c r="BR317" s="124"/>
    </row>
    <row r="318" customFormat="false" ht="12.75" hidden="false" customHeight="false" outlineLevel="0" collapsed="false">
      <c r="A318" s="98" t="s">
        <v>345</v>
      </c>
      <c r="B318" s="98" t="s">
        <v>346</v>
      </c>
      <c r="C318" s="120" t="n">
        <v>2.43653154885178</v>
      </c>
      <c r="D318" s="120" t="n">
        <v>2.43653154885178</v>
      </c>
      <c r="E318" s="120" t="n">
        <v>2.43653154885178</v>
      </c>
      <c r="F318" s="120" t="n">
        <v>2.43653154885178</v>
      </c>
      <c r="G318" s="120" t="n">
        <v>2.43653154885178</v>
      </c>
      <c r="H318" s="120" t="n">
        <v>2.43653154885178</v>
      </c>
      <c r="I318" s="120" t="n">
        <v>2.43653154885178</v>
      </c>
      <c r="J318" s="120"/>
      <c r="K318" s="120"/>
      <c r="L318" s="120" t="n">
        <v>2.43653154885178</v>
      </c>
      <c r="M318" s="120" t="n">
        <v>2.43653154885178</v>
      </c>
      <c r="N318" s="120" t="n">
        <v>2.43653154885178</v>
      </c>
      <c r="O318" s="120" t="n">
        <v>2.43653154885178</v>
      </c>
      <c r="P318" s="120" t="n">
        <v>2.43653154885178</v>
      </c>
      <c r="Q318" s="120" t="n">
        <v>2.43653154885178</v>
      </c>
      <c r="R318" s="120" t="n">
        <v>2.43653154885178</v>
      </c>
      <c r="S318" s="120" t="n">
        <v>2.43653154885178</v>
      </c>
      <c r="T318" s="120" t="n">
        <v>2.43653154885178</v>
      </c>
      <c r="U318" s="120" t="n">
        <v>2.43653154885178</v>
      </c>
      <c r="V318" s="120" t="n">
        <v>2.43653154885178</v>
      </c>
      <c r="W318" s="120"/>
      <c r="X318" s="120"/>
      <c r="Y318" s="120"/>
      <c r="Z318" s="120" t="n">
        <v>2.43653154885178</v>
      </c>
      <c r="AA318" s="120" t="n">
        <v>2.43653154885178</v>
      </c>
      <c r="AB318" s="120" t="n">
        <v>2.43653154885178</v>
      </c>
      <c r="AC318" s="120" t="n">
        <v>2.43653154885178</v>
      </c>
      <c r="AD318" s="120" t="n">
        <v>2.43653154885178</v>
      </c>
      <c r="AE318" s="120" t="n">
        <v>2.43653154885178</v>
      </c>
      <c r="AF318" s="120" t="n">
        <v>2.43653154885178</v>
      </c>
      <c r="AG318" s="120" t="n">
        <v>2.43653154885178</v>
      </c>
      <c r="AH318" s="120" t="n">
        <v>2.43653154885178</v>
      </c>
      <c r="AI318" s="120" t="n">
        <v>2.43653154885178</v>
      </c>
      <c r="AJ318" s="120" t="n">
        <v>2.43653154885178</v>
      </c>
      <c r="AK318" s="87"/>
      <c r="AL318" s="120"/>
      <c r="AM318" s="120"/>
      <c r="AN318" s="120" t="n">
        <v>2.43653154885178</v>
      </c>
      <c r="AO318" s="120" t="n">
        <v>2.43653154885178</v>
      </c>
      <c r="AP318" s="120" t="n">
        <v>2.43653154885178</v>
      </c>
      <c r="AQ318" s="120" t="n">
        <v>2.43653154885178</v>
      </c>
      <c r="AR318" s="120" t="n">
        <v>2.43653154885178</v>
      </c>
      <c r="AS318" s="120" t="n">
        <v>2.43653154885178</v>
      </c>
      <c r="AT318" s="120"/>
      <c r="AU318" s="120"/>
      <c r="AV318" s="120" t="n">
        <v>2.43653154885178</v>
      </c>
      <c r="AW318" s="120" t="n">
        <v>2.43653154885178</v>
      </c>
      <c r="AX318" s="120" t="n">
        <v>2.43653154885178</v>
      </c>
      <c r="AY318" s="120" t="n">
        <v>2.43653154885178</v>
      </c>
      <c r="AZ318" s="120" t="n">
        <v>2.43653154885178</v>
      </c>
      <c r="BA318" s="120" t="n">
        <v>2.43653154885178</v>
      </c>
      <c r="BB318" s="120" t="n">
        <v>2.43653154885178</v>
      </c>
      <c r="BC318" s="120" t="n">
        <v>2.43653154885178</v>
      </c>
      <c r="BD318" s="120" t="n">
        <v>2.43653154885178</v>
      </c>
      <c r="BE318" s="120" t="n">
        <v>2.43653154885178</v>
      </c>
      <c r="BF318" s="120" t="n">
        <v>2.43653154885178</v>
      </c>
      <c r="BG318" s="120"/>
      <c r="BH318" s="120"/>
      <c r="BI318" s="120"/>
      <c r="BJ318" s="120" t="n">
        <v>2.43653154885178</v>
      </c>
      <c r="BK318" s="120" t="n">
        <v>2.43653154885178</v>
      </c>
      <c r="BL318" s="120" t="n">
        <v>2.43653154885178</v>
      </c>
      <c r="BM318" s="120" t="n">
        <v>2.43653154885178</v>
      </c>
      <c r="BN318" s="120" t="n">
        <v>2.43653154885178</v>
      </c>
      <c r="BO318" s="87"/>
      <c r="BQ318" s="90"/>
      <c r="BR318" s="124"/>
    </row>
    <row r="319" customFormat="false" ht="12.75" hidden="false" customHeight="false" outlineLevel="0" collapsed="false">
      <c r="A319" s="98" t="s">
        <v>347</v>
      </c>
      <c r="B319" s="98" t="s">
        <v>348</v>
      </c>
      <c r="C319" s="159" t="n">
        <v>-2.43653154885178</v>
      </c>
      <c r="D319" s="159" t="n">
        <v>-0.462963498565097</v>
      </c>
      <c r="E319" s="159" t="n">
        <v>-0.548798764736705</v>
      </c>
      <c r="F319" s="159" t="n">
        <v>-0.0632587640998965</v>
      </c>
      <c r="G319" s="159" t="n">
        <v>-0.320606903314949</v>
      </c>
      <c r="H319" s="159" t="n">
        <v>-2.43653154885178</v>
      </c>
      <c r="I319" s="159" t="n">
        <v>-2.43653154885178</v>
      </c>
      <c r="J319" s="98"/>
      <c r="K319" s="87"/>
      <c r="L319" s="159" t="n">
        <v>-0.11146214838105</v>
      </c>
      <c r="M319" s="159" t="n">
        <v>-0.289894619257039</v>
      </c>
      <c r="N319" s="159" t="n">
        <v>-0.392650892602189</v>
      </c>
      <c r="O319" s="159" t="n">
        <v>-0.477199834141453</v>
      </c>
      <c r="P319" s="159" t="n">
        <v>-0.492509336957039</v>
      </c>
      <c r="Q319" s="159" t="n">
        <v>-0.432808790973385</v>
      </c>
      <c r="R319" s="159" t="n">
        <v>-0.593435879381701</v>
      </c>
      <c r="S319" s="159" t="n">
        <v>-0.54104968302642</v>
      </c>
      <c r="T319" s="159" t="n">
        <v>-0.511112255629612</v>
      </c>
      <c r="U319" s="159" t="n">
        <v>-0.71762291289186</v>
      </c>
      <c r="V319" s="159" t="n">
        <v>-0.602913338576275</v>
      </c>
      <c r="W319" s="87"/>
      <c r="X319" s="87"/>
      <c r="Y319" s="87"/>
      <c r="Z319" s="159" t="n">
        <v>0.385167871801803</v>
      </c>
      <c r="AA319" s="159" t="n">
        <v>0.169046285826766</v>
      </c>
      <c r="AB319" s="159" t="n">
        <v>0.0452201568899664</v>
      </c>
      <c r="AC319" s="159" t="n">
        <v>-0.0564286132111818</v>
      </c>
      <c r="AD319" s="159" t="n">
        <v>-0.119492293813719</v>
      </c>
      <c r="AE319" s="159" t="n">
        <v>-0.0416213680046322</v>
      </c>
      <c r="AF319" s="159" t="n">
        <v>-0.228028979829056</v>
      </c>
      <c r="AG319" s="159" t="n">
        <v>-0.162131968448012</v>
      </c>
      <c r="AH319" s="159" t="n">
        <v>-0.109023810995692</v>
      </c>
      <c r="AI319" s="159" t="n">
        <v>-0.368257459874924</v>
      </c>
      <c r="AJ319" s="159" t="n">
        <v>-0.226667005283557</v>
      </c>
      <c r="AK319" s="87"/>
      <c r="AL319" s="87"/>
      <c r="AM319" s="87"/>
      <c r="AN319" s="159" t="n">
        <v>-1.38500584210637</v>
      </c>
      <c r="AO319" s="159" t="n">
        <v>0</v>
      </c>
      <c r="AP319" s="159" t="n">
        <v>-2.48689957516035E-014</v>
      </c>
      <c r="AQ319" s="159" t="n">
        <v>0</v>
      </c>
      <c r="AR319" s="159" t="n">
        <v>-2.48689957516035E-014</v>
      </c>
      <c r="AS319" s="87"/>
      <c r="AT319" s="87"/>
      <c r="AU319" s="87"/>
      <c r="AV319" s="159" t="n">
        <v>-2.43653154885178</v>
      </c>
      <c r="AW319" s="159" t="n">
        <v>-0.787186774674467</v>
      </c>
      <c r="AX319" s="159" t="n">
        <v>-0.468186776091886</v>
      </c>
      <c r="AY319" s="159" t="n">
        <v>-0.333171980651906</v>
      </c>
      <c r="AZ319" s="159" t="n">
        <v>-0.258597992557322</v>
      </c>
      <c r="BA319" s="159" t="n">
        <v>-0.211302163545127</v>
      </c>
      <c r="BB319" s="159" t="n">
        <v>-0.178631640990393</v>
      </c>
      <c r="BC319" s="159" t="n">
        <v>-0.154710975323849</v>
      </c>
      <c r="BD319" s="159" t="n">
        <v>-0.136440190968193</v>
      </c>
      <c r="BE319" s="159" t="n">
        <v>-0.12202902234997</v>
      </c>
      <c r="BF319" s="159" t="n">
        <v>-0.0926698295174804</v>
      </c>
      <c r="BG319" s="87"/>
      <c r="BH319" s="87"/>
      <c r="BI319" s="87"/>
      <c r="BJ319" s="159" t="n">
        <v>0</v>
      </c>
      <c r="BK319" s="159" t="n">
        <v>0</v>
      </c>
      <c r="BL319" s="159" t="n">
        <v>-2.48689957516035E-014</v>
      </c>
      <c r="BM319" s="159" t="n">
        <v>0</v>
      </c>
      <c r="BN319" s="159" t="n">
        <v>0</v>
      </c>
      <c r="BO319" s="87"/>
      <c r="BQ319" s="90"/>
      <c r="BR319" s="124"/>
    </row>
    <row r="320" customFormat="false" ht="12.75" hidden="false" customHeight="false" outlineLevel="0" collapsed="false">
      <c r="A320" s="98" t="s">
        <v>363</v>
      </c>
      <c r="B320" s="98"/>
      <c r="C320" s="159" t="n">
        <v>-0.0615409993507843</v>
      </c>
      <c r="D320" s="159" t="n">
        <v>-0.480592256442214</v>
      </c>
      <c r="E320" s="159" t="n">
        <v>-0.556437205455573</v>
      </c>
      <c r="F320" s="159" t="n">
        <v>-0.51567207849228</v>
      </c>
      <c r="G320" s="159" t="n">
        <v>-0.58279623166162</v>
      </c>
      <c r="H320" s="159" t="n">
        <v>-0.0615409993507843</v>
      </c>
      <c r="I320" s="159" t="n">
        <v>-0.0615409993507843</v>
      </c>
      <c r="J320" s="159"/>
      <c r="K320" s="159"/>
      <c r="L320" s="159" t="n">
        <v>-0.605808714709366</v>
      </c>
      <c r="M320" s="159" t="n">
        <v>-0.578491175578533</v>
      </c>
      <c r="N320" s="159" t="n">
        <v>-0.581743335191187</v>
      </c>
      <c r="O320" s="159" t="n">
        <v>-0.617306062777345</v>
      </c>
      <c r="P320" s="159" t="n">
        <v>-0.517717251222916</v>
      </c>
      <c r="Q320" s="159" t="n">
        <v>-0.288385208869624</v>
      </c>
      <c r="R320" s="159" t="n">
        <v>-0.52811025164059</v>
      </c>
      <c r="S320" s="159" t="n">
        <v>-0.537391268931109</v>
      </c>
      <c r="T320" s="159" t="n">
        <v>-0.220589668669402</v>
      </c>
      <c r="U320" s="159" t="n">
        <v>-0.488895152623092</v>
      </c>
      <c r="V320" s="159" t="n">
        <v>-0.512323360487832</v>
      </c>
      <c r="W320" s="87"/>
      <c r="X320" s="87"/>
      <c r="Y320" s="87"/>
      <c r="Z320" s="159" t="n">
        <v>-0.734793569867942</v>
      </c>
      <c r="AA320" s="159" t="n">
        <v>-0.729729834612836</v>
      </c>
      <c r="AB320" s="159" t="n">
        <v>-0.74573969162004</v>
      </c>
      <c r="AC320" s="159" t="n">
        <v>-0.496059558031559</v>
      </c>
      <c r="AD320" s="159" t="n">
        <v>-0.462134518449386</v>
      </c>
      <c r="AE320" s="159" t="n">
        <v>-0.428377669897961</v>
      </c>
      <c r="AF320" s="159" t="n">
        <v>-0.706887156917002</v>
      </c>
      <c r="AG320" s="159" t="n">
        <v>-0.394447890052541</v>
      </c>
      <c r="AH320" s="159" t="n">
        <v>-0.342426774920246</v>
      </c>
      <c r="AI320" s="159" t="n">
        <v>-0.673216469106608</v>
      </c>
      <c r="AJ320" s="159" t="n">
        <v>-0.690477585110827</v>
      </c>
      <c r="AK320" s="87"/>
      <c r="AL320" s="87"/>
      <c r="AM320" s="87"/>
      <c r="AN320" s="159" t="n">
        <v>-0.0386276780933503</v>
      </c>
      <c r="AO320" s="159" t="n">
        <v>-1.95399252334028E-014</v>
      </c>
      <c r="AP320" s="159" t="n">
        <v>-4.44089209850063E-014</v>
      </c>
      <c r="AQ320" s="159" t="n">
        <v>-1.95399252334028E-014</v>
      </c>
      <c r="AR320" s="159" t="n">
        <v>-4.44089209850063E-014</v>
      </c>
      <c r="AS320" s="87"/>
      <c r="AT320" s="87"/>
      <c r="AU320" s="87"/>
      <c r="AV320" s="159" t="n">
        <v>-0.0615409993507843</v>
      </c>
      <c r="AW320" s="159" t="n">
        <v>-0.0231276185344687</v>
      </c>
      <c r="AX320" s="159" t="n">
        <v>-0.0141267849608218</v>
      </c>
      <c r="AY320" s="159" t="n">
        <v>-0.0101646664034449</v>
      </c>
      <c r="AZ320" s="159" t="n">
        <v>-0.00793738262585553</v>
      </c>
      <c r="BA320" s="159" t="n">
        <v>-0.00651049177806673</v>
      </c>
      <c r="BB320" s="159" t="n">
        <v>-0.00551835199897877</v>
      </c>
      <c r="BC320" s="159" t="n">
        <v>-0.00478856791290561</v>
      </c>
      <c r="BD320" s="159" t="n">
        <v>-0.00422924015233139</v>
      </c>
      <c r="BE320" s="159" t="n">
        <v>-0.00378689895845774</v>
      </c>
      <c r="BF320" s="159" t="n">
        <v>-0.00288254978191294</v>
      </c>
      <c r="BG320" s="87"/>
      <c r="BH320" s="87"/>
      <c r="BI320" s="87"/>
      <c r="BJ320" s="159" t="n">
        <v>-1.95399252334028E-014</v>
      </c>
      <c r="BK320" s="159" t="n">
        <v>-1.95399252334028E-014</v>
      </c>
      <c r="BL320" s="159" t="n">
        <v>-4.44089209850063E-014</v>
      </c>
      <c r="BM320" s="159" t="n">
        <v>-1.95399252334028E-014</v>
      </c>
      <c r="BN320" s="159" t="n">
        <v>-1.95399252334028E-014</v>
      </c>
      <c r="BO320" s="87"/>
      <c r="BQ320" s="90"/>
      <c r="BR320" s="124"/>
    </row>
    <row r="321" customFormat="false" ht="12.75" hidden="false" customHeight="false" outlineLevel="0" collapsed="false">
      <c r="A321" s="98"/>
      <c r="B321" s="98"/>
      <c r="C321" s="98"/>
      <c r="D321" s="98"/>
      <c r="E321" s="98"/>
      <c r="F321" s="98"/>
      <c r="G321" s="98"/>
      <c r="H321" s="98"/>
      <c r="I321" s="98"/>
      <c r="J321" s="98"/>
      <c r="K321" s="87"/>
      <c r="L321" s="87"/>
      <c r="M321" s="87"/>
      <c r="N321" s="87"/>
      <c r="O321" s="87"/>
      <c r="P321" s="87"/>
      <c r="Q321" s="87"/>
      <c r="R321" s="87"/>
      <c r="S321" s="87"/>
      <c r="T321" s="87"/>
      <c r="U321" s="87"/>
      <c r="V321" s="87"/>
      <c r="W321" s="120"/>
      <c r="X321" s="120"/>
      <c r="Y321" s="87"/>
      <c r="Z321" s="87"/>
      <c r="AA321" s="87"/>
      <c r="AB321" s="87"/>
      <c r="AC321" s="87"/>
      <c r="AD321" s="87"/>
      <c r="AE321" s="87"/>
      <c r="AF321" s="87"/>
      <c r="AG321" s="87"/>
      <c r="AH321" s="87"/>
      <c r="AI321" s="87"/>
      <c r="AJ321" s="87"/>
      <c r="AK321" s="87"/>
      <c r="AL321" s="87"/>
      <c r="AM321" s="87"/>
      <c r="AN321" s="87"/>
      <c r="AO321" s="87"/>
      <c r="AP321" s="87"/>
      <c r="AQ321" s="87"/>
      <c r="AR321" s="87"/>
      <c r="AS321" s="120"/>
      <c r="AT321" s="87"/>
      <c r="AU321" s="87"/>
      <c r="AV321" s="87"/>
      <c r="AW321" s="87"/>
      <c r="AX321" s="87"/>
      <c r="AY321" s="87"/>
      <c r="AZ321" s="87"/>
      <c r="BA321" s="87"/>
      <c r="BB321" s="87"/>
      <c r="BC321" s="87"/>
      <c r="BD321" s="87"/>
      <c r="BE321" s="87"/>
      <c r="BF321" s="87"/>
      <c r="BG321" s="120"/>
      <c r="BH321" s="87"/>
      <c r="BI321" s="87"/>
      <c r="BJ321" s="87"/>
      <c r="BK321" s="87"/>
      <c r="BL321" s="87"/>
      <c r="BM321" s="87"/>
      <c r="BN321" s="87"/>
      <c r="BO321" s="120"/>
      <c r="BQ321" s="90"/>
      <c r="BR321" s="124"/>
    </row>
    <row r="322" customFormat="false" ht="12.75" hidden="false" customHeight="false" outlineLevel="0" collapsed="false">
      <c r="A322" s="98" t="s">
        <v>349</v>
      </c>
      <c r="B322" s="98" t="s">
        <v>350</v>
      </c>
      <c r="C322" s="145"/>
      <c r="D322" s="145"/>
      <c r="E322" s="145"/>
      <c r="F322" s="145"/>
      <c r="G322" s="145"/>
      <c r="H322" s="145"/>
      <c r="I322" s="145"/>
      <c r="J322" s="145"/>
      <c r="K322" s="145"/>
      <c r="L322" s="145" t="n">
        <v>6834.6015758314</v>
      </c>
      <c r="M322" s="145" t="n">
        <v>6834.6015758314</v>
      </c>
      <c r="N322" s="145" t="n">
        <v>6834.6015758314</v>
      </c>
      <c r="O322" s="145" t="n">
        <v>6834.6015758314</v>
      </c>
      <c r="P322" s="145" t="n">
        <v>6834.6015758314</v>
      </c>
      <c r="Q322" s="145" t="n">
        <v>6834.6015758314</v>
      </c>
      <c r="R322" s="145" t="n">
        <v>6834.6015758314</v>
      </c>
      <c r="S322" s="145" t="n">
        <v>6834.6015758314</v>
      </c>
      <c r="T322" s="145" t="n">
        <v>6834.6015758314</v>
      </c>
      <c r="U322" s="145" t="n">
        <v>6834.6015758314</v>
      </c>
      <c r="V322" s="145" t="n">
        <v>6834.6015758314</v>
      </c>
      <c r="W322" s="145"/>
      <c r="X322" s="145"/>
      <c r="Y322" s="145"/>
      <c r="Z322" s="145" t="n">
        <v>6834.6015758314</v>
      </c>
      <c r="AA322" s="145" t="n">
        <v>6834.6015758314</v>
      </c>
      <c r="AB322" s="145" t="n">
        <v>6834.6015758314</v>
      </c>
      <c r="AC322" s="145" t="n">
        <v>6834.6015758314</v>
      </c>
      <c r="AD322" s="145" t="n">
        <v>6834.6015758314</v>
      </c>
      <c r="AE322" s="145" t="n">
        <v>6834.6015758314</v>
      </c>
      <c r="AF322" s="145" t="n">
        <v>6834.6015758314</v>
      </c>
      <c r="AG322" s="145" t="n">
        <v>6834.6015758314</v>
      </c>
      <c r="AH322" s="145" t="n">
        <v>6834.6015758314</v>
      </c>
      <c r="AI322" s="145" t="n">
        <v>6834.6015758314</v>
      </c>
      <c r="AJ322" s="145" t="n">
        <v>6834.6015758314</v>
      </c>
      <c r="AK322" s="145"/>
      <c r="AL322" s="145"/>
      <c r="AM322" s="145"/>
      <c r="AN322" s="145" t="n">
        <v>6834.6015758314</v>
      </c>
      <c r="AO322" s="145" t="n">
        <v>6834.6015758314</v>
      </c>
      <c r="AP322" s="145" t="n">
        <v>6834.6015758314</v>
      </c>
      <c r="AQ322" s="145" t="n">
        <v>6834.6015758314</v>
      </c>
      <c r="AR322" s="145" t="n">
        <v>6834.6015758314</v>
      </c>
      <c r="AS322" s="145"/>
      <c r="AT322" s="145"/>
      <c r="AU322" s="145"/>
      <c r="AV322" s="145" t="n">
        <v>6834.6015758314</v>
      </c>
      <c r="AW322" s="145" t="n">
        <v>6834.6015758314</v>
      </c>
      <c r="AX322" s="145" t="n">
        <v>6834.6015758314</v>
      </c>
      <c r="AY322" s="145" t="n">
        <v>6834.6015758314</v>
      </c>
      <c r="AZ322" s="145" t="n">
        <v>6834.6015758314</v>
      </c>
      <c r="BA322" s="145" t="n">
        <v>6834.6015758314</v>
      </c>
      <c r="BB322" s="145" t="n">
        <v>6834.6015758314</v>
      </c>
      <c r="BC322" s="145" t="n">
        <v>6834.6015758314</v>
      </c>
      <c r="BD322" s="145" t="n">
        <v>6834.6015758314</v>
      </c>
      <c r="BE322" s="145" t="n">
        <v>6834.6015758314</v>
      </c>
      <c r="BF322" s="145" t="n">
        <v>6834.6015758314</v>
      </c>
      <c r="BG322" s="145"/>
      <c r="BH322" s="87"/>
      <c r="BI322" s="145"/>
      <c r="BJ322" s="145" t="n">
        <v>6834.6015758314</v>
      </c>
      <c r="BK322" s="145" t="n">
        <v>6834.6015758314</v>
      </c>
      <c r="BL322" s="145" t="n">
        <v>6834.6015758314</v>
      </c>
      <c r="BM322" s="145" t="n">
        <v>6834.6015758314</v>
      </c>
      <c r="BN322" s="145" t="n">
        <v>6834.6015758314</v>
      </c>
      <c r="BO322" s="145"/>
      <c r="BQ322" s="90"/>
      <c r="BR322" s="124"/>
    </row>
    <row r="323" customFormat="false" ht="12.75" hidden="false" customHeight="false" outlineLevel="0" collapsed="false">
      <c r="A323" s="98" t="s">
        <v>351</v>
      </c>
      <c r="B323" s="98" t="s">
        <v>352</v>
      </c>
      <c r="C323" s="145"/>
      <c r="D323" s="145"/>
      <c r="E323" s="145"/>
      <c r="F323" s="145"/>
      <c r="G323" s="145"/>
      <c r="H323" s="145"/>
      <c r="I323" s="145"/>
      <c r="J323" s="145"/>
      <c r="K323" s="145"/>
      <c r="L323" s="145" t="n">
        <v>13480.4764809298</v>
      </c>
      <c r="M323" s="145" t="n">
        <v>13480.4764809298</v>
      </c>
      <c r="N323" s="145" t="n">
        <v>13480.4764809298</v>
      </c>
      <c r="O323" s="145" t="n">
        <v>13480.4764809298</v>
      </c>
      <c r="P323" s="145" t="n">
        <v>13480.4764809298</v>
      </c>
      <c r="Q323" s="145" t="n">
        <v>13480.4764809298</v>
      </c>
      <c r="R323" s="145" t="n">
        <v>13480.4764809298</v>
      </c>
      <c r="S323" s="145" t="n">
        <v>13480.4764809298</v>
      </c>
      <c r="T323" s="145" t="n">
        <v>13480.4764809298</v>
      </c>
      <c r="U323" s="145" t="n">
        <v>13480.4764809298</v>
      </c>
      <c r="V323" s="145" t="n">
        <v>13480.4764809298</v>
      </c>
      <c r="W323" s="145"/>
      <c r="X323" s="145"/>
      <c r="Y323" s="145"/>
      <c r="Z323" s="145" t="n">
        <v>13480.4764809298</v>
      </c>
      <c r="AA323" s="145" t="n">
        <v>13480.4764809298</v>
      </c>
      <c r="AB323" s="145" t="n">
        <v>13480.4764809298</v>
      </c>
      <c r="AC323" s="145" t="n">
        <v>13480.4764809298</v>
      </c>
      <c r="AD323" s="145" t="n">
        <v>13480.4764809298</v>
      </c>
      <c r="AE323" s="145" t="n">
        <v>13480.4764809298</v>
      </c>
      <c r="AF323" s="145" t="n">
        <v>13480.4764809298</v>
      </c>
      <c r="AG323" s="145" t="n">
        <v>13480.4764809298</v>
      </c>
      <c r="AH323" s="145" t="n">
        <v>13480.4764809298</v>
      </c>
      <c r="AI323" s="145" t="n">
        <v>13480.4764809298</v>
      </c>
      <c r="AJ323" s="145" t="n">
        <v>13480.4764809298</v>
      </c>
      <c r="AK323" s="145"/>
      <c r="AL323" s="145"/>
      <c r="AM323" s="145"/>
      <c r="AN323" s="145" t="n">
        <v>13480.4764809298</v>
      </c>
      <c r="AO323" s="145" t="n">
        <v>13480.4764809298</v>
      </c>
      <c r="AP323" s="145" t="n">
        <v>13480.4764809298</v>
      </c>
      <c r="AQ323" s="145" t="n">
        <v>13480.4764809298</v>
      </c>
      <c r="AR323" s="145" t="n">
        <v>13480.4764809298</v>
      </c>
      <c r="AS323" s="145"/>
      <c r="AT323" s="145"/>
      <c r="AU323" s="145"/>
      <c r="AV323" s="145" t="n">
        <v>13480.4764809298</v>
      </c>
      <c r="AW323" s="145" t="n">
        <v>13480.4764809298</v>
      </c>
      <c r="AX323" s="145" t="n">
        <v>13480.4764809298</v>
      </c>
      <c r="AY323" s="145" t="n">
        <v>13480.4764809298</v>
      </c>
      <c r="AZ323" s="145" t="n">
        <v>13480.4764809298</v>
      </c>
      <c r="BA323" s="145" t="n">
        <v>13480.4764809298</v>
      </c>
      <c r="BB323" s="145" t="n">
        <v>13480.4764809298</v>
      </c>
      <c r="BC323" s="145" t="n">
        <v>13480.4764809298</v>
      </c>
      <c r="BD323" s="145" t="n">
        <v>13480.4764809298</v>
      </c>
      <c r="BE323" s="145" t="n">
        <v>13480.4764809298</v>
      </c>
      <c r="BF323" s="145" t="n">
        <v>13480.4764809298</v>
      </c>
      <c r="BG323" s="145"/>
      <c r="BH323" s="87"/>
      <c r="BI323" s="145"/>
      <c r="BJ323" s="145" t="n">
        <v>13480.4764809298</v>
      </c>
      <c r="BK323" s="145" t="n">
        <v>13480.4764809298</v>
      </c>
      <c r="BL323" s="145" t="n">
        <v>13480.4764809298</v>
      </c>
      <c r="BM323" s="145" t="n">
        <v>13480.4764809298</v>
      </c>
      <c r="BN323" s="145" t="n">
        <v>13480.4764809298</v>
      </c>
      <c r="BO323" s="145"/>
      <c r="BQ323" s="90"/>
      <c r="BR323" s="124"/>
    </row>
    <row r="324" customFormat="false" ht="12.75" hidden="false" customHeight="false" outlineLevel="0" collapsed="false">
      <c r="A324" s="98"/>
      <c r="B324" s="98"/>
      <c r="C324" s="145"/>
      <c r="D324" s="98"/>
      <c r="E324" s="98"/>
      <c r="F324" s="145"/>
      <c r="G324" s="145"/>
      <c r="H324" s="145"/>
      <c r="I324" s="145"/>
      <c r="J324" s="145"/>
      <c r="K324" s="11"/>
      <c r="L324" s="11"/>
      <c r="M324" s="145"/>
      <c r="N324" s="145"/>
      <c r="O324" s="145"/>
      <c r="P324" s="145"/>
      <c r="Q324" s="145"/>
      <c r="R324" s="145"/>
      <c r="S324" s="145"/>
      <c r="T324" s="145"/>
      <c r="U324" s="145"/>
      <c r="V324" s="145"/>
      <c r="W324" s="117" t="s">
        <v>270</v>
      </c>
      <c r="X324" s="145"/>
      <c r="Y324" s="145"/>
      <c r="Z324" s="145"/>
      <c r="AA324" s="145"/>
      <c r="AB324" s="145"/>
      <c r="AC324" s="145"/>
      <c r="AD324" s="145"/>
      <c r="AE324" s="145"/>
      <c r="AF324" s="145"/>
      <c r="AG324" s="145"/>
      <c r="AH324" s="145"/>
      <c r="AI324" s="145"/>
      <c r="AJ324" s="145"/>
      <c r="AK324" s="145" t="s">
        <v>270</v>
      </c>
      <c r="AL324" s="145"/>
      <c r="AM324" s="145"/>
      <c r="AN324" s="145"/>
      <c r="AO324" s="145"/>
      <c r="AP324" s="145"/>
      <c r="AQ324" s="145"/>
      <c r="AR324" s="145"/>
      <c r="AS324" s="145" t="s">
        <v>270</v>
      </c>
      <c r="AT324" s="145"/>
      <c r="AU324" s="145"/>
      <c r="AV324" s="98"/>
      <c r="AW324" s="145"/>
      <c r="AX324" s="145"/>
      <c r="AY324" s="145"/>
      <c r="AZ324" s="145"/>
      <c r="BA324" s="145"/>
      <c r="BB324" s="145"/>
      <c r="BC324" s="145"/>
      <c r="BD324" s="145"/>
      <c r="BE324" s="145"/>
      <c r="BF324" s="145"/>
      <c r="BG324" s="145"/>
      <c r="BH324" s="146"/>
      <c r="BI324" s="145"/>
      <c r="BJ324" s="145"/>
      <c r="BK324" s="145"/>
      <c r="BL324" s="145"/>
      <c r="BM324" s="145"/>
      <c r="BN324" s="145"/>
      <c r="BO324" s="145"/>
      <c r="BQ324" s="90"/>
      <c r="BR324" s="124"/>
    </row>
    <row r="325" customFormat="false" ht="12.75" hidden="false" customHeight="false" outlineLevel="0" collapsed="false">
      <c r="A325" s="98" t="s">
        <v>353</v>
      </c>
      <c r="B325" s="98" t="s">
        <v>354</v>
      </c>
      <c r="C325" s="145"/>
      <c r="D325" s="11"/>
      <c r="E325" s="11"/>
      <c r="F325" s="145"/>
      <c r="G325" s="145"/>
      <c r="H325" s="145"/>
      <c r="I325" s="145"/>
      <c r="J325" s="145"/>
      <c r="K325" s="147"/>
      <c r="L325" s="147" t="n">
        <v>7188.59019193285</v>
      </c>
      <c r="M325" s="148" t="n">
        <v>0</v>
      </c>
      <c r="N325" s="148" t="n">
        <v>0</v>
      </c>
      <c r="O325" s="148" t="n">
        <v>0</v>
      </c>
      <c r="P325" s="148" t="n">
        <v>0</v>
      </c>
      <c r="Q325" s="148" t="n">
        <v>0</v>
      </c>
      <c r="R325" s="148" t="n">
        <v>0</v>
      </c>
      <c r="S325" s="148" t="n">
        <v>0</v>
      </c>
      <c r="T325" s="148" t="n">
        <v>0</v>
      </c>
      <c r="U325" s="148" t="n">
        <v>0</v>
      </c>
      <c r="V325" s="149" t="n">
        <v>0</v>
      </c>
      <c r="W325" s="117" t="n">
        <v>7188.59019193285</v>
      </c>
      <c r="X325" s="145"/>
      <c r="Y325" s="147"/>
      <c r="Z325" s="147" t="n">
        <v>321.886074137368</v>
      </c>
      <c r="AA325" s="148" t="n">
        <v>0</v>
      </c>
      <c r="AB325" s="148" t="n">
        <v>0</v>
      </c>
      <c r="AC325" s="148" t="n">
        <v>0</v>
      </c>
      <c r="AD325" s="148" t="n">
        <v>0</v>
      </c>
      <c r="AE325" s="148" t="n">
        <v>0</v>
      </c>
      <c r="AF325" s="148" t="n">
        <v>0</v>
      </c>
      <c r="AG325" s="148" t="n">
        <v>0</v>
      </c>
      <c r="AH325" s="148" t="n">
        <v>0</v>
      </c>
      <c r="AI325" s="148" t="n">
        <v>0</v>
      </c>
      <c r="AJ325" s="149" t="n">
        <v>0</v>
      </c>
      <c r="AK325" s="117" t="n">
        <v>321.886074137368</v>
      </c>
      <c r="AL325" s="145"/>
      <c r="AM325" s="145"/>
      <c r="AN325" s="147" t="n">
        <v>5228.82574758305</v>
      </c>
      <c r="AO325" s="148" t="n">
        <v>0</v>
      </c>
      <c r="AP325" s="148" t="n">
        <v>0</v>
      </c>
      <c r="AQ325" s="148" t="n">
        <v>0</v>
      </c>
      <c r="AR325" s="149" t="n">
        <v>0</v>
      </c>
      <c r="AS325" s="145" t="n">
        <v>5228.82574758305</v>
      </c>
      <c r="AT325" s="145"/>
      <c r="AU325" s="147"/>
      <c r="AV325" s="147" t="n">
        <v>1182.17742895969</v>
      </c>
      <c r="AW325" s="148" t="n">
        <v>0</v>
      </c>
      <c r="AX325" s="148" t="n">
        <v>0</v>
      </c>
      <c r="AY325" s="148" t="n">
        <v>0</v>
      </c>
      <c r="AZ325" s="148" t="n">
        <v>0</v>
      </c>
      <c r="BA325" s="148" t="n">
        <v>0</v>
      </c>
      <c r="BB325" s="148" t="n">
        <v>0</v>
      </c>
      <c r="BC325" s="148" t="n">
        <v>0</v>
      </c>
      <c r="BD325" s="148" t="n">
        <v>0</v>
      </c>
      <c r="BE325" s="148" t="n">
        <v>0</v>
      </c>
      <c r="BF325" s="149" t="n">
        <v>0</v>
      </c>
      <c r="BG325" s="145" t="n">
        <v>1182.17742895969</v>
      </c>
      <c r="BH325" s="145"/>
      <c r="BI325" s="145" t="n">
        <v>19336.2076693152</v>
      </c>
      <c r="BJ325" s="147" t="n">
        <v>3288.40707617642</v>
      </c>
      <c r="BK325" s="148" t="n">
        <v>0</v>
      </c>
      <c r="BL325" s="148" t="n">
        <v>0</v>
      </c>
      <c r="BM325" s="148" t="n">
        <v>0</v>
      </c>
      <c r="BN325" s="149" t="n">
        <v>0</v>
      </c>
      <c r="BO325" s="145" t="n">
        <v>22624.6147454917</v>
      </c>
      <c r="BQ325" s="132" t="n">
        <v>36546.0941881046</v>
      </c>
      <c r="BR325" s="124" t="n">
        <v>1152.21537044655</v>
      </c>
    </row>
    <row r="326" customFormat="false" ht="12.75" hidden="false" customHeight="false" outlineLevel="0" collapsed="false">
      <c r="A326" s="98" t="s">
        <v>355</v>
      </c>
      <c r="B326" s="98" t="s">
        <v>356</v>
      </c>
      <c r="C326" s="145"/>
      <c r="D326" s="150"/>
      <c r="E326" s="150"/>
      <c r="F326" s="145"/>
      <c r="G326" s="145"/>
      <c r="H326" s="145"/>
      <c r="I326" s="145"/>
      <c r="J326" s="11"/>
      <c r="K326" s="147"/>
      <c r="L326" s="147" t="n">
        <v>11642.6919905005</v>
      </c>
      <c r="M326" s="148" t="n">
        <v>3887.03562174947</v>
      </c>
      <c r="N326" s="148" t="n">
        <v>0</v>
      </c>
      <c r="O326" s="148" t="n">
        <v>0</v>
      </c>
      <c r="P326" s="148" t="n">
        <v>0</v>
      </c>
      <c r="Q326" s="148" t="n">
        <v>0</v>
      </c>
      <c r="R326" s="148" t="n">
        <v>0</v>
      </c>
      <c r="S326" s="148" t="n">
        <v>0</v>
      </c>
      <c r="T326" s="148" t="n">
        <v>0</v>
      </c>
      <c r="U326" s="148" t="n">
        <v>0</v>
      </c>
      <c r="V326" s="149" t="n">
        <v>0</v>
      </c>
      <c r="W326" s="117" t="n">
        <v>15529.72761225</v>
      </c>
      <c r="X326" s="145"/>
      <c r="Y326" s="147"/>
      <c r="Z326" s="147" t="n">
        <v>524.406677463103</v>
      </c>
      <c r="AA326" s="148" t="n">
        <v>215.907615994492</v>
      </c>
      <c r="AB326" s="148" t="n">
        <v>0</v>
      </c>
      <c r="AC326" s="148" t="n">
        <v>0</v>
      </c>
      <c r="AD326" s="148" t="n">
        <v>0</v>
      </c>
      <c r="AE326" s="148" t="n">
        <v>0</v>
      </c>
      <c r="AF326" s="148" t="n">
        <v>0</v>
      </c>
      <c r="AG326" s="148" t="n">
        <v>0</v>
      </c>
      <c r="AH326" s="148" t="n">
        <v>0</v>
      </c>
      <c r="AI326" s="148" t="n">
        <v>0</v>
      </c>
      <c r="AJ326" s="149" t="n">
        <v>0</v>
      </c>
      <c r="AK326" s="117" t="n">
        <v>740.314293457595</v>
      </c>
      <c r="AL326" s="145"/>
      <c r="AM326" s="145"/>
      <c r="AN326" s="147" t="n">
        <v>9723.4510781177</v>
      </c>
      <c r="AO326" s="148" t="n">
        <v>5.85045087801733</v>
      </c>
      <c r="AP326" s="148" t="n">
        <v>0</v>
      </c>
      <c r="AQ326" s="148" t="n">
        <v>0</v>
      </c>
      <c r="AR326" s="149" t="n">
        <v>0</v>
      </c>
      <c r="AS326" s="145" t="n">
        <v>9729.30152899572</v>
      </c>
      <c r="AT326" s="145"/>
      <c r="AU326" s="147"/>
      <c r="AV326" s="147" t="n">
        <v>13313.7294141551</v>
      </c>
      <c r="AW326" s="148" t="n">
        <v>137.808244806042</v>
      </c>
      <c r="AX326" s="148" t="n">
        <v>0</v>
      </c>
      <c r="AY326" s="148" t="n">
        <v>0</v>
      </c>
      <c r="AZ326" s="148" t="n">
        <v>0</v>
      </c>
      <c r="BA326" s="148" t="n">
        <v>0</v>
      </c>
      <c r="BB326" s="148" t="n">
        <v>0</v>
      </c>
      <c r="BC326" s="148" t="n">
        <v>0</v>
      </c>
      <c r="BD326" s="148" t="n">
        <v>0</v>
      </c>
      <c r="BE326" s="148" t="n">
        <v>0</v>
      </c>
      <c r="BF326" s="149" t="n">
        <v>0</v>
      </c>
      <c r="BG326" s="145" t="n">
        <v>13451.5376589612</v>
      </c>
      <c r="BH326" s="145"/>
      <c r="BI326" s="145" t="n">
        <v>19336.2076693152</v>
      </c>
      <c r="BJ326" s="147" t="n">
        <v>6489.16657974004</v>
      </c>
      <c r="BK326" s="148" t="n">
        <v>0</v>
      </c>
      <c r="BL326" s="148" t="n">
        <v>0</v>
      </c>
      <c r="BM326" s="148" t="n">
        <v>0</v>
      </c>
      <c r="BN326" s="149" t="n">
        <v>0</v>
      </c>
      <c r="BO326" s="145" t="n">
        <v>25825.3742490553</v>
      </c>
      <c r="BQ326" s="132" t="n">
        <v>65276.2553427198</v>
      </c>
      <c r="BR326" s="124" t="n">
        <v>2694.04194656268</v>
      </c>
    </row>
    <row r="327" customFormat="false" ht="12.75" hidden="false" customHeight="false" outlineLevel="0" collapsed="false">
      <c r="A327" s="98"/>
      <c r="B327" s="98"/>
      <c r="C327" s="145"/>
      <c r="D327" s="150"/>
      <c r="E327" s="150"/>
      <c r="F327" s="145"/>
      <c r="G327" s="145"/>
      <c r="H327" s="145"/>
      <c r="I327" s="145"/>
      <c r="J327" s="11"/>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c r="AR327" s="145"/>
      <c r="AS327" s="145"/>
      <c r="AT327" s="145"/>
      <c r="AU327" s="145"/>
      <c r="AV327" s="145"/>
      <c r="AW327" s="145"/>
      <c r="AX327" s="145"/>
      <c r="AY327" s="145"/>
      <c r="AZ327" s="145"/>
      <c r="BA327" s="145"/>
      <c r="BB327" s="145"/>
      <c r="BC327" s="145"/>
      <c r="BD327" s="145"/>
      <c r="BE327" s="145"/>
      <c r="BF327" s="145"/>
      <c r="BG327" s="145"/>
      <c r="BH327" s="145"/>
      <c r="BI327" s="145"/>
      <c r="BJ327" s="145"/>
      <c r="BK327" s="145"/>
      <c r="BL327" s="145"/>
      <c r="BM327" s="145"/>
      <c r="BN327" s="145"/>
      <c r="BO327" s="145"/>
      <c r="BP327" s="151"/>
      <c r="BQ327" s="152"/>
      <c r="BR327" s="152"/>
    </row>
    <row r="328" customFormat="false" ht="12.75" hidden="false" customHeight="false" outlineLevel="0" collapsed="false">
      <c r="A328" s="98" t="s">
        <v>357</v>
      </c>
      <c r="B328" s="98" t="s">
        <v>357</v>
      </c>
      <c r="C328" s="98"/>
      <c r="D328" s="150"/>
      <c r="E328" s="150"/>
      <c r="F328" s="145"/>
      <c r="G328" s="145"/>
      <c r="H328" s="145"/>
      <c r="I328" s="145"/>
      <c r="J328" s="11"/>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c r="AR328" s="145"/>
      <c r="AS328" s="145"/>
      <c r="AT328" s="145"/>
      <c r="AU328" s="145"/>
      <c r="AV328" s="145"/>
      <c r="AW328" s="145"/>
      <c r="AX328" s="145"/>
      <c r="AY328" s="145"/>
      <c r="AZ328" s="145"/>
      <c r="BA328" s="145"/>
      <c r="BB328" s="145"/>
      <c r="BC328" s="145"/>
      <c r="BD328" s="145"/>
      <c r="BE328" s="145"/>
      <c r="BF328" s="145"/>
      <c r="BG328" s="145"/>
      <c r="BH328" s="145"/>
      <c r="BI328" s="145"/>
      <c r="BJ328" s="145"/>
      <c r="BK328" s="145"/>
      <c r="BL328" s="145"/>
      <c r="BM328" s="145"/>
      <c r="BN328" s="145"/>
      <c r="BO328" s="145"/>
      <c r="BP328" s="151"/>
      <c r="BQ328" s="153" t="n">
        <v>0.558868055616519</v>
      </c>
      <c r="BR328" s="154" t="n">
        <v>-0.00498826078252901</v>
      </c>
    </row>
    <row r="329" customFormat="false" ht="12.75" hidden="false" customHeight="false" outlineLevel="0" collapsed="false">
      <c r="A329" s="98"/>
      <c r="C329" s="98"/>
      <c r="D329" s="145"/>
      <c r="E329" s="145"/>
      <c r="F329" s="11"/>
      <c r="G329" s="11"/>
      <c r="H329" s="11"/>
      <c r="I329" s="11"/>
      <c r="J329" s="162"/>
      <c r="K329" s="145"/>
      <c r="L329" s="145"/>
      <c r="M329" s="145"/>
      <c r="N329" s="145"/>
      <c r="O329" s="145"/>
      <c r="P329" s="11"/>
      <c r="Q329" s="145"/>
      <c r="R329" s="15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c r="AR329" s="145"/>
      <c r="AS329" s="145"/>
      <c r="AT329" s="145"/>
      <c r="AU329" s="145"/>
      <c r="AV329" s="145"/>
      <c r="AW329" s="145"/>
      <c r="AX329" s="145"/>
      <c r="AY329" s="145"/>
      <c r="AZ329" s="145"/>
      <c r="BA329" s="145"/>
      <c r="BB329" s="145"/>
      <c r="BC329" s="145"/>
      <c r="BD329" s="145"/>
      <c r="BE329" s="145"/>
      <c r="BF329" s="145"/>
      <c r="BG329" s="145"/>
      <c r="BH329" s="145"/>
      <c r="BI329" s="145"/>
      <c r="BJ329" s="145"/>
      <c r="BK329" s="145"/>
      <c r="BL329" s="145"/>
      <c r="BM329" s="145"/>
      <c r="BN329" s="145"/>
      <c r="BO329" s="145"/>
      <c r="BP329" s="145"/>
    </row>
    <row r="330" s="100" customFormat="true" ht="33" hidden="false" customHeight="false" outlineLevel="0" collapsed="false">
      <c r="A330" s="161" t="n">
        <v>2008</v>
      </c>
      <c r="B330" s="110"/>
      <c r="C330" s="110"/>
      <c r="F330" s="110"/>
      <c r="G330" s="110"/>
      <c r="H330" s="110"/>
      <c r="I330" s="110"/>
      <c r="J330" s="111"/>
      <c r="K330" s="112"/>
      <c r="L330" s="112"/>
      <c r="M330" s="113"/>
      <c r="N330" s="112"/>
      <c r="O330" s="112"/>
      <c r="P330" s="112"/>
      <c r="Q330" s="112"/>
      <c r="R330" s="113"/>
      <c r="S330" s="112"/>
      <c r="T330" s="112"/>
      <c r="U330" s="112"/>
      <c r="V330" s="112"/>
      <c r="W330" s="112"/>
      <c r="X330" s="112"/>
      <c r="Y330" s="112"/>
      <c r="Z330" s="112"/>
      <c r="AA330" s="112"/>
      <c r="AB330" s="112"/>
      <c r="AC330" s="112"/>
      <c r="AD330" s="112"/>
      <c r="AE330" s="112"/>
      <c r="AF330" s="112"/>
      <c r="AG330" s="112"/>
      <c r="AH330" s="112"/>
      <c r="AI330" s="112"/>
      <c r="AJ330" s="112"/>
      <c r="AK330" s="112"/>
      <c r="AL330" s="112"/>
      <c r="AM330" s="112"/>
      <c r="AN330" s="112"/>
      <c r="AO330" s="112"/>
      <c r="AP330" s="112"/>
      <c r="AQ330" s="112"/>
      <c r="AR330" s="112"/>
      <c r="AS330" s="112"/>
      <c r="AT330" s="112"/>
      <c r="AU330" s="112"/>
      <c r="AV330" s="112"/>
      <c r="AW330" s="112"/>
      <c r="AX330" s="112"/>
      <c r="AY330" s="112"/>
      <c r="AZ330" s="112"/>
      <c r="BA330" s="112"/>
      <c r="BB330" s="112"/>
      <c r="BC330" s="112"/>
      <c r="BD330" s="112"/>
      <c r="BE330" s="112"/>
      <c r="BF330" s="112"/>
      <c r="BG330" s="112"/>
      <c r="BH330" s="112"/>
      <c r="BI330" s="112"/>
      <c r="BJ330" s="112"/>
      <c r="BK330" s="112"/>
      <c r="BL330" s="112"/>
      <c r="BM330" s="112"/>
      <c r="BN330" s="112"/>
      <c r="BO330" s="112"/>
      <c r="BP330" s="114"/>
      <c r="BQ330" s="115"/>
      <c r="BR330" s="114"/>
    </row>
    <row r="331" customFormat="false" ht="12.75" hidden="false" customHeight="false" outlineLevel="0" collapsed="false">
      <c r="A331" s="11"/>
      <c r="B331" s="11"/>
      <c r="C331" s="11"/>
      <c r="D331" s="11"/>
      <c r="E331" s="11"/>
      <c r="F331" s="11"/>
      <c r="G331" s="11"/>
      <c r="H331" s="11"/>
      <c r="I331" s="11"/>
      <c r="J331" s="11"/>
      <c r="K331" s="11"/>
      <c r="L331" s="11"/>
      <c r="M331" s="11"/>
      <c r="N331" s="11"/>
      <c r="O331" s="11"/>
      <c r="P331" s="11"/>
      <c r="Q331" s="11"/>
      <c r="R331" s="11"/>
      <c r="S331" s="11"/>
      <c r="T331" s="11"/>
      <c r="U331" s="11"/>
      <c r="V331" s="11"/>
      <c r="W331" s="11"/>
      <c r="Y331" s="11"/>
      <c r="Z331" s="11"/>
      <c r="AA331" s="11"/>
      <c r="AB331" s="11"/>
      <c r="AC331" s="11"/>
      <c r="AD331" s="11"/>
      <c r="AE331" s="11"/>
      <c r="AF331" s="11"/>
      <c r="AG331" s="11"/>
      <c r="AH331" s="11"/>
      <c r="AI331" s="11"/>
      <c r="AJ331" s="11"/>
      <c r="AK331" s="11"/>
      <c r="AM331" s="11"/>
      <c r="AN331" s="11"/>
      <c r="AO331" s="11"/>
      <c r="AP331" s="11"/>
      <c r="AQ331" s="11"/>
      <c r="AR331" s="11"/>
      <c r="AS331" s="11"/>
      <c r="AU331" s="11"/>
      <c r="AV331" s="11"/>
      <c r="AW331" s="11"/>
      <c r="AX331" s="11"/>
      <c r="AY331" s="11"/>
      <c r="AZ331" s="11"/>
      <c r="BA331" s="11"/>
      <c r="BB331" s="11"/>
      <c r="BC331" s="11"/>
      <c r="BD331" s="11"/>
      <c r="BE331" s="11"/>
      <c r="BF331" s="11"/>
      <c r="BG331" s="11"/>
      <c r="BI331" s="11"/>
      <c r="BJ331" s="11"/>
      <c r="BK331" s="11"/>
      <c r="BL331" s="11"/>
      <c r="BM331" s="11"/>
      <c r="BN331" s="11"/>
      <c r="BO331" s="11"/>
    </row>
    <row r="332" customFormat="false" ht="15.75" hidden="false" customHeight="false" outlineLevel="0" collapsed="false">
      <c r="B332" s="85" t="s">
        <v>261</v>
      </c>
      <c r="C332" s="86" t="s">
        <v>262</v>
      </c>
      <c r="D332" s="86"/>
      <c r="E332" s="86"/>
      <c r="F332" s="86"/>
      <c r="G332" s="86"/>
      <c r="H332" s="86"/>
      <c r="I332" s="86"/>
      <c r="J332" s="87"/>
      <c r="K332" s="88"/>
      <c r="L332" s="89"/>
      <c r="M332" s="89"/>
      <c r="N332" s="89"/>
      <c r="O332" s="89"/>
      <c r="P332" s="89"/>
      <c r="Q332" s="89"/>
      <c r="R332" s="89"/>
      <c r="S332" s="89"/>
      <c r="T332" s="89"/>
      <c r="U332" s="89"/>
      <c r="V332" s="89"/>
      <c r="W332" s="89"/>
      <c r="Y332" s="89"/>
      <c r="Z332" s="89"/>
      <c r="AA332" s="89"/>
      <c r="AB332" s="89"/>
      <c r="AC332" s="89"/>
      <c r="AD332" s="89"/>
      <c r="AE332" s="89"/>
      <c r="AF332" s="89"/>
      <c r="AG332" s="89"/>
      <c r="AH332" s="89"/>
      <c r="AI332" s="89"/>
      <c r="AJ332" s="89"/>
      <c r="AK332" s="89"/>
      <c r="AM332" s="89"/>
      <c r="AN332" s="89"/>
      <c r="AO332" s="89"/>
      <c r="AP332" s="89"/>
      <c r="AQ332" s="89"/>
      <c r="AR332" s="89"/>
      <c r="AS332" s="89"/>
      <c r="AU332" s="89"/>
      <c r="AV332" s="89"/>
      <c r="AW332" s="89"/>
      <c r="AX332" s="89"/>
      <c r="AY332" s="89"/>
      <c r="AZ332" s="89"/>
      <c r="BA332" s="89"/>
      <c r="BB332" s="89"/>
      <c r="BC332" s="89"/>
      <c r="BD332" s="89"/>
      <c r="BE332" s="89"/>
      <c r="BF332" s="89"/>
      <c r="BG332" s="89"/>
      <c r="BI332" s="89"/>
      <c r="BJ332" s="89"/>
      <c r="BK332" s="89"/>
      <c r="BL332" s="89"/>
      <c r="BM332" s="89"/>
      <c r="BN332" s="89"/>
      <c r="BO332" s="89"/>
      <c r="BQ332" s="90" t="s">
        <v>263</v>
      </c>
      <c r="BR332" s="156"/>
    </row>
    <row r="333" customFormat="false" ht="15.75" hidden="false" customHeight="false" outlineLevel="0" collapsed="false">
      <c r="A333" s="85" t="s">
        <v>260</v>
      </c>
      <c r="B333" s="93"/>
      <c r="C333" s="94" t="s">
        <v>265</v>
      </c>
      <c r="D333" s="94"/>
      <c r="E333" s="94"/>
      <c r="F333" s="94" t="s">
        <v>266</v>
      </c>
      <c r="G333" s="94"/>
      <c r="H333" s="94" t="s">
        <v>267</v>
      </c>
      <c r="I333" s="94" t="s">
        <v>268</v>
      </c>
      <c r="J333" s="95"/>
      <c r="K333" s="96" t="s">
        <v>269</v>
      </c>
      <c r="L333" s="97"/>
      <c r="M333" s="97"/>
      <c r="N333" s="97"/>
      <c r="O333" s="97"/>
      <c r="P333" s="97"/>
      <c r="Q333" s="97"/>
      <c r="R333" s="97"/>
      <c r="S333" s="97"/>
      <c r="T333" s="97"/>
      <c r="U333" s="97"/>
      <c r="V333" s="97"/>
      <c r="W333" s="86" t="s">
        <v>270</v>
      </c>
      <c r="X333" s="87"/>
      <c r="Y333" s="96" t="s">
        <v>271</v>
      </c>
      <c r="Z333" s="97"/>
      <c r="AA333" s="97"/>
      <c r="AB333" s="97"/>
      <c r="AC333" s="97"/>
      <c r="AD333" s="97"/>
      <c r="AE333" s="97"/>
      <c r="AF333" s="97"/>
      <c r="AG333" s="97"/>
      <c r="AH333" s="97"/>
      <c r="AI333" s="97"/>
      <c r="AJ333" s="97"/>
      <c r="AK333" s="86" t="s">
        <v>270</v>
      </c>
      <c r="AL333" s="98"/>
      <c r="AM333" s="96" t="s">
        <v>272</v>
      </c>
      <c r="AN333" s="97"/>
      <c r="AO333" s="97"/>
      <c r="AP333" s="97"/>
      <c r="AQ333" s="97"/>
      <c r="AR333" s="97"/>
      <c r="AS333" s="86" t="s">
        <v>270</v>
      </c>
      <c r="AT333" s="99"/>
      <c r="AU333" s="96" t="s">
        <v>273</v>
      </c>
      <c r="AV333" s="97"/>
      <c r="AW333" s="97"/>
      <c r="AX333" s="97"/>
      <c r="AY333" s="97"/>
      <c r="AZ333" s="97"/>
      <c r="BA333" s="97"/>
      <c r="BB333" s="97"/>
      <c r="BC333" s="97"/>
      <c r="BD333" s="97"/>
      <c r="BE333" s="97"/>
      <c r="BF333" s="97"/>
      <c r="BG333" s="86" t="s">
        <v>270</v>
      </c>
      <c r="BH333" s="87"/>
      <c r="BI333" s="96" t="s">
        <v>274</v>
      </c>
      <c r="BJ333" s="97"/>
      <c r="BK333" s="97"/>
      <c r="BL333" s="97"/>
      <c r="BM333" s="97"/>
      <c r="BN333" s="97"/>
      <c r="BO333" s="86" t="s">
        <v>270</v>
      </c>
      <c r="BQ333" s="90"/>
      <c r="BR333" s="156"/>
    </row>
    <row r="334" customFormat="false" ht="12.75" hidden="false" customHeight="false" outlineLevel="0" collapsed="false">
      <c r="A334" s="157" t="s">
        <v>379</v>
      </c>
      <c r="B334" s="102" t="s">
        <v>380</v>
      </c>
      <c r="C334" s="103" t="s">
        <v>277</v>
      </c>
      <c r="D334" s="104" t="s">
        <v>278</v>
      </c>
      <c r="E334" s="104" t="s">
        <v>279</v>
      </c>
      <c r="F334" s="105" t="s">
        <v>278</v>
      </c>
      <c r="G334" s="104" t="s">
        <v>279</v>
      </c>
      <c r="H334" s="105" t="s">
        <v>280</v>
      </c>
      <c r="I334" s="105" t="s">
        <v>280</v>
      </c>
      <c r="J334" s="11"/>
      <c r="K334" s="106"/>
      <c r="L334" s="106" t="s">
        <v>281</v>
      </c>
      <c r="M334" s="106" t="s">
        <v>282</v>
      </c>
      <c r="N334" s="106" t="s">
        <v>283</v>
      </c>
      <c r="O334" s="106" t="s">
        <v>284</v>
      </c>
      <c r="P334" s="106" t="s">
        <v>285</v>
      </c>
      <c r="Q334" s="106" t="s">
        <v>286</v>
      </c>
      <c r="R334" s="106" t="s">
        <v>287</v>
      </c>
      <c r="S334" s="106" t="s">
        <v>288</v>
      </c>
      <c r="T334" s="106" t="s">
        <v>289</v>
      </c>
      <c r="U334" s="106" t="s">
        <v>290</v>
      </c>
      <c r="V334" s="106" t="s">
        <v>291</v>
      </c>
      <c r="W334" s="86" t="s">
        <v>292</v>
      </c>
      <c r="X334" s="87"/>
      <c r="Y334" s="106"/>
      <c r="Z334" s="106" t="s">
        <v>281</v>
      </c>
      <c r="AA334" s="106" t="s">
        <v>282</v>
      </c>
      <c r="AB334" s="106" t="s">
        <v>283</v>
      </c>
      <c r="AC334" s="106" t="s">
        <v>284</v>
      </c>
      <c r="AD334" s="106" t="s">
        <v>285</v>
      </c>
      <c r="AE334" s="106" t="s">
        <v>286</v>
      </c>
      <c r="AF334" s="106" t="s">
        <v>287</v>
      </c>
      <c r="AG334" s="106" t="s">
        <v>288</v>
      </c>
      <c r="AH334" s="106" t="s">
        <v>289</v>
      </c>
      <c r="AI334" s="106" t="s">
        <v>290</v>
      </c>
      <c r="AJ334" s="106" t="s">
        <v>291</v>
      </c>
      <c r="AK334" s="86" t="s">
        <v>292</v>
      </c>
      <c r="AL334" s="87"/>
      <c r="AM334" s="106"/>
      <c r="AN334" s="106" t="s">
        <v>281</v>
      </c>
      <c r="AO334" s="106" t="s">
        <v>282</v>
      </c>
      <c r="AP334" s="106" t="s">
        <v>283</v>
      </c>
      <c r="AQ334" s="106" t="s">
        <v>284</v>
      </c>
      <c r="AR334" s="106" t="s">
        <v>285</v>
      </c>
      <c r="AS334" s="86" t="s">
        <v>292</v>
      </c>
      <c r="AT334" s="107"/>
      <c r="AU334" s="106"/>
      <c r="AV334" s="106" t="s">
        <v>281</v>
      </c>
      <c r="AW334" s="106" t="s">
        <v>282</v>
      </c>
      <c r="AX334" s="106" t="s">
        <v>283</v>
      </c>
      <c r="AY334" s="106" t="s">
        <v>284</v>
      </c>
      <c r="AZ334" s="106" t="s">
        <v>285</v>
      </c>
      <c r="BA334" s="106" t="s">
        <v>286</v>
      </c>
      <c r="BB334" s="106" t="s">
        <v>287</v>
      </c>
      <c r="BC334" s="106" t="s">
        <v>288</v>
      </c>
      <c r="BD334" s="106" t="s">
        <v>289</v>
      </c>
      <c r="BE334" s="106" t="s">
        <v>290</v>
      </c>
      <c r="BF334" s="106" t="s">
        <v>291</v>
      </c>
      <c r="BG334" s="86" t="s">
        <v>292</v>
      </c>
      <c r="BH334" s="99"/>
      <c r="BI334" s="106"/>
      <c r="BJ334" s="106" t="s">
        <v>281</v>
      </c>
      <c r="BK334" s="106" t="s">
        <v>282</v>
      </c>
      <c r="BL334" s="106" t="s">
        <v>283</v>
      </c>
      <c r="BM334" s="106" t="s">
        <v>284</v>
      </c>
      <c r="BN334" s="106" t="s">
        <v>285</v>
      </c>
      <c r="BO334" s="86" t="s">
        <v>292</v>
      </c>
      <c r="BQ334" s="90" t="s">
        <v>294</v>
      </c>
      <c r="BR334" s="156"/>
    </row>
    <row r="335" customFormat="false" ht="12.75" hidden="false" customHeight="false" outlineLevel="0" collapsed="false">
      <c r="A335" s="116" t="s">
        <v>296</v>
      </c>
      <c r="B335" s="116" t="s">
        <v>381</v>
      </c>
      <c r="C335" s="86" t="s">
        <v>298</v>
      </c>
      <c r="D335" s="117"/>
      <c r="E335" s="117"/>
      <c r="F335" s="117"/>
      <c r="G335" s="117"/>
      <c r="H335" s="117"/>
      <c r="I335" s="117"/>
      <c r="J335" s="98"/>
      <c r="K335" s="118"/>
      <c r="L335" s="118" t="n">
        <v>11805.2109561405</v>
      </c>
      <c r="M335" s="118" t="n">
        <v>14078.0266786693</v>
      </c>
      <c r="N335" s="118" t="n">
        <v>7007.17307832115</v>
      </c>
      <c r="O335" s="118" t="n">
        <v>4006.0837493376</v>
      </c>
      <c r="P335" s="118" t="n">
        <v>2695.42282325374</v>
      </c>
      <c r="Q335" s="118" t="n">
        <v>1009.62573104693</v>
      </c>
      <c r="R335" s="118" t="n">
        <v>982.995694562897</v>
      </c>
      <c r="S335" s="118" t="n">
        <v>412.18665166595</v>
      </c>
      <c r="T335" s="118" t="n">
        <v>477.025001366212</v>
      </c>
      <c r="U335" s="118" t="n">
        <v>274.405158552894</v>
      </c>
      <c r="V335" s="118" t="n">
        <v>948.260864366329</v>
      </c>
      <c r="W335" s="158" t="n">
        <v>43.6964163872836</v>
      </c>
      <c r="X335" s="120"/>
      <c r="Y335" s="118"/>
      <c r="Z335" s="118" t="n">
        <v>524.406677463103</v>
      </c>
      <c r="AA335" s="118" t="n">
        <v>797.252956143168</v>
      </c>
      <c r="AB335" s="118" t="n">
        <v>1346.81567348458</v>
      </c>
      <c r="AC335" s="118" t="n">
        <v>1328.43241357351</v>
      </c>
      <c r="AD335" s="118" t="n">
        <v>991.728495202364</v>
      </c>
      <c r="AE335" s="118" t="n">
        <v>447.003477837553</v>
      </c>
      <c r="AF335" s="118" t="n">
        <v>293.164618581772</v>
      </c>
      <c r="AG335" s="118" t="n">
        <v>94.8189195412991</v>
      </c>
      <c r="AH335" s="118" t="n">
        <v>147.066079288546</v>
      </c>
      <c r="AI335" s="118" t="n">
        <v>52.2471597472465</v>
      </c>
      <c r="AJ335" s="118" t="n">
        <v>216.728958951541</v>
      </c>
      <c r="AK335" s="122" t="n">
        <v>6.23966542981468</v>
      </c>
      <c r="AL335" s="87"/>
      <c r="AM335" s="118"/>
      <c r="AN335" s="118" t="n">
        <v>9803.63262415123</v>
      </c>
      <c r="AO335" s="118" t="n">
        <v>380.839869836317</v>
      </c>
      <c r="AP335" s="118" t="n">
        <v>118.563355703759</v>
      </c>
      <c r="AQ335" s="118" t="n">
        <v>65.8685309465328</v>
      </c>
      <c r="AR335" s="118" t="n">
        <v>65.8685309465328</v>
      </c>
      <c r="AS335" s="122" t="n">
        <v>10.4347729115844</v>
      </c>
      <c r="AT335" s="87"/>
      <c r="AU335" s="118"/>
      <c r="AV335" s="118" t="n">
        <v>13460.1804377108</v>
      </c>
      <c r="AW335" s="118" t="n">
        <v>3440.95662464161</v>
      </c>
      <c r="AX335" s="118" t="n">
        <v>1878.87851374187</v>
      </c>
      <c r="AY335" s="118" t="n">
        <v>929.573500381041</v>
      </c>
      <c r="AZ335" s="118" t="n">
        <v>530.558460123141</v>
      </c>
      <c r="BA335" s="118" t="n">
        <v>270.760205889289</v>
      </c>
      <c r="BB335" s="118" t="n">
        <v>183.064592645795</v>
      </c>
      <c r="BC335" s="118" t="n">
        <v>77.8298567536013</v>
      </c>
      <c r="BD335" s="118" t="n">
        <v>82.214637415776</v>
      </c>
      <c r="BE335" s="118" t="n">
        <v>47.1363921183782</v>
      </c>
      <c r="BF335" s="118" t="n">
        <v>183.064592645795</v>
      </c>
      <c r="BG335" s="122" t="n">
        <v>21.0842178140671</v>
      </c>
      <c r="BH335" s="87"/>
      <c r="BI335" s="118" t="n">
        <v>19527.6679788565</v>
      </c>
      <c r="BJ335" s="118" t="n">
        <v>6556.69836803008</v>
      </c>
      <c r="BK335" s="118" t="n">
        <v>904.058702724838</v>
      </c>
      <c r="BL335" s="118" t="n">
        <v>422.230768423444</v>
      </c>
      <c r="BM335" s="118" t="n">
        <v>228.287448956216</v>
      </c>
      <c r="BN335" s="118" t="n">
        <v>290.914979200842</v>
      </c>
      <c r="BO335" s="122" t="n">
        <v>27.9298582461919</v>
      </c>
      <c r="BQ335" s="153" t="n">
        <v>109.384930788942</v>
      </c>
      <c r="BR335" s="124" t="n">
        <v>1.16887015055269</v>
      </c>
    </row>
    <row r="336" customFormat="false" ht="12.75" hidden="false" customHeight="false" outlineLevel="0" collapsed="false">
      <c r="A336" s="126"/>
      <c r="B336" s="126"/>
      <c r="C336" s="86"/>
      <c r="D336" s="86"/>
      <c r="E336" s="86"/>
      <c r="F336" s="117"/>
      <c r="G336" s="117"/>
      <c r="H336" s="117"/>
      <c r="I336" s="117"/>
      <c r="J336" s="87"/>
      <c r="K336" s="126"/>
      <c r="L336" s="126"/>
      <c r="M336" s="126"/>
      <c r="N336" s="126"/>
      <c r="O336" s="126"/>
      <c r="P336" s="126"/>
      <c r="Q336" s="126"/>
      <c r="R336" s="126"/>
      <c r="S336" s="126"/>
      <c r="T336" s="126"/>
      <c r="U336" s="127"/>
      <c r="V336" s="126"/>
      <c r="W336" s="128" t="s">
        <v>299</v>
      </c>
      <c r="X336" s="129"/>
      <c r="Y336" s="126"/>
      <c r="Z336" s="126"/>
      <c r="AA336" s="126"/>
      <c r="AB336" s="126"/>
      <c r="AC336" s="126"/>
      <c r="AD336" s="126"/>
      <c r="AE336" s="126"/>
      <c r="AF336" s="126"/>
      <c r="AG336" s="126"/>
      <c r="AH336" s="126"/>
      <c r="AI336" s="127"/>
      <c r="AJ336" s="126"/>
      <c r="AK336" s="128" t="s">
        <v>300</v>
      </c>
      <c r="AM336" s="126"/>
      <c r="AN336" s="126"/>
      <c r="AO336" s="126"/>
      <c r="AP336" s="126"/>
      <c r="AQ336" s="126"/>
      <c r="AR336" s="126"/>
      <c r="AS336" s="128" t="s">
        <v>300</v>
      </c>
      <c r="AT336" s="87"/>
      <c r="AU336" s="126"/>
      <c r="AV336" s="126"/>
      <c r="AW336" s="126"/>
      <c r="AX336" s="126"/>
      <c r="AY336" s="126"/>
      <c r="AZ336" s="126"/>
      <c r="BA336" s="126"/>
      <c r="BB336" s="126"/>
      <c r="BC336" s="126"/>
      <c r="BD336" s="126"/>
      <c r="BE336" s="127"/>
      <c r="BF336" s="126"/>
      <c r="BG336" s="128" t="s">
        <v>300</v>
      </c>
      <c r="BH336" s="129"/>
      <c r="BI336" s="126"/>
      <c r="BJ336" s="126"/>
      <c r="BK336" s="126"/>
      <c r="BL336" s="126"/>
      <c r="BM336" s="126"/>
      <c r="BN336" s="126"/>
      <c r="BO336" s="128" t="s">
        <v>300</v>
      </c>
      <c r="BQ336" s="90" t="s">
        <v>301</v>
      </c>
      <c r="BR336" s="124"/>
    </row>
    <row r="337" customFormat="false" ht="12.75" hidden="false" customHeight="false" outlineLevel="0" collapsed="false">
      <c r="A337" s="130" t="s">
        <v>302</v>
      </c>
      <c r="B337" s="130" t="s">
        <v>303</v>
      </c>
      <c r="C337" s="86" t="n">
        <v>12000</v>
      </c>
      <c r="D337" s="86" t="n">
        <v>46177.4898927342</v>
      </c>
      <c r="E337" s="86" t="n">
        <v>92354.9797854684</v>
      </c>
      <c r="F337" s="86" t="n">
        <v>71322.2063909196</v>
      </c>
      <c r="G337" s="86" t="n">
        <v>142644.412781839</v>
      </c>
      <c r="H337" s="86" t="n">
        <v>6240</v>
      </c>
      <c r="I337" s="86" t="n">
        <v>3549</v>
      </c>
      <c r="J337" s="98"/>
      <c r="K337" s="131"/>
      <c r="L337" s="131" t="n">
        <v>6299.66520026847</v>
      </c>
      <c r="M337" s="131" t="n">
        <v>18886.4088571485</v>
      </c>
      <c r="N337" s="131" t="n">
        <v>31473.1525140286</v>
      </c>
      <c r="O337" s="131" t="n">
        <v>44059.8961709087</v>
      </c>
      <c r="P337" s="131" t="n">
        <v>56646.6398277887</v>
      </c>
      <c r="Q337" s="131" t="n">
        <v>69233.3834846688</v>
      </c>
      <c r="R337" s="131" t="n">
        <v>81820.1271415488</v>
      </c>
      <c r="S337" s="131" t="n">
        <v>94406.8707984289</v>
      </c>
      <c r="T337" s="131" t="n">
        <v>106993.614455309</v>
      </c>
      <c r="U337" s="131" t="n">
        <v>119580.358112189</v>
      </c>
      <c r="V337" s="131" t="n">
        <v>157334.295711001</v>
      </c>
      <c r="W337" s="86" t="n">
        <v>1312.2722928295</v>
      </c>
      <c r="X337" s="87"/>
      <c r="Y337" s="131"/>
      <c r="Z337" s="131" t="n">
        <v>6880.91500718213</v>
      </c>
      <c r="AA337" s="131" t="n">
        <v>20628.996939614</v>
      </c>
      <c r="AB337" s="131" t="n">
        <v>34377.0788720458</v>
      </c>
      <c r="AC337" s="131" t="n">
        <v>61873.2427369095</v>
      </c>
      <c r="AD337" s="131" t="n">
        <v>75621.3246693413</v>
      </c>
      <c r="AE337" s="131" t="n">
        <v>75621.3246693413</v>
      </c>
      <c r="AF337" s="131" t="n">
        <v>89369.4066017731</v>
      </c>
      <c r="AG337" s="131" t="n">
        <v>103117.488534205</v>
      </c>
      <c r="AH337" s="131" t="n">
        <v>116865.570466637</v>
      </c>
      <c r="AI337" s="131" t="n">
        <v>130613.652399069</v>
      </c>
      <c r="AJ337" s="131" t="n">
        <v>171851.024155398</v>
      </c>
      <c r="AK337" s="86" t="n">
        <v>354.581438054993</v>
      </c>
      <c r="AL337" s="87"/>
      <c r="AM337" s="131"/>
      <c r="AN337" s="131" t="n">
        <v>6366.53052305566</v>
      </c>
      <c r="AO337" s="131" t="n">
        <v>20648.1296695728</v>
      </c>
      <c r="AP337" s="131" t="n">
        <v>34408.9625050095</v>
      </c>
      <c r="AQ337" s="131" t="n">
        <v>48169.7953404461</v>
      </c>
      <c r="AR337" s="131" t="n">
        <v>83696.888062575</v>
      </c>
      <c r="AS337" s="86" t="n">
        <v>83.0442641316339</v>
      </c>
      <c r="AT337" s="87"/>
      <c r="AU337" s="131"/>
      <c r="AV337" s="131" t="n">
        <v>6240</v>
      </c>
      <c r="AW337" s="131" t="n">
        <v>19911.3874220064</v>
      </c>
      <c r="AX337" s="131" t="n">
        <v>33672.2202574431</v>
      </c>
      <c r="AY337" s="131" t="n">
        <v>47433.0530928797</v>
      </c>
      <c r="AZ337" s="131" t="n">
        <v>61193.8859283165</v>
      </c>
      <c r="BA337" s="131" t="n">
        <v>74954.7187637531</v>
      </c>
      <c r="BB337" s="131" t="n">
        <v>88715.5515991898</v>
      </c>
      <c r="BC337" s="131" t="n">
        <v>102476.384434627</v>
      </c>
      <c r="BD337" s="131" t="n">
        <v>116237.217270063</v>
      </c>
      <c r="BE337" s="131" t="n">
        <v>129998.0501055</v>
      </c>
      <c r="BF337" s="131" t="n">
        <v>171273.668195392</v>
      </c>
      <c r="BG337" s="86" t="n">
        <v>383.880538379443</v>
      </c>
      <c r="BH337" s="87"/>
      <c r="BI337" s="131" t="n">
        <v>0</v>
      </c>
      <c r="BJ337" s="131" t="n">
        <v>6887.29683413606</v>
      </c>
      <c r="BK337" s="131" t="n">
        <v>20648.1296695728</v>
      </c>
      <c r="BL337" s="131" t="n">
        <v>34408.9625050095</v>
      </c>
      <c r="BM337" s="131" t="n">
        <v>48169.7953404461</v>
      </c>
      <c r="BN337" s="131" t="n">
        <v>88209.0169342754</v>
      </c>
      <c r="BO337" s="86" t="n">
        <v>115.011455936205</v>
      </c>
      <c r="BQ337" s="132" t="n">
        <v>2248.78998933177</v>
      </c>
      <c r="BR337" s="124" t="n">
        <v>-209.280167981013</v>
      </c>
    </row>
    <row r="338" customFormat="false" ht="12.75" hidden="false" customHeight="false" outlineLevel="0" collapsed="false">
      <c r="A338" s="130"/>
      <c r="B338" s="130"/>
      <c r="C338" s="86"/>
      <c r="D338" s="86"/>
      <c r="E338" s="86"/>
      <c r="F338" s="86"/>
      <c r="G338" s="86"/>
      <c r="H338" s="86"/>
      <c r="I338" s="86"/>
      <c r="J338" s="98"/>
      <c r="K338" s="131"/>
      <c r="L338" s="131"/>
      <c r="M338" s="131"/>
      <c r="N338" s="131"/>
      <c r="O338" s="131"/>
      <c r="P338" s="131"/>
      <c r="Q338" s="131"/>
      <c r="R338" s="131"/>
      <c r="S338" s="131"/>
      <c r="T338" s="131"/>
      <c r="U338" s="131"/>
      <c r="V338" s="131"/>
      <c r="W338" s="86"/>
      <c r="X338" s="87"/>
      <c r="Y338" s="131"/>
      <c r="Z338" s="131"/>
      <c r="AA338" s="131"/>
      <c r="AB338" s="131"/>
      <c r="AC338" s="131"/>
      <c r="AD338" s="131"/>
      <c r="AE338" s="131"/>
      <c r="AF338" s="131"/>
      <c r="AG338" s="131"/>
      <c r="AH338" s="131"/>
      <c r="AI338" s="131"/>
      <c r="AJ338" s="131"/>
      <c r="AK338" s="86"/>
      <c r="AL338" s="87"/>
      <c r="AM338" s="131"/>
      <c r="AN338" s="131"/>
      <c r="AO338" s="131"/>
      <c r="AP338" s="131"/>
      <c r="AQ338" s="131"/>
      <c r="AR338" s="131"/>
      <c r="AS338" s="86"/>
      <c r="AT338" s="87"/>
      <c r="AU338" s="131"/>
      <c r="AV338" s="131"/>
      <c r="AW338" s="131"/>
      <c r="AX338" s="131"/>
      <c r="AY338" s="131"/>
      <c r="AZ338" s="131"/>
      <c r="BA338" s="131"/>
      <c r="BB338" s="131"/>
      <c r="BC338" s="131"/>
      <c r="BD338" s="131"/>
      <c r="BE338" s="131"/>
      <c r="BF338" s="131"/>
      <c r="BG338" s="86"/>
      <c r="BH338" s="87"/>
      <c r="BI338" s="131"/>
      <c r="BJ338" s="131"/>
      <c r="BK338" s="131"/>
      <c r="BL338" s="131"/>
      <c r="BM338" s="131"/>
      <c r="BN338" s="131"/>
      <c r="BO338" s="86"/>
      <c r="BQ338" s="132"/>
      <c r="BR338" s="124"/>
    </row>
    <row r="339" customFormat="false" ht="12.75" hidden="false" customHeight="false" outlineLevel="0" collapsed="false">
      <c r="A339" s="130" t="s">
        <v>304</v>
      </c>
      <c r="B339" s="133" t="s">
        <v>305</v>
      </c>
      <c r="C339" s="86"/>
      <c r="D339" s="86"/>
      <c r="E339" s="86"/>
      <c r="F339" s="86" t="n">
        <v>5705.77651127357</v>
      </c>
      <c r="G339" s="86" t="n">
        <v>11411.5530225471</v>
      </c>
      <c r="H339" s="86"/>
      <c r="I339" s="86"/>
      <c r="J339" s="98"/>
      <c r="K339" s="131"/>
      <c r="L339" s="131"/>
      <c r="M339" s="131"/>
      <c r="N339" s="131"/>
      <c r="O339" s="131"/>
      <c r="P339" s="131"/>
      <c r="Q339" s="131"/>
      <c r="R339" s="131"/>
      <c r="S339" s="131"/>
      <c r="T339" s="131"/>
      <c r="U339" s="131"/>
      <c r="V339" s="131"/>
      <c r="W339" s="86"/>
      <c r="X339" s="87"/>
      <c r="Y339" s="131"/>
      <c r="Z339" s="131" t="n">
        <v>550.473200574571</v>
      </c>
      <c r="AA339" s="131" t="n">
        <v>1650.31975516912</v>
      </c>
      <c r="AB339" s="131" t="n">
        <v>2750.16630976366</v>
      </c>
      <c r="AC339" s="131" t="n">
        <v>4949.85941895276</v>
      </c>
      <c r="AD339" s="131" t="n">
        <v>6049.70597354731</v>
      </c>
      <c r="AE339" s="131" t="n">
        <v>6049.70597354731</v>
      </c>
      <c r="AF339" s="131" t="n">
        <v>7149.55252814185</v>
      </c>
      <c r="AG339" s="131" t="n">
        <v>8249.3990827364</v>
      </c>
      <c r="AH339" s="131" t="n">
        <v>9349.24563733095</v>
      </c>
      <c r="AI339" s="131" t="n">
        <v>10449.0921919255</v>
      </c>
      <c r="AJ339" s="131" t="n">
        <v>13748.0819324318</v>
      </c>
      <c r="AK339" s="86" t="n">
        <v>28.3665150443994</v>
      </c>
      <c r="AL339" s="87"/>
      <c r="AM339" s="131"/>
      <c r="AN339" s="131"/>
      <c r="AO339" s="131"/>
      <c r="AP339" s="131"/>
      <c r="AQ339" s="131"/>
      <c r="AR339" s="131"/>
      <c r="AS339" s="86"/>
      <c r="AT339" s="87"/>
      <c r="AU339" s="131"/>
      <c r="AV339" s="131"/>
      <c r="AW339" s="131"/>
      <c r="AX339" s="131"/>
      <c r="AY339" s="131"/>
      <c r="AZ339" s="131"/>
      <c r="BA339" s="131"/>
      <c r="BB339" s="131"/>
      <c r="BC339" s="131"/>
      <c r="BD339" s="131"/>
      <c r="BE339" s="131"/>
      <c r="BF339" s="131"/>
      <c r="BG339" s="86"/>
      <c r="BH339" s="87"/>
      <c r="BI339" s="131"/>
      <c r="BJ339" s="131"/>
      <c r="BK339" s="131"/>
      <c r="BL339" s="131"/>
      <c r="BM339" s="131"/>
      <c r="BN339" s="131"/>
      <c r="BO339" s="86"/>
      <c r="BQ339" s="132" t="n">
        <v>28.3665150443994</v>
      </c>
      <c r="BR339" s="124" t="n">
        <v>-7.42536767474433</v>
      </c>
    </row>
    <row r="340" customFormat="false" ht="12.75" hidden="false" customHeight="false" outlineLevel="0" collapsed="false">
      <c r="A340" s="130" t="s">
        <v>306</v>
      </c>
      <c r="B340" s="133" t="s">
        <v>307</v>
      </c>
      <c r="C340" s="86"/>
      <c r="D340" s="86"/>
      <c r="E340" s="86"/>
      <c r="F340" s="86" t="n">
        <v>8558.66476691036</v>
      </c>
      <c r="G340" s="86" t="n">
        <v>17117.3295338207</v>
      </c>
      <c r="H340" s="86"/>
      <c r="I340" s="86"/>
      <c r="J340" s="98"/>
      <c r="K340" s="131"/>
      <c r="L340" s="131"/>
      <c r="M340" s="131"/>
      <c r="N340" s="131"/>
      <c r="O340" s="131"/>
      <c r="P340" s="131"/>
      <c r="Q340" s="131"/>
      <c r="R340" s="131"/>
      <c r="S340" s="131"/>
      <c r="T340" s="131"/>
      <c r="U340" s="131"/>
      <c r="V340" s="131"/>
      <c r="W340" s="86"/>
      <c r="X340" s="87"/>
      <c r="Y340" s="131"/>
      <c r="Z340" s="131" t="n">
        <v>825.709800861856</v>
      </c>
      <c r="AA340" s="131" t="n">
        <v>2475.47963275368</v>
      </c>
      <c r="AB340" s="131" t="n">
        <v>4125.2494646455</v>
      </c>
      <c r="AC340" s="131" t="n">
        <v>7424.78912842914</v>
      </c>
      <c r="AD340" s="131" t="n">
        <v>9074.55896032096</v>
      </c>
      <c r="AE340" s="131" t="n">
        <v>9074.55896032096</v>
      </c>
      <c r="AF340" s="131" t="n">
        <v>10724.3287922128</v>
      </c>
      <c r="AG340" s="131" t="n">
        <v>12374.0986241046</v>
      </c>
      <c r="AH340" s="131" t="n">
        <v>14023.8684559964</v>
      </c>
      <c r="AI340" s="131" t="n">
        <v>15673.6382878882</v>
      </c>
      <c r="AJ340" s="131" t="n">
        <v>20622.1228986478</v>
      </c>
      <c r="AK340" s="86" t="n">
        <v>42.5497725665991</v>
      </c>
      <c r="AL340" s="87"/>
      <c r="AM340" s="131"/>
      <c r="AN340" s="131"/>
      <c r="AO340" s="131"/>
      <c r="AP340" s="131"/>
      <c r="AQ340" s="131"/>
      <c r="AR340" s="131"/>
      <c r="AS340" s="86"/>
      <c r="AT340" s="87"/>
      <c r="AU340" s="131"/>
      <c r="AV340" s="131"/>
      <c r="AW340" s="131"/>
      <c r="AX340" s="131"/>
      <c r="AY340" s="131"/>
      <c r="AZ340" s="131"/>
      <c r="BA340" s="131"/>
      <c r="BB340" s="131"/>
      <c r="BC340" s="131"/>
      <c r="BD340" s="131"/>
      <c r="BE340" s="131"/>
      <c r="BF340" s="131"/>
      <c r="BG340" s="86"/>
      <c r="BH340" s="87"/>
      <c r="BI340" s="131"/>
      <c r="BJ340" s="131"/>
      <c r="BK340" s="131"/>
      <c r="BL340" s="131"/>
      <c r="BM340" s="131"/>
      <c r="BN340" s="131"/>
      <c r="BO340" s="86"/>
      <c r="BQ340" s="132" t="n">
        <v>42.5497725665991</v>
      </c>
      <c r="BR340" s="124" t="n">
        <v>-11.1380515121165</v>
      </c>
    </row>
    <row r="341" customFormat="false" ht="12.75" hidden="false" customHeight="false" outlineLevel="0" collapsed="false">
      <c r="A341" s="130" t="s">
        <v>308</v>
      </c>
      <c r="B341" s="131" t="s">
        <v>309</v>
      </c>
      <c r="C341" s="86" t="n">
        <v>252</v>
      </c>
      <c r="D341" s="86" t="n">
        <v>969.727287747418</v>
      </c>
      <c r="E341" s="86" t="n">
        <v>1017.198</v>
      </c>
      <c r="F341" s="86"/>
      <c r="G341" s="86"/>
      <c r="H341" s="86"/>
      <c r="I341" s="86"/>
      <c r="J341" s="98"/>
      <c r="K341" s="131"/>
      <c r="L341" s="131" t="n">
        <v>132.292969205638</v>
      </c>
      <c r="M341" s="131" t="n">
        <v>396.614586000119</v>
      </c>
      <c r="N341" s="131" t="n">
        <v>660.936202794601</v>
      </c>
      <c r="O341" s="131" t="n">
        <v>925.257819589082</v>
      </c>
      <c r="P341" s="131" t="n">
        <v>1017.198</v>
      </c>
      <c r="Q341" s="131" t="n">
        <v>1017.198</v>
      </c>
      <c r="R341" s="131" t="n">
        <v>1017.198</v>
      </c>
      <c r="S341" s="131" t="n">
        <v>1017.198</v>
      </c>
      <c r="T341" s="131" t="n">
        <v>1017.198</v>
      </c>
      <c r="U341" s="131" t="n">
        <v>1017.198</v>
      </c>
      <c r="V341" s="131" t="n">
        <v>1017.198</v>
      </c>
      <c r="W341" s="86" t="n">
        <v>22.4001187961373</v>
      </c>
      <c r="X341" s="87"/>
      <c r="Y341" s="131"/>
      <c r="Z341" s="131"/>
      <c r="AA341" s="131"/>
      <c r="AB341" s="131"/>
      <c r="AC341" s="131"/>
      <c r="AD341" s="131"/>
      <c r="AE341" s="131"/>
      <c r="AF341" s="131"/>
      <c r="AG341" s="131"/>
      <c r="AH341" s="131"/>
      <c r="AI341" s="131"/>
      <c r="AJ341" s="131"/>
      <c r="AK341" s="86"/>
      <c r="AL341" s="87"/>
      <c r="AM341" s="131"/>
      <c r="AN341" s="131"/>
      <c r="AO341" s="131"/>
      <c r="AP341" s="131"/>
      <c r="AQ341" s="131"/>
      <c r="AR341" s="131"/>
      <c r="AS341" s="86"/>
      <c r="AT341" s="87"/>
      <c r="AU341" s="131"/>
      <c r="AV341" s="131"/>
      <c r="AW341" s="131"/>
      <c r="AX341" s="131"/>
      <c r="AY341" s="131"/>
      <c r="AZ341" s="131"/>
      <c r="BA341" s="131"/>
      <c r="BB341" s="131"/>
      <c r="BC341" s="131"/>
      <c r="BD341" s="131"/>
      <c r="BE341" s="131"/>
      <c r="BF341" s="131"/>
      <c r="BG341" s="86"/>
      <c r="BH341" s="87"/>
      <c r="BI341" s="131"/>
      <c r="BJ341" s="131"/>
      <c r="BK341" s="131"/>
      <c r="BL341" s="131"/>
      <c r="BM341" s="131"/>
      <c r="BN341" s="131"/>
      <c r="BO341" s="86"/>
      <c r="BQ341" s="132" t="n">
        <v>22.4001187961373</v>
      </c>
      <c r="BR341" s="124" t="n">
        <v>-0.681630092775354</v>
      </c>
    </row>
    <row r="342" customFormat="false" ht="12.75" hidden="false" customHeight="false" outlineLevel="0" collapsed="false">
      <c r="A342" s="130" t="s">
        <v>310</v>
      </c>
      <c r="B342" s="131" t="s">
        <v>311</v>
      </c>
      <c r="C342" s="86" t="n">
        <v>996</v>
      </c>
      <c r="D342" s="86" t="n">
        <v>3832.73166109694</v>
      </c>
      <c r="E342" s="86" t="n">
        <v>4020.354</v>
      </c>
      <c r="F342" s="86"/>
      <c r="G342" s="86"/>
      <c r="H342" s="86"/>
      <c r="I342" s="86"/>
      <c r="J342" s="98"/>
      <c r="K342" s="131"/>
      <c r="L342" s="131" t="n">
        <v>522.872211622283</v>
      </c>
      <c r="M342" s="131" t="n">
        <v>1567.57193514333</v>
      </c>
      <c r="N342" s="131" t="n">
        <v>2612.27165866437</v>
      </c>
      <c r="O342" s="131" t="n">
        <v>3656.97138218542</v>
      </c>
      <c r="P342" s="131" t="n">
        <v>4020.354</v>
      </c>
      <c r="Q342" s="131" t="n">
        <v>4020.354</v>
      </c>
      <c r="R342" s="131" t="n">
        <v>4020.354</v>
      </c>
      <c r="S342" s="131" t="n">
        <v>4020.354</v>
      </c>
      <c r="T342" s="131" t="n">
        <v>4020.354</v>
      </c>
      <c r="U342" s="131" t="n">
        <v>4020.354</v>
      </c>
      <c r="V342" s="131" t="n">
        <v>4020.354</v>
      </c>
      <c r="W342" s="86" t="n">
        <v>88.5338028609234</v>
      </c>
      <c r="X342" s="87"/>
      <c r="Y342" s="131"/>
      <c r="Z342" s="131"/>
      <c r="AA342" s="131"/>
      <c r="AB342" s="131"/>
      <c r="AC342" s="131"/>
      <c r="AD342" s="131"/>
      <c r="AE342" s="131"/>
      <c r="AF342" s="131"/>
      <c r="AG342" s="131"/>
      <c r="AH342" s="131"/>
      <c r="AI342" s="131"/>
      <c r="AJ342" s="131"/>
      <c r="AK342" s="86"/>
      <c r="AL342" s="87"/>
      <c r="AM342" s="131"/>
      <c r="AN342" s="131"/>
      <c r="AO342" s="131"/>
      <c r="AP342" s="131"/>
      <c r="AQ342" s="131"/>
      <c r="AR342" s="131"/>
      <c r="AS342" s="86"/>
      <c r="AT342" s="87"/>
      <c r="AU342" s="131"/>
      <c r="AV342" s="131"/>
      <c r="AW342" s="131"/>
      <c r="AX342" s="131"/>
      <c r="AY342" s="131"/>
      <c r="AZ342" s="131"/>
      <c r="BA342" s="131"/>
      <c r="BB342" s="131"/>
      <c r="BC342" s="131"/>
      <c r="BD342" s="131"/>
      <c r="BE342" s="131"/>
      <c r="BF342" s="131"/>
      <c r="BG342" s="86"/>
      <c r="BH342" s="87"/>
      <c r="BI342" s="131"/>
      <c r="BJ342" s="131"/>
      <c r="BK342" s="131"/>
      <c r="BL342" s="131"/>
      <c r="BM342" s="131"/>
      <c r="BN342" s="131"/>
      <c r="BO342" s="86"/>
      <c r="BQ342" s="132" t="n">
        <v>88.5338028609234</v>
      </c>
      <c r="BR342" s="124" t="n">
        <v>-2.69406179525497</v>
      </c>
    </row>
    <row r="343" customFormat="false" ht="12.75" hidden="false" customHeight="false" outlineLevel="0" collapsed="false">
      <c r="A343" s="130" t="s">
        <v>312</v>
      </c>
      <c r="B343" s="131" t="s">
        <v>313</v>
      </c>
      <c r="C343" s="86"/>
      <c r="D343" s="86"/>
      <c r="E343" s="86"/>
      <c r="F343" s="86" t="n">
        <v>1426.44412781839</v>
      </c>
      <c r="G343" s="86" t="n">
        <v>2852.88825563679</v>
      </c>
      <c r="H343" s="86"/>
      <c r="I343" s="86"/>
      <c r="J343" s="98"/>
      <c r="K343" s="131"/>
      <c r="L343" s="131"/>
      <c r="M343" s="131"/>
      <c r="N343" s="131"/>
      <c r="O343" s="131"/>
      <c r="P343" s="131"/>
      <c r="Q343" s="131"/>
      <c r="R343" s="131"/>
      <c r="S343" s="131"/>
      <c r="T343" s="131"/>
      <c r="U343" s="131"/>
      <c r="V343" s="131"/>
      <c r="W343" s="86"/>
      <c r="X343" s="87"/>
      <c r="Y343" s="131"/>
      <c r="Z343" s="131" t="n">
        <v>137.618300143643</v>
      </c>
      <c r="AA343" s="131" t="n">
        <v>412.579938792279</v>
      </c>
      <c r="AB343" s="131" t="n">
        <v>687.541577440916</v>
      </c>
      <c r="AC343" s="131" t="n">
        <v>1237.46485473819</v>
      </c>
      <c r="AD343" s="131" t="n">
        <v>1512.42649338683</v>
      </c>
      <c r="AE343" s="131" t="n">
        <v>1512.42649338683</v>
      </c>
      <c r="AF343" s="131" t="n">
        <v>1787.38813203546</v>
      </c>
      <c r="AG343" s="131" t="n">
        <v>2062.3497706841</v>
      </c>
      <c r="AH343" s="131" t="n">
        <v>2337.31140933274</v>
      </c>
      <c r="AI343" s="131" t="n">
        <v>2612.27304798137</v>
      </c>
      <c r="AJ343" s="131" t="n">
        <v>3437.02048310796</v>
      </c>
      <c r="AK343" s="86" t="n">
        <v>7.09162876109985</v>
      </c>
      <c r="AL343" s="87"/>
      <c r="AM343" s="131"/>
      <c r="AN343" s="131"/>
      <c r="AO343" s="131"/>
      <c r="AP343" s="131"/>
      <c r="AQ343" s="131"/>
      <c r="AR343" s="131"/>
      <c r="AS343" s="86"/>
      <c r="AT343" s="87"/>
      <c r="AU343" s="131"/>
      <c r="AV343" s="131"/>
      <c r="AW343" s="131"/>
      <c r="AX343" s="131"/>
      <c r="AY343" s="131"/>
      <c r="AZ343" s="131"/>
      <c r="BA343" s="131"/>
      <c r="BB343" s="131"/>
      <c r="BC343" s="131"/>
      <c r="BD343" s="131"/>
      <c r="BE343" s="131"/>
      <c r="BF343" s="131"/>
      <c r="BG343" s="86"/>
      <c r="BH343" s="87"/>
      <c r="BI343" s="131"/>
      <c r="BJ343" s="131"/>
      <c r="BK343" s="131"/>
      <c r="BL343" s="131"/>
      <c r="BM343" s="131"/>
      <c r="BN343" s="131"/>
      <c r="BO343" s="86"/>
      <c r="BQ343" s="132" t="n">
        <v>7.09162876109985</v>
      </c>
      <c r="BR343" s="124" t="n">
        <v>-1.85634191868608</v>
      </c>
    </row>
    <row r="344" customFormat="false" ht="12.75" hidden="false" customHeight="false" outlineLevel="0" collapsed="false">
      <c r="A344" s="130" t="s">
        <v>314</v>
      </c>
      <c r="B344" s="131" t="s">
        <v>315</v>
      </c>
      <c r="C344" s="86"/>
      <c r="D344" s="86"/>
      <c r="E344" s="86"/>
      <c r="F344" s="86" t="n">
        <v>891.527579886496</v>
      </c>
      <c r="G344" s="86" t="n">
        <v>1783.05515977299</v>
      </c>
      <c r="H344" s="86"/>
      <c r="I344" s="86"/>
      <c r="J344" s="98"/>
      <c r="K344" s="131"/>
      <c r="L344" s="131"/>
      <c r="M344" s="131"/>
      <c r="N344" s="131"/>
      <c r="O344" s="131"/>
      <c r="P344" s="131"/>
      <c r="Q344" s="131"/>
      <c r="R344" s="131"/>
      <c r="S344" s="131"/>
      <c r="T344" s="131"/>
      <c r="U344" s="131"/>
      <c r="V344" s="131"/>
      <c r="W344" s="86"/>
      <c r="X344" s="87"/>
      <c r="Y344" s="131"/>
      <c r="Z344" s="131" t="n">
        <v>72.2496075754124</v>
      </c>
      <c r="AA344" s="131" t="n">
        <v>216.604467865947</v>
      </c>
      <c r="AB344" s="131" t="n">
        <v>429.713485900573</v>
      </c>
      <c r="AC344" s="131" t="n">
        <v>773.415534211368</v>
      </c>
      <c r="AD344" s="131" t="n">
        <v>945.266558366766</v>
      </c>
      <c r="AE344" s="131" t="n">
        <v>945.266558366766</v>
      </c>
      <c r="AF344" s="131" t="n">
        <v>1117.11758252216</v>
      </c>
      <c r="AG344" s="131" t="n">
        <v>1288.96860667756</v>
      </c>
      <c r="AH344" s="131" t="n">
        <v>1460.81963083296</v>
      </c>
      <c r="AI344" s="131" t="n">
        <v>1632.67065498836</v>
      </c>
      <c r="AJ344" s="131" t="n">
        <v>2148.13780194247</v>
      </c>
      <c r="AK344" s="86" t="n">
        <v>4.39215812254901</v>
      </c>
      <c r="AL344" s="87"/>
      <c r="AM344" s="131"/>
      <c r="AN344" s="131"/>
      <c r="AO344" s="131"/>
      <c r="AP344" s="131"/>
      <c r="AQ344" s="131"/>
      <c r="AR344" s="131"/>
      <c r="AS344" s="86"/>
      <c r="AT344" s="87"/>
      <c r="AU344" s="131"/>
      <c r="AV344" s="131"/>
      <c r="AW344" s="131"/>
      <c r="AX344" s="131"/>
      <c r="AY344" s="131"/>
      <c r="AZ344" s="131"/>
      <c r="BA344" s="131"/>
      <c r="BB344" s="131"/>
      <c r="BC344" s="131"/>
      <c r="BD344" s="131"/>
      <c r="BE344" s="131"/>
      <c r="BF344" s="131"/>
      <c r="BG344" s="86"/>
      <c r="BH344" s="87"/>
      <c r="BI344" s="131"/>
      <c r="BJ344" s="131"/>
      <c r="BK344" s="131"/>
      <c r="BL344" s="131"/>
      <c r="BM344" s="131"/>
      <c r="BN344" s="131"/>
      <c r="BO344" s="86"/>
      <c r="BQ344" s="132" t="n">
        <v>4.39215812254901</v>
      </c>
      <c r="BR344" s="124" t="n">
        <v>-1.15041563202588</v>
      </c>
    </row>
    <row r="345" customFormat="false" ht="12.75" hidden="false" customHeight="false" outlineLevel="0" collapsed="false">
      <c r="A345" s="135" t="s">
        <v>316</v>
      </c>
      <c r="B345" s="102"/>
      <c r="C345" s="102" t="n">
        <v>11748</v>
      </c>
      <c r="D345" s="102" t="n">
        <v>45207.7626049868</v>
      </c>
      <c r="E345" s="102" t="n">
        <v>91337.7817854684</v>
      </c>
      <c r="F345" s="102" t="n">
        <v>63298.4581719412</v>
      </c>
      <c r="G345" s="102" t="n">
        <v>126596.916343882</v>
      </c>
      <c r="H345" s="102"/>
      <c r="I345" s="102"/>
      <c r="J345" s="98"/>
      <c r="K345" s="102"/>
      <c r="L345" s="102" t="n">
        <v>6167.37223106283</v>
      </c>
      <c r="M345" s="102" t="n">
        <v>18489.7942711484</v>
      </c>
      <c r="N345" s="102" t="n">
        <v>30812.216311234</v>
      </c>
      <c r="O345" s="102" t="n">
        <v>43134.6383513196</v>
      </c>
      <c r="P345" s="102" t="n">
        <v>55629.4418277887</v>
      </c>
      <c r="Q345" s="102" t="n">
        <v>68216.1854846688</v>
      </c>
      <c r="R345" s="102" t="n">
        <v>80802.9291415488</v>
      </c>
      <c r="S345" s="102" t="n">
        <v>93389.6727984289</v>
      </c>
      <c r="T345" s="102" t="n">
        <v>105976.416455309</v>
      </c>
      <c r="U345" s="102" t="n">
        <v>118563.160112189</v>
      </c>
      <c r="V345" s="102" t="n">
        <v>156317.097711001</v>
      </c>
      <c r="W345" s="86"/>
      <c r="X345" s="87"/>
      <c r="Y345" s="102"/>
      <c r="Z345" s="102" t="n">
        <v>6120.57389888851</v>
      </c>
      <c r="AA345" s="102" t="n">
        <v>18349.4927777866</v>
      </c>
      <c r="AB345" s="102" t="n">
        <v>30509.6574989407</v>
      </c>
      <c r="AC345" s="102" t="n">
        <v>54912.5029290072</v>
      </c>
      <c r="AD345" s="102" t="n">
        <v>67113.9256440404</v>
      </c>
      <c r="AE345" s="102" t="n">
        <v>67113.9256440404</v>
      </c>
      <c r="AF345" s="102" t="n">
        <v>79315.3483590737</v>
      </c>
      <c r="AG345" s="102" t="n">
        <v>91516.7710741069</v>
      </c>
      <c r="AH345" s="102" t="n">
        <v>103718.19378914</v>
      </c>
      <c r="AI345" s="102" t="n">
        <v>115919.616504173</v>
      </c>
      <c r="AJ345" s="102" t="n">
        <v>152517.783937916</v>
      </c>
      <c r="AK345" s="86"/>
      <c r="AL345" s="87"/>
      <c r="AM345" s="102"/>
      <c r="AN345" s="102"/>
      <c r="AO345" s="102"/>
      <c r="AP345" s="102"/>
      <c r="AQ345" s="102"/>
      <c r="AR345" s="102"/>
      <c r="AS345" s="86"/>
      <c r="AT345" s="87"/>
      <c r="AU345" s="102"/>
      <c r="AV345" s="102"/>
      <c r="AW345" s="102"/>
      <c r="AX345" s="102"/>
      <c r="AY345" s="102"/>
      <c r="AZ345" s="102"/>
      <c r="BA345" s="102"/>
      <c r="BB345" s="102"/>
      <c r="BC345" s="102"/>
      <c r="BD345" s="102"/>
      <c r="BE345" s="102"/>
      <c r="BF345" s="102"/>
      <c r="BG345" s="86"/>
      <c r="BH345" s="87"/>
      <c r="BI345" s="102"/>
      <c r="BJ345" s="102"/>
      <c r="BK345" s="102"/>
      <c r="BL345" s="102"/>
      <c r="BM345" s="102"/>
      <c r="BN345" s="102"/>
      <c r="BO345" s="86"/>
      <c r="BQ345" s="132"/>
      <c r="BR345" s="124"/>
    </row>
    <row r="346" customFormat="false" ht="12.75" hidden="false" customHeight="false" outlineLevel="0" collapsed="false">
      <c r="A346" s="130" t="s">
        <v>317</v>
      </c>
      <c r="B346" s="130" t="s">
        <v>318</v>
      </c>
      <c r="C346" s="86" t="n">
        <v>587.4</v>
      </c>
      <c r="D346" s="86" t="n">
        <v>2260.38813024934</v>
      </c>
      <c r="E346" s="86" t="n">
        <v>2421.9</v>
      </c>
      <c r="F346" s="86" t="n">
        <v>2421.9</v>
      </c>
      <c r="G346" s="86" t="n">
        <v>2421.9</v>
      </c>
      <c r="H346" s="86"/>
      <c r="I346" s="86"/>
      <c r="J346" s="98"/>
      <c r="K346" s="131"/>
      <c r="L346" s="131" t="n">
        <v>308.368611553142</v>
      </c>
      <c r="M346" s="131" t="n">
        <v>924.489713557421</v>
      </c>
      <c r="N346" s="131" t="n">
        <v>1540.6108155617</v>
      </c>
      <c r="O346" s="131" t="n">
        <v>2156.73191756598</v>
      </c>
      <c r="P346" s="131" t="n">
        <v>2421.9</v>
      </c>
      <c r="Q346" s="131" t="n">
        <v>2421.9</v>
      </c>
      <c r="R346" s="131" t="n">
        <v>2421.9</v>
      </c>
      <c r="S346" s="131" t="n">
        <v>2421.9</v>
      </c>
      <c r="T346" s="131" t="n">
        <v>2421.9</v>
      </c>
      <c r="U346" s="131" t="n">
        <v>2421.9</v>
      </c>
      <c r="V346" s="131" t="n">
        <v>2421.9</v>
      </c>
      <c r="W346" s="86" t="n">
        <v>52.5594535905762</v>
      </c>
      <c r="X346" s="87"/>
      <c r="Y346" s="131"/>
      <c r="Z346" s="131" t="n">
        <v>306.028694944425</v>
      </c>
      <c r="AA346" s="131" t="n">
        <v>917.474638889332</v>
      </c>
      <c r="AB346" s="131" t="n">
        <v>1525.48287494703</v>
      </c>
      <c r="AC346" s="131" t="n">
        <v>2421.9</v>
      </c>
      <c r="AD346" s="131" t="n">
        <v>2421.9</v>
      </c>
      <c r="AE346" s="131" t="n">
        <v>2421.9</v>
      </c>
      <c r="AF346" s="131" t="n">
        <v>2421.9</v>
      </c>
      <c r="AG346" s="131" t="n">
        <v>2421.9</v>
      </c>
      <c r="AH346" s="131" t="n">
        <v>2421.9</v>
      </c>
      <c r="AI346" s="131" t="n">
        <v>2421.9</v>
      </c>
      <c r="AJ346" s="131" t="n">
        <v>2421.9</v>
      </c>
      <c r="AK346" s="86" t="n">
        <v>11.5955524630009</v>
      </c>
      <c r="AL346" s="87"/>
      <c r="AM346" s="131"/>
      <c r="AN346" s="131"/>
      <c r="AO346" s="131"/>
      <c r="AP346" s="131"/>
      <c r="AQ346" s="131"/>
      <c r="AR346" s="131"/>
      <c r="AS346" s="86"/>
      <c r="AT346" s="87"/>
      <c r="AU346" s="131"/>
      <c r="AV346" s="131"/>
      <c r="AW346" s="131"/>
      <c r="AX346" s="131"/>
      <c r="AY346" s="131"/>
      <c r="AZ346" s="131"/>
      <c r="BA346" s="131"/>
      <c r="BB346" s="131"/>
      <c r="BC346" s="131"/>
      <c r="BD346" s="131"/>
      <c r="BE346" s="131"/>
      <c r="BF346" s="131"/>
      <c r="BG346" s="86"/>
      <c r="BH346" s="87"/>
      <c r="BI346" s="131"/>
      <c r="BJ346" s="131"/>
      <c r="BK346" s="131"/>
      <c r="BL346" s="131"/>
      <c r="BM346" s="131"/>
      <c r="BN346" s="131"/>
      <c r="BO346" s="86"/>
      <c r="BQ346" s="132" t="n">
        <v>64.1550060535771</v>
      </c>
      <c r="BR346" s="124" t="n">
        <v>-1.98754893259274</v>
      </c>
    </row>
    <row r="347" customFormat="false" ht="12.75" hidden="false" customHeight="false" outlineLevel="0" collapsed="false">
      <c r="A347" s="130" t="s">
        <v>319</v>
      </c>
      <c r="B347" s="130" t="s">
        <v>320</v>
      </c>
      <c r="C347" s="86" t="n">
        <v>704.88</v>
      </c>
      <c r="D347" s="86" t="n">
        <v>2712.46575629921</v>
      </c>
      <c r="E347" s="86" t="n">
        <v>2906.28</v>
      </c>
      <c r="F347" s="86" t="n">
        <v>2906.28</v>
      </c>
      <c r="G347" s="86" t="n">
        <v>2906.28</v>
      </c>
      <c r="H347" s="86"/>
      <c r="I347" s="86"/>
      <c r="J347" s="98"/>
      <c r="K347" s="131"/>
      <c r="L347" s="131" t="n">
        <v>370.04233386377</v>
      </c>
      <c r="M347" s="131" t="n">
        <v>1109.3876562689</v>
      </c>
      <c r="N347" s="131" t="n">
        <v>1848.73297867404</v>
      </c>
      <c r="O347" s="131" t="n">
        <v>2588.07830107917</v>
      </c>
      <c r="P347" s="131" t="n">
        <v>2906.28</v>
      </c>
      <c r="Q347" s="131" t="n">
        <v>2906.28</v>
      </c>
      <c r="R347" s="131" t="n">
        <v>2906.28</v>
      </c>
      <c r="S347" s="131" t="n">
        <v>2906.28</v>
      </c>
      <c r="T347" s="131" t="n">
        <v>2906.28</v>
      </c>
      <c r="U347" s="131" t="n">
        <v>2906.28</v>
      </c>
      <c r="V347" s="131" t="n">
        <v>2906.28</v>
      </c>
      <c r="W347" s="86" t="n">
        <v>63.0713443086914</v>
      </c>
      <c r="X347" s="87"/>
      <c r="Y347" s="131"/>
      <c r="Z347" s="131" t="n">
        <v>367.23443393331</v>
      </c>
      <c r="AA347" s="131" t="n">
        <v>1100.9695666672</v>
      </c>
      <c r="AB347" s="131" t="n">
        <v>1830.57944993644</v>
      </c>
      <c r="AC347" s="131" t="n">
        <v>2906.28</v>
      </c>
      <c r="AD347" s="131" t="n">
        <v>2906.28</v>
      </c>
      <c r="AE347" s="131" t="n">
        <v>2906.28</v>
      </c>
      <c r="AF347" s="131" t="n">
        <v>2906.28</v>
      </c>
      <c r="AG347" s="131" t="n">
        <v>2906.28</v>
      </c>
      <c r="AH347" s="131" t="n">
        <v>2906.28</v>
      </c>
      <c r="AI347" s="131" t="n">
        <v>2906.28</v>
      </c>
      <c r="AJ347" s="131" t="n">
        <v>2906.28</v>
      </c>
      <c r="AK347" s="86" t="n">
        <v>13.9146629556011</v>
      </c>
      <c r="AL347" s="87"/>
      <c r="AM347" s="131"/>
      <c r="AN347" s="131"/>
      <c r="AO347" s="131"/>
      <c r="AP347" s="131"/>
      <c r="AQ347" s="131"/>
      <c r="AR347" s="131"/>
      <c r="AS347" s="86"/>
      <c r="AT347" s="87"/>
      <c r="AU347" s="131"/>
      <c r="AV347" s="131"/>
      <c r="AW347" s="131"/>
      <c r="AX347" s="131"/>
      <c r="AY347" s="131"/>
      <c r="AZ347" s="131"/>
      <c r="BA347" s="131"/>
      <c r="BB347" s="131"/>
      <c r="BC347" s="131"/>
      <c r="BD347" s="131"/>
      <c r="BE347" s="131"/>
      <c r="BF347" s="131"/>
      <c r="BG347" s="86"/>
      <c r="BH347" s="87"/>
      <c r="BI347" s="131"/>
      <c r="BJ347" s="131"/>
      <c r="BK347" s="131"/>
      <c r="BL347" s="131"/>
      <c r="BM347" s="131"/>
      <c r="BN347" s="131"/>
      <c r="BO347" s="86"/>
      <c r="BQ347" s="132" t="n">
        <v>76.9860072642925</v>
      </c>
      <c r="BR347" s="124" t="n">
        <v>-2.3850587191113</v>
      </c>
    </row>
    <row r="348" customFormat="false" ht="12.75" hidden="false" customHeight="false" outlineLevel="0" collapsed="false">
      <c r="A348" s="130" t="s">
        <v>321</v>
      </c>
      <c r="B348" s="130" t="s">
        <v>322</v>
      </c>
      <c r="C348" s="86" t="n">
        <v>176.22</v>
      </c>
      <c r="D348" s="86" t="n">
        <v>678.116439074802</v>
      </c>
      <c r="E348" s="86" t="n">
        <v>1370.06672678203</v>
      </c>
      <c r="F348" s="86" t="n">
        <v>949.476872579118</v>
      </c>
      <c r="G348" s="86" t="n">
        <v>1898.95374515824</v>
      </c>
      <c r="H348" s="86"/>
      <c r="I348" s="86"/>
      <c r="J348" s="98"/>
      <c r="K348" s="131"/>
      <c r="L348" s="131" t="n">
        <v>92.5105834659425</v>
      </c>
      <c r="M348" s="131" t="n">
        <v>277.346914067226</v>
      </c>
      <c r="N348" s="131" t="n">
        <v>462.18324466851</v>
      </c>
      <c r="O348" s="131" t="n">
        <v>647.019575269794</v>
      </c>
      <c r="P348" s="131" t="n">
        <v>834.441627416831</v>
      </c>
      <c r="Q348" s="131" t="n">
        <v>1023.24278227003</v>
      </c>
      <c r="R348" s="131" t="n">
        <v>1212.04393712323</v>
      </c>
      <c r="S348" s="131" t="n">
        <v>1400.84509197643</v>
      </c>
      <c r="T348" s="131" t="n">
        <v>1589.64624682963</v>
      </c>
      <c r="U348" s="131" t="n">
        <v>1778.44740168284</v>
      </c>
      <c r="V348" s="131" t="n">
        <v>2344.75646566501</v>
      </c>
      <c r="W348" s="86" t="n">
        <v>19.3480826105004</v>
      </c>
      <c r="X348" s="87"/>
      <c r="Y348" s="131"/>
      <c r="Z348" s="131" t="n">
        <v>91.8086084833276</v>
      </c>
      <c r="AA348" s="131" t="n">
        <v>275.242391666799</v>
      </c>
      <c r="AB348" s="131" t="n">
        <v>457.64486248411</v>
      </c>
      <c r="AC348" s="131" t="n">
        <v>823.687543935107</v>
      </c>
      <c r="AD348" s="131" t="n">
        <v>1006.70888466061</v>
      </c>
      <c r="AE348" s="131" t="n">
        <v>1006.70888466061</v>
      </c>
      <c r="AF348" s="131" t="n">
        <v>1189.73022538611</v>
      </c>
      <c r="AG348" s="131" t="n">
        <v>1372.7515661116</v>
      </c>
      <c r="AH348" s="131" t="n">
        <v>1555.7729068371</v>
      </c>
      <c r="AI348" s="131" t="n">
        <v>1738.7942475626</v>
      </c>
      <c r="AJ348" s="131" t="n">
        <v>2287.76675906874</v>
      </c>
      <c r="AK348" s="86" t="n">
        <v>4.72096704190416</v>
      </c>
      <c r="AL348" s="87"/>
      <c r="AM348" s="131"/>
      <c r="AN348" s="131"/>
      <c r="AO348" s="131"/>
      <c r="AP348" s="131"/>
      <c r="AQ348" s="131"/>
      <c r="AR348" s="131"/>
      <c r="AS348" s="86"/>
      <c r="AT348" s="87"/>
      <c r="AU348" s="131"/>
      <c r="AV348" s="131"/>
      <c r="AW348" s="131"/>
      <c r="AX348" s="131"/>
      <c r="AY348" s="131"/>
      <c r="AZ348" s="131"/>
      <c r="BA348" s="131"/>
      <c r="BB348" s="131"/>
      <c r="BC348" s="131"/>
      <c r="BD348" s="131"/>
      <c r="BE348" s="131"/>
      <c r="BF348" s="131"/>
      <c r="BG348" s="86"/>
      <c r="BH348" s="87"/>
      <c r="BI348" s="131"/>
      <c r="BJ348" s="131"/>
      <c r="BK348" s="131"/>
      <c r="BL348" s="131"/>
      <c r="BM348" s="131"/>
      <c r="BN348" s="131"/>
      <c r="BO348" s="86"/>
      <c r="BQ348" s="132" t="n">
        <v>24.0690496524046</v>
      </c>
      <c r="BR348" s="124" t="n">
        <v>-3.07286557729882</v>
      </c>
    </row>
    <row r="349" customFormat="false" ht="12.75" hidden="false" customHeight="false" outlineLevel="0" collapsed="false">
      <c r="A349" s="130" t="s">
        <v>323</v>
      </c>
      <c r="B349" s="130" t="s">
        <v>324</v>
      </c>
      <c r="C349" s="86" t="n">
        <v>58.74</v>
      </c>
      <c r="D349" s="86" t="n">
        <v>226.038813024934</v>
      </c>
      <c r="E349" s="86" t="n">
        <v>456.688908927342</v>
      </c>
      <c r="F349" s="86" t="n">
        <v>316.492290859706</v>
      </c>
      <c r="G349" s="86" t="n">
        <v>632.984581719412</v>
      </c>
      <c r="H349" s="86"/>
      <c r="I349" s="86"/>
      <c r="J349" s="98"/>
      <c r="K349" s="131"/>
      <c r="L349" s="131" t="n">
        <v>30.8368611553142</v>
      </c>
      <c r="M349" s="131" t="n">
        <v>92.4489713557421</v>
      </c>
      <c r="N349" s="131" t="n">
        <v>154.06108155617</v>
      </c>
      <c r="O349" s="131" t="n">
        <v>215.673191756598</v>
      </c>
      <c r="P349" s="131" t="n">
        <v>278.147209138944</v>
      </c>
      <c r="Q349" s="131" t="n">
        <v>341.080927423344</v>
      </c>
      <c r="R349" s="131" t="n">
        <v>404.014645707744</v>
      </c>
      <c r="S349" s="131" t="n">
        <v>466.948363992145</v>
      </c>
      <c r="T349" s="131" t="n">
        <v>529.882082276545</v>
      </c>
      <c r="U349" s="131" t="n">
        <v>592.815800560945</v>
      </c>
      <c r="V349" s="131" t="n">
        <v>781.585488555004</v>
      </c>
      <c r="W349" s="86" t="n">
        <v>6.4493608701668</v>
      </c>
      <c r="X349" s="87"/>
      <c r="Y349" s="131"/>
      <c r="Z349" s="131" t="n">
        <v>30.6028694944425</v>
      </c>
      <c r="AA349" s="131" t="n">
        <v>91.7474638889331</v>
      </c>
      <c r="AB349" s="131" t="n">
        <v>152.548287494703</v>
      </c>
      <c r="AC349" s="131" t="n">
        <v>274.562514645036</v>
      </c>
      <c r="AD349" s="131" t="n">
        <v>335.569628220202</v>
      </c>
      <c r="AE349" s="131" t="n">
        <v>335.569628220202</v>
      </c>
      <c r="AF349" s="131" t="n">
        <v>396.576741795368</v>
      </c>
      <c r="AG349" s="131" t="n">
        <v>457.583855370535</v>
      </c>
      <c r="AH349" s="131" t="n">
        <v>518.590968945701</v>
      </c>
      <c r="AI349" s="131" t="n">
        <v>579.598082520867</v>
      </c>
      <c r="AJ349" s="131" t="n">
        <v>762.588919689579</v>
      </c>
      <c r="AK349" s="86" t="n">
        <v>1.57365568063472</v>
      </c>
      <c r="AL349" s="87"/>
      <c r="AM349" s="131"/>
      <c r="AN349" s="131"/>
      <c r="AO349" s="131"/>
      <c r="AP349" s="131"/>
      <c r="AQ349" s="131"/>
      <c r="AR349" s="131"/>
      <c r="AS349" s="86"/>
      <c r="AT349" s="87"/>
      <c r="AU349" s="131"/>
      <c r="AV349" s="131"/>
      <c r="AW349" s="131"/>
      <c r="AX349" s="131"/>
      <c r="AY349" s="131"/>
      <c r="AZ349" s="131"/>
      <c r="BA349" s="131"/>
      <c r="BB349" s="131"/>
      <c r="BC349" s="131"/>
      <c r="BD349" s="131"/>
      <c r="BE349" s="131"/>
      <c r="BF349" s="131"/>
      <c r="BG349" s="86"/>
      <c r="BH349" s="87"/>
      <c r="BI349" s="131"/>
      <c r="BJ349" s="131"/>
      <c r="BK349" s="131"/>
      <c r="BL349" s="131"/>
      <c r="BM349" s="131"/>
      <c r="BN349" s="131"/>
      <c r="BO349" s="86"/>
      <c r="BQ349" s="132" t="n">
        <v>8.02301655080152</v>
      </c>
      <c r="BR349" s="124" t="n">
        <v>-1.02428852576627</v>
      </c>
    </row>
    <row r="350" customFormat="false" ht="12.75" hidden="false" customHeight="false" outlineLevel="0" collapsed="false">
      <c r="A350" s="102" t="s">
        <v>325</v>
      </c>
      <c r="B350" s="135" t="s">
        <v>326</v>
      </c>
      <c r="C350" s="102" t="n">
        <v>11160.6</v>
      </c>
      <c r="D350" s="102" t="n">
        <v>42947.3744747374</v>
      </c>
      <c r="E350" s="102" t="n">
        <v>88915.8817854684</v>
      </c>
      <c r="F350" s="102" t="n">
        <v>60876.5581719412</v>
      </c>
      <c r="G350" s="102" t="n">
        <v>124175.016343882</v>
      </c>
      <c r="H350" s="102"/>
      <c r="I350" s="102"/>
      <c r="J350" s="98"/>
      <c r="K350" s="102"/>
      <c r="L350" s="102" t="n">
        <v>5859.00361950969</v>
      </c>
      <c r="M350" s="102" t="n">
        <v>17565.304557591</v>
      </c>
      <c r="N350" s="102" t="n">
        <v>29271.6054956723</v>
      </c>
      <c r="O350" s="102" t="n">
        <v>40977.9064337536</v>
      </c>
      <c r="P350" s="102" t="n">
        <v>53207.5418277887</v>
      </c>
      <c r="Q350" s="102" t="n">
        <v>65794.2854846688</v>
      </c>
      <c r="R350" s="102" t="n">
        <v>78381.0291415489</v>
      </c>
      <c r="S350" s="102" t="n">
        <v>90967.7727984289</v>
      </c>
      <c r="T350" s="102" t="n">
        <v>103554.516455309</v>
      </c>
      <c r="U350" s="102" t="n">
        <v>116141.260112189</v>
      </c>
      <c r="V350" s="102" t="n">
        <v>153895.197711001</v>
      </c>
      <c r="W350" s="86"/>
      <c r="X350" s="87"/>
      <c r="Y350" s="102"/>
      <c r="Z350" s="102" t="n">
        <v>5814.54520394408</v>
      </c>
      <c r="AA350" s="102" t="n">
        <v>17432.0181388973</v>
      </c>
      <c r="AB350" s="102" t="n">
        <v>28984.1746239936</v>
      </c>
      <c r="AC350" s="102" t="n">
        <v>52490.6029290072</v>
      </c>
      <c r="AD350" s="102" t="n">
        <v>64692.0256440404</v>
      </c>
      <c r="AE350" s="102" t="n">
        <v>64692.0256440404</v>
      </c>
      <c r="AF350" s="102" t="n">
        <v>76893.4483590737</v>
      </c>
      <c r="AG350" s="102" t="n">
        <v>89094.8710741069</v>
      </c>
      <c r="AH350" s="102" t="n">
        <v>101296.29378914</v>
      </c>
      <c r="AI350" s="102" t="n">
        <v>113497.716504173</v>
      </c>
      <c r="AJ350" s="102" t="n">
        <v>150095.883937916</v>
      </c>
      <c r="AK350" s="86"/>
      <c r="AL350" s="87"/>
      <c r="AM350" s="102"/>
      <c r="AN350" s="102"/>
      <c r="AO350" s="102"/>
      <c r="AP350" s="102"/>
      <c r="AQ350" s="102"/>
      <c r="AR350" s="102"/>
      <c r="AS350" s="86"/>
      <c r="AT350" s="87"/>
      <c r="AU350" s="102"/>
      <c r="AV350" s="102"/>
      <c r="AW350" s="102"/>
      <c r="AX350" s="102"/>
      <c r="AY350" s="102"/>
      <c r="AZ350" s="102"/>
      <c r="BA350" s="102"/>
      <c r="BB350" s="102"/>
      <c r="BC350" s="102"/>
      <c r="BD350" s="102"/>
      <c r="BE350" s="102"/>
      <c r="BF350" s="102"/>
      <c r="BG350" s="86"/>
      <c r="BH350" s="87"/>
      <c r="BI350" s="102"/>
      <c r="BJ350" s="102"/>
      <c r="BK350" s="102"/>
      <c r="BL350" s="102"/>
      <c r="BM350" s="102"/>
      <c r="BN350" s="102"/>
      <c r="BO350" s="86"/>
      <c r="BQ350" s="132"/>
      <c r="BR350" s="124"/>
    </row>
    <row r="351" customFormat="false" ht="12.75" hidden="false" customHeight="false" outlineLevel="0" collapsed="false">
      <c r="A351" s="131" t="s">
        <v>327</v>
      </c>
      <c r="B351" s="131" t="s">
        <v>328</v>
      </c>
      <c r="C351" s="86" t="n">
        <v>259.878</v>
      </c>
      <c r="D351" s="86" t="n">
        <v>6529.63323160332</v>
      </c>
      <c r="E351" s="86" t="n">
        <v>23370.0068227549</v>
      </c>
      <c r="F351" s="86" t="n">
        <v>12428.6719183514</v>
      </c>
      <c r="G351" s="86" t="n">
        <v>39845.4580738779</v>
      </c>
      <c r="H351" s="86"/>
      <c r="I351" s="86"/>
      <c r="J351" s="98"/>
      <c r="K351" s="131"/>
      <c r="L351" s="131" t="n">
        <v>0</v>
      </c>
      <c r="M351" s="131" t="n">
        <v>1092.48959248683</v>
      </c>
      <c r="N351" s="131" t="n">
        <v>3103.49394309984</v>
      </c>
      <c r="O351" s="131" t="n">
        <v>5991.96845641473</v>
      </c>
      <c r="P351" s="131" t="n">
        <v>9736.84718155384</v>
      </c>
      <c r="Q351" s="131" t="n">
        <v>14154.7942051187</v>
      </c>
      <c r="R351" s="131" t="n">
        <v>18987.5081228843</v>
      </c>
      <c r="S351" s="131" t="n">
        <v>24223.5934841464</v>
      </c>
      <c r="T351" s="131" t="n">
        <v>29658.9311289226</v>
      </c>
      <c r="U351" s="131" t="n">
        <v>35876.7824954214</v>
      </c>
      <c r="V351" s="131" t="n">
        <v>54527.2276692344</v>
      </c>
      <c r="W351" s="86" t="n">
        <v>206.01525137993</v>
      </c>
      <c r="X351" s="87"/>
      <c r="Y351" s="131"/>
      <c r="Z351" s="131" t="n">
        <v>0</v>
      </c>
      <c r="AA351" s="131" t="n">
        <v>1075.16235805665</v>
      </c>
      <c r="AB351" s="131" t="n">
        <v>3043.70832179067</v>
      </c>
      <c r="AC351" s="131" t="n">
        <v>9485.20162808151</v>
      </c>
      <c r="AD351" s="131" t="n">
        <v>13767.9010010582</v>
      </c>
      <c r="AE351" s="131" t="n">
        <v>13767.9010010582</v>
      </c>
      <c r="AF351" s="131" t="n">
        <v>18368.6745173747</v>
      </c>
      <c r="AG351" s="131" t="n">
        <v>23444.4663668285</v>
      </c>
      <c r="AH351" s="131" t="n">
        <v>28543.3691318353</v>
      </c>
      <c r="AI351" s="131" t="n">
        <v>34570.8719530617</v>
      </c>
      <c r="AJ351" s="131" t="n">
        <v>52650.3666653304</v>
      </c>
      <c r="AK351" s="86" t="n">
        <v>62.3881339475878</v>
      </c>
      <c r="AL351" s="87"/>
      <c r="AM351" s="131"/>
      <c r="AN351" s="131"/>
      <c r="AO351" s="131"/>
      <c r="AP351" s="131"/>
      <c r="AQ351" s="131"/>
      <c r="AR351" s="131"/>
      <c r="AS351" s="86"/>
      <c r="AT351" s="87"/>
      <c r="AU351" s="131"/>
      <c r="AV351" s="131"/>
      <c r="AW351" s="131"/>
      <c r="AX351" s="131"/>
      <c r="AY351" s="131"/>
      <c r="AZ351" s="131"/>
      <c r="BA351" s="131"/>
      <c r="BB351" s="131"/>
      <c r="BC351" s="131"/>
      <c r="BD351" s="131"/>
      <c r="BE351" s="131"/>
      <c r="BF351" s="131"/>
      <c r="BG351" s="86"/>
      <c r="BH351" s="87"/>
      <c r="BI351" s="131"/>
      <c r="BJ351" s="131"/>
      <c r="BK351" s="131"/>
      <c r="BL351" s="131"/>
      <c r="BM351" s="131"/>
      <c r="BN351" s="131"/>
      <c r="BO351" s="86"/>
      <c r="BQ351" s="132" t="n">
        <v>268.403385327517</v>
      </c>
      <c r="BR351" s="124" t="n">
        <v>-85.4131083290047</v>
      </c>
    </row>
    <row r="352" customFormat="false" ht="12.75" hidden="false" customHeight="false" outlineLevel="0" collapsed="false">
      <c r="A352" s="131"/>
      <c r="B352" s="130" t="s">
        <v>329</v>
      </c>
      <c r="C352" s="86"/>
      <c r="D352" s="86"/>
      <c r="E352" s="86"/>
      <c r="F352" s="86"/>
      <c r="G352" s="86"/>
      <c r="H352" s="86"/>
      <c r="I352" s="86"/>
      <c r="J352" s="98"/>
      <c r="K352" s="131"/>
      <c r="L352" s="131"/>
      <c r="M352" s="131"/>
      <c r="N352" s="131"/>
      <c r="O352" s="131"/>
      <c r="P352" s="131"/>
      <c r="Q352" s="131"/>
      <c r="R352" s="131"/>
      <c r="S352" s="131"/>
      <c r="T352" s="131"/>
      <c r="U352" s="131"/>
      <c r="V352" s="131"/>
      <c r="W352" s="86"/>
      <c r="X352" s="87"/>
      <c r="Y352" s="131"/>
      <c r="Z352" s="131"/>
      <c r="AA352" s="131"/>
      <c r="AB352" s="131"/>
      <c r="AC352" s="131"/>
      <c r="AD352" s="131"/>
      <c r="AE352" s="131"/>
      <c r="AF352" s="131"/>
      <c r="AG352" s="131"/>
      <c r="AH352" s="131"/>
      <c r="AI352" s="131"/>
      <c r="AJ352" s="131"/>
      <c r="AK352" s="86"/>
      <c r="AL352" s="87"/>
      <c r="AM352" s="131"/>
      <c r="AN352" s="131"/>
      <c r="AO352" s="131"/>
      <c r="AP352" s="131"/>
      <c r="AQ352" s="131"/>
      <c r="AR352" s="131"/>
      <c r="AS352" s="86"/>
      <c r="AT352" s="87"/>
      <c r="AU352" s="131"/>
      <c r="AV352" s="131"/>
      <c r="AW352" s="131"/>
      <c r="AX352" s="131"/>
      <c r="AY352" s="131"/>
      <c r="AZ352" s="131"/>
      <c r="BA352" s="131"/>
      <c r="BB352" s="131"/>
      <c r="BC352" s="131"/>
      <c r="BD352" s="131"/>
      <c r="BE352" s="131"/>
      <c r="BF352" s="131"/>
      <c r="BG352" s="86"/>
      <c r="BH352" s="87"/>
      <c r="BI352" s="131"/>
      <c r="BJ352" s="131"/>
      <c r="BK352" s="131"/>
      <c r="BL352" s="131"/>
      <c r="BM352" s="131"/>
      <c r="BN352" s="131"/>
      <c r="BO352" s="86"/>
      <c r="BQ352" s="132"/>
      <c r="BR352" s="124"/>
    </row>
    <row r="353" customFormat="false" ht="12.75" hidden="false" customHeight="false" outlineLevel="0" collapsed="false">
      <c r="A353" s="131"/>
      <c r="B353" s="130" t="s">
        <v>330</v>
      </c>
      <c r="C353" s="86"/>
      <c r="D353" s="86"/>
      <c r="E353" s="86"/>
      <c r="F353" s="86"/>
      <c r="G353" s="86"/>
      <c r="H353" s="86"/>
      <c r="I353" s="86"/>
      <c r="J353" s="98"/>
      <c r="K353" s="131"/>
      <c r="L353" s="131"/>
      <c r="M353" s="131"/>
      <c r="N353" s="131"/>
      <c r="O353" s="131"/>
      <c r="P353" s="131"/>
      <c r="Q353" s="131"/>
      <c r="R353" s="131"/>
      <c r="S353" s="131"/>
      <c r="T353" s="131"/>
      <c r="U353" s="131"/>
      <c r="V353" s="131"/>
      <c r="W353" s="86"/>
      <c r="X353" s="87"/>
      <c r="Y353" s="131"/>
      <c r="Z353" s="131"/>
      <c r="AA353" s="131"/>
      <c r="AB353" s="131"/>
      <c r="AC353" s="131"/>
      <c r="AD353" s="131"/>
      <c r="AE353" s="131"/>
      <c r="AF353" s="131"/>
      <c r="AG353" s="131"/>
      <c r="AH353" s="131"/>
      <c r="AI353" s="131"/>
      <c r="AJ353" s="131"/>
      <c r="AK353" s="86"/>
      <c r="AL353" s="87"/>
      <c r="AM353" s="131"/>
      <c r="AN353" s="131"/>
      <c r="AO353" s="131"/>
      <c r="AP353" s="131"/>
      <c r="AQ353" s="131"/>
      <c r="AR353" s="131"/>
      <c r="AS353" s="121" t="n">
        <v>83.0442641316339</v>
      </c>
      <c r="AT353" s="87"/>
      <c r="AU353" s="131"/>
      <c r="AV353" s="131"/>
      <c r="AW353" s="131"/>
      <c r="AX353" s="131"/>
      <c r="AY353" s="131"/>
      <c r="AZ353" s="131"/>
      <c r="BA353" s="131"/>
      <c r="BB353" s="131"/>
      <c r="BC353" s="131"/>
      <c r="BD353" s="131"/>
      <c r="BE353" s="131"/>
      <c r="BF353" s="131"/>
      <c r="BG353" s="86"/>
      <c r="BH353" s="87"/>
      <c r="BI353" s="131"/>
      <c r="BJ353" s="131"/>
      <c r="BK353" s="131"/>
      <c r="BL353" s="131"/>
      <c r="BM353" s="131"/>
      <c r="BN353" s="131"/>
      <c r="BO353" s="86"/>
      <c r="BQ353" s="132"/>
      <c r="BR353" s="124"/>
    </row>
    <row r="354" customFormat="false" ht="12.75" hidden="false" customHeight="false" outlineLevel="0" collapsed="false">
      <c r="A354" s="136" t="s">
        <v>331</v>
      </c>
      <c r="B354" s="136" t="s">
        <v>332</v>
      </c>
      <c r="C354" s="137" t="n">
        <v>10724.502</v>
      </c>
      <c r="D354" s="137" t="n">
        <v>35739.6248040593</v>
      </c>
      <c r="E354" s="137" t="n">
        <v>64175.8082359315</v>
      </c>
      <c r="F354" s="137" t="n">
        <v>48389.9369608972</v>
      </c>
      <c r="G354" s="137" t="n">
        <v>84213.6596846193</v>
      </c>
      <c r="H354" s="137" t="n">
        <v>6240</v>
      </c>
      <c r="I354" s="137" t="n">
        <v>3549</v>
      </c>
      <c r="J354" s="11"/>
      <c r="K354" s="138"/>
      <c r="L354" s="138" t="n">
        <v>5766.49303604375</v>
      </c>
      <c r="M354" s="138" t="n">
        <v>16195.4680510369</v>
      </c>
      <c r="N354" s="138" t="n">
        <v>25705.9283079039</v>
      </c>
      <c r="O354" s="138" t="n">
        <v>34338.9184020691</v>
      </c>
      <c r="P354" s="138" t="n">
        <v>42636.253018818</v>
      </c>
      <c r="Q354" s="138" t="n">
        <v>50616.24849728</v>
      </c>
      <c r="R354" s="138" t="n">
        <v>58181.4770815413</v>
      </c>
      <c r="S354" s="138" t="n">
        <v>65343.3342223061</v>
      </c>
      <c r="T354" s="138" t="n">
        <v>72305.9390795567</v>
      </c>
      <c r="U354" s="138" t="n">
        <v>78486.0302150848</v>
      </c>
      <c r="V354" s="138" t="n">
        <v>97023.2135761014</v>
      </c>
      <c r="W354" s="86" t="n">
        <v>1011.94938645235</v>
      </c>
      <c r="X354" s="87"/>
      <c r="Y354" s="138"/>
      <c r="Z354" s="138" t="n">
        <v>5794.98620303617</v>
      </c>
      <c r="AA354" s="138" t="n">
        <v>16298.2178570398</v>
      </c>
      <c r="AB354" s="138" t="n">
        <v>25912.5349256194</v>
      </c>
      <c r="AC354" s="138" t="n">
        <v>42955.1292912019</v>
      </c>
      <c r="AD354" s="138" t="n">
        <v>50862.6823166884</v>
      </c>
      <c r="AE354" s="138" t="n">
        <v>50862.6823166884</v>
      </c>
      <c r="AF354" s="138" t="n">
        <v>58452.1611988351</v>
      </c>
      <c r="AG354" s="138" t="n">
        <v>65566.6217478444</v>
      </c>
      <c r="AH354" s="138" t="n">
        <v>72657.9713813008</v>
      </c>
      <c r="AI354" s="138" t="n">
        <v>78820.7209585375</v>
      </c>
      <c r="AJ354" s="138" t="n">
        <v>97305.8883154591</v>
      </c>
      <c r="AK354" s="86" t="n">
        <v>240.418640797001</v>
      </c>
      <c r="AL354" s="87"/>
      <c r="AM354" s="138"/>
      <c r="AN354" s="138" t="n">
        <v>6366.53052305566</v>
      </c>
      <c r="AO354" s="138" t="n">
        <v>20648.1296695728</v>
      </c>
      <c r="AP354" s="138" t="n">
        <v>34408.9625050095</v>
      </c>
      <c r="AQ354" s="138" t="n">
        <v>48169.7953404461</v>
      </c>
      <c r="AR354" s="138" t="n">
        <v>83696.888062575</v>
      </c>
      <c r="AS354" s="121" t="n">
        <v>83.0442641316339</v>
      </c>
      <c r="AT354" s="87"/>
      <c r="AU354" s="138"/>
      <c r="AV354" s="138" t="n">
        <v>6240</v>
      </c>
      <c r="AW354" s="138" t="n">
        <v>19911.3874220064</v>
      </c>
      <c r="AX354" s="138" t="n">
        <v>33672.2202574431</v>
      </c>
      <c r="AY354" s="138" t="n">
        <v>47433.0530928797</v>
      </c>
      <c r="AZ354" s="138" t="n">
        <v>61193.8859283165</v>
      </c>
      <c r="BA354" s="138" t="n">
        <v>74954.7187637531</v>
      </c>
      <c r="BB354" s="138" t="n">
        <v>88715.5515991898</v>
      </c>
      <c r="BC354" s="138" t="n">
        <v>102476.384434627</v>
      </c>
      <c r="BD354" s="138" t="n">
        <v>116237.217270063</v>
      </c>
      <c r="BE354" s="138" t="n">
        <v>129998.0501055</v>
      </c>
      <c r="BF354" s="138" t="n">
        <v>171273.668195392</v>
      </c>
      <c r="BG354" s="86" t="n">
        <v>383.880538379443</v>
      </c>
      <c r="BH354" s="87"/>
      <c r="BI354" s="138" t="n">
        <v>0</v>
      </c>
      <c r="BJ354" s="138" t="n">
        <v>6887.29683413606</v>
      </c>
      <c r="BK354" s="138" t="n">
        <v>20648.1296695728</v>
      </c>
      <c r="BL354" s="138" t="n">
        <v>34408.9625050095</v>
      </c>
      <c r="BM354" s="138" t="n">
        <v>48169.7953404461</v>
      </c>
      <c r="BN354" s="138" t="n">
        <v>88209.0169342754</v>
      </c>
      <c r="BO354" s="86" t="n">
        <v>115.011455936205</v>
      </c>
      <c r="BQ354" s="132" t="n">
        <v>1834.30428569664</v>
      </c>
      <c r="BR354" s="124" t="n">
        <v>-108.843305455911</v>
      </c>
    </row>
    <row r="355" customFormat="false" ht="12" hidden="false" customHeight="true" outlineLevel="0" collapsed="false">
      <c r="A355" s="136" t="s">
        <v>333</v>
      </c>
      <c r="B355" s="136"/>
      <c r="C355" s="137" t="n">
        <v>1015.62</v>
      </c>
      <c r="D355" s="137" t="n">
        <v>3908.23185707156</v>
      </c>
      <c r="E355" s="137" t="n">
        <v>4809.16472678203</v>
      </c>
      <c r="F355" s="137" t="n">
        <v>11395.1250915576</v>
      </c>
      <c r="G355" s="137" t="n">
        <v>20368.3501831152</v>
      </c>
      <c r="H355" s="137"/>
      <c r="I355" s="137"/>
      <c r="J355" s="11"/>
      <c r="K355" s="138"/>
      <c r="L355" s="138" t="n">
        <v>533.172164224722</v>
      </c>
      <c r="M355" s="138" t="n">
        <v>1598.45121362477</v>
      </c>
      <c r="N355" s="138" t="n">
        <v>2663.73026302481</v>
      </c>
      <c r="O355" s="138" t="n">
        <v>3729.00931242485</v>
      </c>
      <c r="P355" s="138" t="n">
        <v>4273.53962741683</v>
      </c>
      <c r="Q355" s="138" t="n">
        <v>4462.34078227003</v>
      </c>
      <c r="R355" s="138" t="n">
        <v>4651.14193712323</v>
      </c>
      <c r="S355" s="138" t="n">
        <v>4839.94309197643</v>
      </c>
      <c r="T355" s="138" t="n">
        <v>5028.74424682963</v>
      </c>
      <c r="U355" s="138" t="n">
        <v>5217.54540168284</v>
      </c>
      <c r="V355" s="138" t="n">
        <v>5783.85446566501</v>
      </c>
      <c r="W355" s="86" t="n">
        <v>94.3076549972139</v>
      </c>
      <c r="X355" s="87"/>
      <c r="Y355" s="138"/>
      <c r="Z355" s="138" t="n">
        <v>1158.17841172138</v>
      </c>
      <c r="AA355" s="138" t="n">
        <v>3472.22119238347</v>
      </c>
      <c r="AB355" s="138" t="n">
        <v>5850.5491105363</v>
      </c>
      <c r="AC355" s="138" t="n">
        <v>10206.3273518374</v>
      </c>
      <c r="AD355" s="138" t="n">
        <v>11936.0079099615</v>
      </c>
      <c r="AE355" s="138" t="n">
        <v>11936.0079099615</v>
      </c>
      <c r="AF355" s="138" t="n">
        <v>13665.6884680856</v>
      </c>
      <c r="AG355" s="138" t="n">
        <v>15395.3690262097</v>
      </c>
      <c r="AH355" s="138" t="n">
        <v>17125.0495843337</v>
      </c>
      <c r="AI355" s="138" t="n">
        <v>18854.7301424578</v>
      </c>
      <c r="AJ355" s="138" t="n">
        <v>24042.906976551</v>
      </c>
      <c r="AK355" s="86" t="n">
        <v>56.1668214329534</v>
      </c>
      <c r="AL355" s="87"/>
      <c r="AM355" s="138"/>
      <c r="AN355" s="138"/>
      <c r="AO355" s="138"/>
      <c r="AP355" s="138"/>
      <c r="AQ355" s="138"/>
      <c r="AR355" s="138"/>
      <c r="AS355" s="121"/>
      <c r="AT355" s="87"/>
      <c r="AU355" s="138"/>
      <c r="AV355" s="138"/>
      <c r="AW355" s="138"/>
      <c r="AX355" s="138"/>
      <c r="AY355" s="138"/>
      <c r="AZ355" s="138"/>
      <c r="BA355" s="138"/>
      <c r="BB355" s="138"/>
      <c r="BC355" s="138"/>
      <c r="BD355" s="138"/>
      <c r="BE355" s="138"/>
      <c r="BF355" s="138"/>
      <c r="BG355" s="86"/>
      <c r="BH355" s="87"/>
      <c r="BI355" s="138"/>
      <c r="BJ355" s="138"/>
      <c r="BK355" s="138"/>
      <c r="BL355" s="138"/>
      <c r="BM355" s="138"/>
      <c r="BN355" s="138"/>
      <c r="BO355" s="86"/>
      <c r="BQ355" s="132"/>
      <c r="BR355" s="124"/>
    </row>
    <row r="356" customFormat="false" ht="12" hidden="false" customHeight="true" outlineLevel="0" collapsed="false">
      <c r="A356" s="136" t="s">
        <v>327</v>
      </c>
      <c r="B356" s="136"/>
      <c r="C356" s="137" t="n">
        <v>259.878</v>
      </c>
      <c r="D356" s="137" t="n">
        <v>6529.63323160332</v>
      </c>
      <c r="E356" s="137" t="n">
        <v>23370.0068227549</v>
      </c>
      <c r="F356" s="137" t="n">
        <v>12428.6719183514</v>
      </c>
      <c r="G356" s="137" t="n">
        <v>39845.4580738779</v>
      </c>
      <c r="H356" s="137"/>
      <c r="I356" s="137"/>
      <c r="J356" s="11"/>
      <c r="K356" s="138"/>
      <c r="L356" s="138" t="n">
        <v>0</v>
      </c>
      <c r="M356" s="138" t="n">
        <v>1092.48959248683</v>
      </c>
      <c r="N356" s="138" t="n">
        <v>3103.49394309984</v>
      </c>
      <c r="O356" s="138" t="n">
        <v>5991.96845641473</v>
      </c>
      <c r="P356" s="138" t="n">
        <v>9736.84718155384</v>
      </c>
      <c r="Q356" s="138" t="n">
        <v>14154.7942051187</v>
      </c>
      <c r="R356" s="138" t="n">
        <v>18987.5081228843</v>
      </c>
      <c r="S356" s="138" t="n">
        <v>24223.5934841464</v>
      </c>
      <c r="T356" s="138" t="n">
        <v>29658.9311289226</v>
      </c>
      <c r="U356" s="138" t="n">
        <v>35876.7824954214</v>
      </c>
      <c r="V356" s="138" t="n">
        <v>54527.2276692344</v>
      </c>
      <c r="W356" s="86" t="n">
        <v>206.01525137993</v>
      </c>
      <c r="X356" s="87"/>
      <c r="Y356" s="138"/>
      <c r="Z356" s="138" t="n">
        <v>0</v>
      </c>
      <c r="AA356" s="138" t="n">
        <v>1075.16235805665</v>
      </c>
      <c r="AB356" s="138" t="n">
        <v>3043.70832179067</v>
      </c>
      <c r="AC356" s="138" t="n">
        <v>9485.20162808151</v>
      </c>
      <c r="AD356" s="138" t="n">
        <v>13767.9010010582</v>
      </c>
      <c r="AE356" s="138" t="n">
        <v>13767.9010010582</v>
      </c>
      <c r="AF356" s="138" t="n">
        <v>18368.6745173747</v>
      </c>
      <c r="AG356" s="138" t="n">
        <v>23444.4663668285</v>
      </c>
      <c r="AH356" s="138" t="n">
        <v>28543.3691318353</v>
      </c>
      <c r="AI356" s="138" t="n">
        <v>34570.8719530617</v>
      </c>
      <c r="AJ356" s="138" t="n">
        <v>52650.3666653304</v>
      </c>
      <c r="AK356" s="86" t="n">
        <v>62.3881339475878</v>
      </c>
      <c r="AL356" s="87"/>
      <c r="AM356" s="138"/>
      <c r="AN356" s="138"/>
      <c r="AO356" s="138"/>
      <c r="AP356" s="138"/>
      <c r="AQ356" s="138"/>
      <c r="AR356" s="138"/>
      <c r="AS356" s="121"/>
      <c r="AT356" s="87"/>
      <c r="AU356" s="138"/>
      <c r="AV356" s="138"/>
      <c r="AW356" s="138"/>
      <c r="AX356" s="138"/>
      <c r="AY356" s="138"/>
      <c r="AZ356" s="138"/>
      <c r="BA356" s="138"/>
      <c r="BB356" s="138"/>
      <c r="BC356" s="138"/>
      <c r="BD356" s="138"/>
      <c r="BE356" s="138"/>
      <c r="BF356" s="138"/>
      <c r="BG356" s="86"/>
      <c r="BH356" s="87"/>
      <c r="BI356" s="138"/>
      <c r="BJ356" s="138"/>
      <c r="BK356" s="138"/>
      <c r="BL356" s="138"/>
      <c r="BM356" s="138"/>
      <c r="BN356" s="138"/>
      <c r="BO356" s="86"/>
      <c r="BQ356" s="132"/>
      <c r="BR356" s="124"/>
    </row>
    <row r="357" customFormat="false" ht="12" hidden="false" customHeight="true" outlineLevel="0" collapsed="false">
      <c r="A357" s="136" t="s">
        <v>334</v>
      </c>
      <c r="B357" s="136"/>
      <c r="C357" s="137" t="n">
        <v>12000</v>
      </c>
      <c r="D357" s="137" t="n">
        <v>46177.4898927342</v>
      </c>
      <c r="E357" s="137" t="n">
        <v>92354.9797854684</v>
      </c>
      <c r="F357" s="137" t="n">
        <v>72213.7339708062</v>
      </c>
      <c r="G357" s="137" t="n">
        <v>144427.467941612</v>
      </c>
      <c r="H357" s="137"/>
      <c r="I357" s="137"/>
      <c r="J357" s="11"/>
      <c r="K357" s="138"/>
      <c r="L357" s="138" t="n">
        <v>6299.66520026847</v>
      </c>
      <c r="M357" s="138" t="n">
        <v>18886.4088571485</v>
      </c>
      <c r="N357" s="138" t="n">
        <v>31473.1525140286</v>
      </c>
      <c r="O357" s="138" t="n">
        <v>44059.8961709087</v>
      </c>
      <c r="P357" s="138" t="n">
        <v>56646.6398277887</v>
      </c>
      <c r="Q357" s="138" t="n">
        <v>69233.3834846688</v>
      </c>
      <c r="R357" s="138" t="n">
        <v>81820.1271415488</v>
      </c>
      <c r="S357" s="138" t="n">
        <v>94406.8707984289</v>
      </c>
      <c r="T357" s="138" t="n">
        <v>106993.614455309</v>
      </c>
      <c r="U357" s="138" t="n">
        <v>119580.358112189</v>
      </c>
      <c r="V357" s="138" t="n">
        <v>157334.295711001</v>
      </c>
      <c r="W357" s="86" t="n">
        <v>1312.2722928295</v>
      </c>
      <c r="X357" s="87"/>
      <c r="Y357" s="138"/>
      <c r="Z357" s="138" t="n">
        <v>6953.16461475755</v>
      </c>
      <c r="AA357" s="138" t="n">
        <v>20845.6014074799</v>
      </c>
      <c r="AB357" s="138" t="n">
        <v>34806.7923579464</v>
      </c>
      <c r="AC357" s="138" t="n">
        <v>62646.6582711208</v>
      </c>
      <c r="AD357" s="138" t="n">
        <v>76566.5912277081</v>
      </c>
      <c r="AE357" s="138" t="n">
        <v>76566.5912277081</v>
      </c>
      <c r="AF357" s="138" t="n">
        <v>90486.5241842953</v>
      </c>
      <c r="AG357" s="138" t="n">
        <v>104406.457140883</v>
      </c>
      <c r="AH357" s="138" t="n">
        <v>118326.39009747</v>
      </c>
      <c r="AI357" s="138" t="n">
        <v>132246.323054057</v>
      </c>
      <c r="AJ357" s="138" t="n">
        <v>173999.16195734</v>
      </c>
      <c r="AK357" s="86" t="n">
        <v>358.973596177542</v>
      </c>
      <c r="AL357" s="87"/>
      <c r="AM357" s="138"/>
      <c r="AN357" s="138"/>
      <c r="AO357" s="138"/>
      <c r="AP357" s="138"/>
      <c r="AQ357" s="138"/>
      <c r="AR357" s="138"/>
      <c r="AS357" s="121"/>
      <c r="AT357" s="87"/>
      <c r="AU357" s="138"/>
      <c r="AV357" s="138"/>
      <c r="AW357" s="138"/>
      <c r="AX357" s="138"/>
      <c r="AY357" s="138"/>
      <c r="AZ357" s="138"/>
      <c r="BA357" s="138"/>
      <c r="BB357" s="138"/>
      <c r="BC357" s="138"/>
      <c r="BD357" s="138"/>
      <c r="BE357" s="138"/>
      <c r="BF357" s="138"/>
      <c r="BG357" s="86"/>
      <c r="BH357" s="87"/>
      <c r="BI357" s="138"/>
      <c r="BJ357" s="138"/>
      <c r="BK357" s="138"/>
      <c r="BL357" s="138"/>
      <c r="BM357" s="138"/>
      <c r="BN357" s="138"/>
      <c r="BO357" s="86"/>
      <c r="BQ357" s="132"/>
      <c r="BR357" s="124"/>
    </row>
    <row r="358" customFormat="false" ht="12" hidden="false" customHeight="true" outlineLevel="0" collapsed="false">
      <c r="A358" s="136" t="s">
        <v>335</v>
      </c>
      <c r="B358" s="136"/>
      <c r="C358" s="137" t="n">
        <v>1759.62</v>
      </c>
      <c r="D358" s="137" t="n">
        <v>6771.23623042108</v>
      </c>
      <c r="E358" s="137" t="n">
        <v>7383.32290892734</v>
      </c>
      <c r="F358" s="137" t="n">
        <v>11781.4370577701</v>
      </c>
      <c r="G358" s="137" t="n">
        <v>20656.5941155401</v>
      </c>
      <c r="H358" s="137"/>
      <c r="I358" s="137"/>
      <c r="J358" s="11"/>
      <c r="K358" s="138"/>
      <c r="L358" s="138" t="n">
        <v>923.751406641367</v>
      </c>
      <c r="M358" s="138" t="n">
        <v>2769.40856276798</v>
      </c>
      <c r="N358" s="138" t="n">
        <v>4615.06571889458</v>
      </c>
      <c r="O358" s="138" t="n">
        <v>6460.72287502119</v>
      </c>
      <c r="P358" s="138" t="n">
        <v>7204.78120913894</v>
      </c>
      <c r="Q358" s="138" t="n">
        <v>7267.71492742334</v>
      </c>
      <c r="R358" s="138" t="n">
        <v>7330.64864570774</v>
      </c>
      <c r="S358" s="138" t="n">
        <v>7393.58236399215</v>
      </c>
      <c r="T358" s="138" t="n">
        <v>7456.51608227655</v>
      </c>
      <c r="U358" s="138" t="n">
        <v>7519.44980056095</v>
      </c>
      <c r="V358" s="138" t="n">
        <v>7708.219488555</v>
      </c>
      <c r="W358" s="86" t="n">
        <v>158.054508039782</v>
      </c>
      <c r="X358" s="87"/>
      <c r="Y358" s="138"/>
      <c r="Z358" s="138" t="n">
        <v>1223.54710428961</v>
      </c>
      <c r="AA358" s="138" t="n">
        <v>3668.19666330981</v>
      </c>
      <c r="AB358" s="138" t="n">
        <v>6108.37720207664</v>
      </c>
      <c r="AC358" s="138" t="n">
        <v>10605.6316430742</v>
      </c>
      <c r="AD358" s="138" t="n">
        <v>12316.4085885412</v>
      </c>
      <c r="AE358" s="138" t="n">
        <v>12316.4085885412</v>
      </c>
      <c r="AF358" s="138" t="n">
        <v>14027.1855340081</v>
      </c>
      <c r="AG358" s="138" t="n">
        <v>15737.9624794751</v>
      </c>
      <c r="AH358" s="138" t="n">
        <v>17448.7394249421</v>
      </c>
      <c r="AI358" s="138" t="n">
        <v>19159.5163704091</v>
      </c>
      <c r="AJ358" s="138" t="n">
        <v>24290.9918183373</v>
      </c>
      <c r="AK358" s="86" t="n">
        <v>58.0380912028349</v>
      </c>
      <c r="AL358" s="87"/>
      <c r="AM358" s="138"/>
      <c r="AN358" s="138"/>
      <c r="AO358" s="138"/>
      <c r="AP358" s="138"/>
      <c r="AQ358" s="138"/>
      <c r="AR358" s="138"/>
      <c r="AS358" s="121"/>
      <c r="AT358" s="87"/>
      <c r="AU358" s="138"/>
      <c r="AV358" s="138"/>
      <c r="AW358" s="138"/>
      <c r="AX358" s="138"/>
      <c r="AY358" s="138"/>
      <c r="AZ358" s="138"/>
      <c r="BA358" s="138"/>
      <c r="BB358" s="138"/>
      <c r="BC358" s="138"/>
      <c r="BD358" s="138"/>
      <c r="BE358" s="138"/>
      <c r="BF358" s="138"/>
      <c r="BG358" s="86"/>
      <c r="BH358" s="87"/>
      <c r="BI358" s="138"/>
      <c r="BJ358" s="138"/>
      <c r="BK358" s="138"/>
      <c r="BL358" s="138"/>
      <c r="BM358" s="138"/>
      <c r="BN358" s="138"/>
      <c r="BO358" s="86"/>
      <c r="BQ358" s="132"/>
      <c r="BR358" s="124"/>
    </row>
    <row r="359" customFormat="false" ht="12.75" hidden="false" customHeight="false" outlineLevel="0" collapsed="false">
      <c r="A359" s="136" t="s">
        <v>336</v>
      </c>
      <c r="B359" s="136" t="s">
        <v>337</v>
      </c>
      <c r="C359" s="137" t="n">
        <v>13759.62</v>
      </c>
      <c r="D359" s="137" t="n">
        <v>52948.7261231553</v>
      </c>
      <c r="E359" s="137" t="n">
        <v>99738.3026943958</v>
      </c>
      <c r="F359" s="137" t="n">
        <v>83103.6434486897</v>
      </c>
      <c r="G359" s="137" t="n">
        <v>163301.006897379</v>
      </c>
      <c r="H359" s="137"/>
      <c r="I359" s="137"/>
      <c r="J359" s="11"/>
      <c r="K359" s="138"/>
      <c r="L359" s="138" t="n">
        <v>7223.41660690984</v>
      </c>
      <c r="M359" s="138" t="n">
        <v>21655.8174199165</v>
      </c>
      <c r="N359" s="138" t="n">
        <v>36088.2182329232</v>
      </c>
      <c r="O359" s="138" t="n">
        <v>50520.6190459298</v>
      </c>
      <c r="P359" s="138" t="n">
        <v>63851.4210369277</v>
      </c>
      <c r="Q359" s="138" t="n">
        <v>76501.0984120921</v>
      </c>
      <c r="R359" s="138" t="n">
        <v>89150.7757872566</v>
      </c>
      <c r="S359" s="138" t="n">
        <v>101800.453162421</v>
      </c>
      <c r="T359" s="138" t="n">
        <v>114450.130537586</v>
      </c>
      <c r="U359" s="138" t="n">
        <v>127099.80791275</v>
      </c>
      <c r="V359" s="138" t="n">
        <v>165042.515199556</v>
      </c>
      <c r="W359" s="86" t="n">
        <v>1470.32680086928</v>
      </c>
      <c r="X359" s="87"/>
      <c r="Y359" s="138"/>
      <c r="Z359" s="138" t="n">
        <v>8104.46211147174</v>
      </c>
      <c r="AA359" s="138" t="n">
        <v>24297.1936029238</v>
      </c>
      <c r="AB359" s="138" t="n">
        <v>40485.4560741225</v>
      </c>
      <c r="AC359" s="138" t="n">
        <v>72478.8743799836</v>
      </c>
      <c r="AD359" s="138" t="n">
        <v>87937.7332578825</v>
      </c>
      <c r="AE359" s="138" t="n">
        <v>87937.7332578825</v>
      </c>
      <c r="AF359" s="138" t="n">
        <v>103396.592135781</v>
      </c>
      <c r="AG359" s="138" t="n">
        <v>118855.45101368</v>
      </c>
      <c r="AH359" s="138" t="n">
        <v>134314.309891579</v>
      </c>
      <c r="AI359" s="138" t="n">
        <v>149773.168769478</v>
      </c>
      <c r="AJ359" s="138" t="n">
        <v>196142.015973735</v>
      </c>
      <c r="AK359" s="86" t="n">
        <v>412.619529257828</v>
      </c>
      <c r="AL359" s="87"/>
      <c r="AM359" s="138"/>
      <c r="AN359" s="138"/>
      <c r="AO359" s="138"/>
      <c r="AP359" s="138"/>
      <c r="AQ359" s="138"/>
      <c r="AR359" s="138"/>
      <c r="AS359" s="86"/>
      <c r="AT359" s="87"/>
      <c r="AU359" s="138"/>
      <c r="AV359" s="138"/>
      <c r="AW359" s="138"/>
      <c r="AX359" s="138"/>
      <c r="AY359" s="138"/>
      <c r="AZ359" s="138"/>
      <c r="BA359" s="138"/>
      <c r="BB359" s="138"/>
      <c r="BC359" s="138"/>
      <c r="BD359" s="138"/>
      <c r="BE359" s="138"/>
      <c r="BF359" s="138"/>
      <c r="BG359" s="86"/>
      <c r="BH359" s="87"/>
      <c r="BI359" s="138"/>
      <c r="BJ359" s="138"/>
      <c r="BK359" s="138"/>
      <c r="BL359" s="138"/>
      <c r="BM359" s="138"/>
      <c r="BN359" s="138"/>
      <c r="BO359" s="86"/>
      <c r="BQ359" s="132" t="n">
        <v>1882.94633012711</v>
      </c>
      <c r="BR359" s="124" t="n">
        <v>-233.212921023735</v>
      </c>
    </row>
    <row r="360" customFormat="false" ht="12" hidden="false" customHeight="true" outlineLevel="0" collapsed="false">
      <c r="A360" s="136" t="s">
        <v>338</v>
      </c>
      <c r="B360" s="136"/>
      <c r="C360" s="139" t="n">
        <v>22.0581527687538</v>
      </c>
      <c r="D360" s="139" t="n">
        <v>32.5014454154548</v>
      </c>
      <c r="E360" s="139" t="n">
        <v>35.6558047387571</v>
      </c>
      <c r="F360" s="139" t="n">
        <v>41.771581903296</v>
      </c>
      <c r="G360" s="139" t="n">
        <v>48.4304100234114</v>
      </c>
      <c r="H360" s="137"/>
      <c r="I360" s="137"/>
      <c r="J360" s="11"/>
      <c r="K360" s="138"/>
      <c r="L360" s="140" t="n">
        <v>20.1694523540621</v>
      </c>
      <c r="M360" s="140" t="n">
        <v>25.214238109792</v>
      </c>
      <c r="N360" s="140" t="n">
        <v>28.7691951373412</v>
      </c>
      <c r="O360" s="140" t="n">
        <v>32.0298938323568</v>
      </c>
      <c r="P360" s="140" t="n">
        <v>33.2258353433357</v>
      </c>
      <c r="Q360" s="140" t="n">
        <v>33.8359192901741</v>
      </c>
      <c r="R360" s="140" t="n">
        <v>34.7381146515408</v>
      </c>
      <c r="S360" s="140" t="n">
        <v>35.8123346287548</v>
      </c>
      <c r="T360" s="140" t="n">
        <v>36.8231921274993</v>
      </c>
      <c r="U360" s="140" t="n">
        <v>38.2485060331775</v>
      </c>
      <c r="V360" s="140" t="n">
        <v>41.213199848058</v>
      </c>
      <c r="W360" s="139" t="n">
        <v>31.1752063654098</v>
      </c>
      <c r="X360" s="87"/>
      <c r="Y360" s="138"/>
      <c r="Z360" s="140" t="n">
        <v>28.4963502410178</v>
      </c>
      <c r="AA360" s="140" t="n">
        <v>32.9213977408545</v>
      </c>
      <c r="AB360" s="140" t="n">
        <v>35.995447653652</v>
      </c>
      <c r="AC360" s="140" t="n">
        <v>40.7342764927586</v>
      </c>
      <c r="AD360" s="140" t="n">
        <v>42.1605715403982</v>
      </c>
      <c r="AE360" s="140" t="n">
        <v>42.1605715403982</v>
      </c>
      <c r="AF360" s="140" t="n">
        <v>43.4680002585818</v>
      </c>
      <c r="AG360" s="140" t="n">
        <v>44.8349897386719</v>
      </c>
      <c r="AH360" s="140" t="n">
        <v>45.904519451463</v>
      </c>
      <c r="AI360" s="140" t="n">
        <v>47.3732701216639</v>
      </c>
      <c r="AJ360" s="140" t="n">
        <v>50.3900845352334</v>
      </c>
      <c r="AK360" s="139" t="n">
        <v>41.7335768790591</v>
      </c>
      <c r="AL360" s="87"/>
      <c r="AM360" s="138"/>
      <c r="AN360" s="138"/>
      <c r="AO360" s="138"/>
      <c r="AP360" s="138"/>
      <c r="AQ360" s="138"/>
      <c r="AR360" s="138"/>
      <c r="AS360" s="86"/>
      <c r="AT360" s="87"/>
      <c r="AU360" s="138"/>
      <c r="AV360" s="138"/>
      <c r="AW360" s="138"/>
      <c r="AX360" s="138"/>
      <c r="AY360" s="138"/>
      <c r="AZ360" s="138"/>
      <c r="BA360" s="138"/>
      <c r="BB360" s="138"/>
      <c r="BC360" s="138"/>
      <c r="BD360" s="138"/>
      <c r="BE360" s="138"/>
      <c r="BF360" s="138"/>
      <c r="BG360" s="86"/>
      <c r="BH360" s="87"/>
      <c r="BI360" s="138"/>
      <c r="BJ360" s="138"/>
      <c r="BK360" s="138"/>
      <c r="BL360" s="138"/>
      <c r="BM360" s="138"/>
      <c r="BN360" s="138"/>
      <c r="BO360" s="86"/>
      <c r="BQ360" s="132"/>
      <c r="BR360" s="124"/>
    </row>
    <row r="361" customFormat="false" ht="12" hidden="false" customHeight="true" outlineLevel="0" collapsed="false">
      <c r="A361" s="141" t="s">
        <v>339</v>
      </c>
      <c r="B361" s="141" t="s">
        <v>340</v>
      </c>
      <c r="C361" s="142" t="n">
        <v>866.118010560002</v>
      </c>
      <c r="D361" s="142" t="n">
        <v>-4644.9138093654</v>
      </c>
      <c r="E361" s="142" t="n">
        <v>-6794.5474000419</v>
      </c>
      <c r="F361" s="142" t="n">
        <v>-2606.27956986056</v>
      </c>
      <c r="G361" s="142" t="n">
        <v>-3600.61695292671</v>
      </c>
      <c r="H361" s="142" t="n">
        <v>0</v>
      </c>
      <c r="I361" s="142" t="n">
        <v>0</v>
      </c>
      <c r="J361" s="142"/>
      <c r="K361" s="142"/>
      <c r="L361" s="142" t="n">
        <v>-70.3958427924245</v>
      </c>
      <c r="M361" s="142" t="n">
        <v>-1278.51637306811</v>
      </c>
      <c r="N361" s="142" t="n">
        <v>-2154.57520578005</v>
      </c>
      <c r="O361" s="142" t="n">
        <v>-2830.38058580616</v>
      </c>
      <c r="P361" s="142" t="n">
        <v>-3303.31930888661</v>
      </c>
      <c r="Q361" s="142" t="n">
        <v>-3305.7533641257</v>
      </c>
      <c r="R361" s="142" t="n">
        <v>-3452.43213530585</v>
      </c>
      <c r="S361" s="142" t="n">
        <v>-4002.48234998251</v>
      </c>
      <c r="T361" s="142" t="n">
        <v>-4146.54632737665</v>
      </c>
      <c r="U361" s="142" t="n">
        <v>-4596.47626361296</v>
      </c>
      <c r="V361" s="142" t="n">
        <v>-5946.04110735374</v>
      </c>
      <c r="W361" s="142" t="n">
        <v>-68.4223121261524</v>
      </c>
      <c r="X361" s="142"/>
      <c r="Y361" s="142"/>
      <c r="Z361" s="142" t="n">
        <v>-917.579716934952</v>
      </c>
      <c r="AA361" s="142" t="n">
        <v>-3660.36280058368</v>
      </c>
      <c r="AB361" s="142" t="n">
        <v>-5785.91778637894</v>
      </c>
      <c r="AC361" s="142" t="n">
        <v>-8559.85548835398</v>
      </c>
      <c r="AD361" s="142" t="n">
        <v>-9425.08800659726</v>
      </c>
      <c r="AE361" s="142" t="n">
        <v>-9425.08800659726</v>
      </c>
      <c r="AF361" s="142" t="n">
        <v>-10608.3946681803</v>
      </c>
      <c r="AG361" s="142" t="n">
        <v>-11780.7319321985</v>
      </c>
      <c r="AH361" s="142" t="n">
        <v>-12261.859354944</v>
      </c>
      <c r="AI361" s="142" t="n">
        <v>-13671.5868339093</v>
      </c>
      <c r="AJ361" s="142" t="n">
        <v>-17900.0644070656</v>
      </c>
      <c r="AK361" s="142" t="n">
        <v>-47.1122858202315</v>
      </c>
      <c r="AL361" s="142"/>
      <c r="AM361" s="142"/>
      <c r="AN361" s="142" t="n">
        <v>-19.4619443231295</v>
      </c>
      <c r="AO361" s="142" t="n">
        <v>-142.625872805154</v>
      </c>
      <c r="AP361" s="142" t="n">
        <v>-237.678103931539</v>
      </c>
      <c r="AQ361" s="142" t="n">
        <v>-332.730335057931</v>
      </c>
      <c r="AR361" s="142" t="n">
        <v>-578.1318648241</v>
      </c>
      <c r="AS361" s="142" t="n">
        <v>3.82141589324291</v>
      </c>
      <c r="AT361" s="142"/>
      <c r="AU361" s="142"/>
      <c r="AV361" s="142" t="n">
        <v>0</v>
      </c>
      <c r="AW361" s="142" t="n">
        <v>-94.4343916240687</v>
      </c>
      <c r="AX361" s="142" t="n">
        <v>-189.486622750461</v>
      </c>
      <c r="AY361" s="142" t="n">
        <v>-284.538853876868</v>
      </c>
      <c r="AZ361" s="142" t="n">
        <v>-379.591085003238</v>
      </c>
      <c r="BA361" s="142" t="n">
        <v>-474.643316129645</v>
      </c>
      <c r="BB361" s="142" t="n">
        <v>-569.695547256022</v>
      </c>
      <c r="BC361" s="142" t="n">
        <v>-664.747778382429</v>
      </c>
      <c r="BD361" s="142" t="n">
        <v>-759.800009508821</v>
      </c>
      <c r="BE361" s="142" t="n">
        <v>-854.852240635228</v>
      </c>
      <c r="BF361" s="142" t="n">
        <v>-1139.96140789884</v>
      </c>
      <c r="BG361" s="142" t="n">
        <v>2.37785808856609</v>
      </c>
      <c r="BH361" s="142"/>
      <c r="BI361" s="142" t="n">
        <v>0</v>
      </c>
      <c r="BJ361" s="142" t="n">
        <v>-47.5736416787613</v>
      </c>
      <c r="BK361" s="142" t="n">
        <v>-142.625872805154</v>
      </c>
      <c r="BL361" s="142" t="n">
        <v>-237.678103931539</v>
      </c>
      <c r="BM361" s="142" t="n">
        <v>-332.730335057931</v>
      </c>
      <c r="BN361" s="142" t="n">
        <v>-609.29915836759</v>
      </c>
      <c r="BO361" s="142" t="n">
        <v>0.492018508663989</v>
      </c>
      <c r="BQ361" s="90"/>
      <c r="BR361" s="124"/>
    </row>
    <row r="362" customFormat="false" ht="12.75" hidden="false" customHeight="false" outlineLevel="0" collapsed="false">
      <c r="A362" s="143" t="s">
        <v>362</v>
      </c>
      <c r="B362" s="143" t="s">
        <v>342</v>
      </c>
      <c r="C362" s="144" t="n">
        <v>8.78559824295504</v>
      </c>
      <c r="D362" s="144" t="n">
        <v>-11.5017132022435</v>
      </c>
      <c r="E362" s="144" t="n">
        <v>-9.5737823759726</v>
      </c>
      <c r="F362" s="144" t="n">
        <v>-5.11073124079433</v>
      </c>
      <c r="G362" s="144" t="n">
        <v>-4.10026375072049</v>
      </c>
      <c r="H362" s="144" t="n">
        <v>0</v>
      </c>
      <c r="I362" s="144" t="n">
        <v>0</v>
      </c>
      <c r="J362" s="144"/>
      <c r="K362" s="144"/>
      <c r="L362" s="144" t="n">
        <v>-1.20605076186513</v>
      </c>
      <c r="M362" s="144" t="n">
        <v>-7.31668486155006</v>
      </c>
      <c r="N362" s="144" t="n">
        <v>-7.7334395795173</v>
      </c>
      <c r="O362" s="144" t="n">
        <v>-7.61483445444974</v>
      </c>
      <c r="P362" s="144" t="n">
        <v>-7.19057479534803</v>
      </c>
      <c r="Q362" s="144" t="n">
        <v>-6.13062061868991</v>
      </c>
      <c r="R362" s="144" t="n">
        <v>-5.60151413268161</v>
      </c>
      <c r="S362" s="144" t="n">
        <v>-5.77177189313242</v>
      </c>
      <c r="T362" s="144" t="n">
        <v>-5.42369068226604</v>
      </c>
      <c r="U362" s="144" t="n">
        <v>-5.53242368150206</v>
      </c>
      <c r="V362" s="144" t="n">
        <v>-5.77457914562252</v>
      </c>
      <c r="W362" s="144" t="n">
        <v>-6.33321959619812</v>
      </c>
      <c r="X362" s="144"/>
      <c r="Y362" s="144"/>
      <c r="Z362" s="144" t="n">
        <v>-13.6695822115502</v>
      </c>
      <c r="AA362" s="144" t="n">
        <v>-18.3397951155688</v>
      </c>
      <c r="AB362" s="144" t="n">
        <v>-18.2529975167806</v>
      </c>
      <c r="AC362" s="144" t="n">
        <v>-16.6162438462974</v>
      </c>
      <c r="AD362" s="144" t="n">
        <v>-15.6334990596872</v>
      </c>
      <c r="AE362" s="144" t="n">
        <v>-15.6334990596872</v>
      </c>
      <c r="AF362" s="144" t="n">
        <v>-15.3610038827491</v>
      </c>
      <c r="AG362" s="144" t="n">
        <v>-15.2309437513932</v>
      </c>
      <c r="AH362" s="144" t="n">
        <v>-14.4393356046935</v>
      </c>
      <c r="AI362" s="144" t="n">
        <v>-14.7813230745506</v>
      </c>
      <c r="AJ362" s="144" t="n">
        <v>-15.5374474877858</v>
      </c>
      <c r="AK362" s="144" t="n">
        <v>-16.3851194633225</v>
      </c>
      <c r="AL362" s="144"/>
      <c r="AM362" s="144"/>
      <c r="AN362" s="144" t="n">
        <v>-0.304759901026283</v>
      </c>
      <c r="AO362" s="144" t="n">
        <v>-0.686006203643919</v>
      </c>
      <c r="AP362" s="144" t="n">
        <v>-0.686006203643892</v>
      </c>
      <c r="AQ362" s="144" t="n">
        <v>-0.686006203643896</v>
      </c>
      <c r="AR362" s="144" t="n">
        <v>-0.686006203643911</v>
      </c>
      <c r="AS362" s="144" t="n">
        <v>4.82362850896729</v>
      </c>
      <c r="AT362" s="144"/>
      <c r="AU362" s="144"/>
      <c r="AV362" s="144" t="n">
        <v>0</v>
      </c>
      <c r="AW362" s="144" t="n">
        <v>-0.472034553260533</v>
      </c>
      <c r="AX362" s="144" t="n">
        <v>-0.559589696470073</v>
      </c>
      <c r="AY362" s="144" t="n">
        <v>-0.596297596480469</v>
      </c>
      <c r="AZ362" s="144" t="n">
        <v>-0.616484732413477</v>
      </c>
      <c r="BA362" s="144" t="n">
        <v>-0.629255376211425</v>
      </c>
      <c r="BB362" s="144" t="n">
        <v>-0.638062351243321</v>
      </c>
      <c r="BC362" s="144" t="n">
        <v>-0.644503084384976</v>
      </c>
      <c r="BD362" s="144" t="n">
        <v>-0.649418273367798</v>
      </c>
      <c r="BE362" s="144" t="n">
        <v>-0.653292533301213</v>
      </c>
      <c r="BF362" s="144" t="n">
        <v>-0.661178243577257</v>
      </c>
      <c r="BG362" s="144" t="n">
        <v>0.623287387326633</v>
      </c>
      <c r="BH362" s="144"/>
      <c r="BI362" s="144"/>
      <c r="BJ362" s="144" t="n">
        <v>-0.686006203643934</v>
      </c>
      <c r="BK362" s="144" t="n">
        <v>-0.686006203643919</v>
      </c>
      <c r="BL362" s="144" t="n">
        <v>-0.686006203643892</v>
      </c>
      <c r="BM362" s="144" t="n">
        <v>-0.686006203643896</v>
      </c>
      <c r="BN362" s="144" t="n">
        <v>-0.686006203643912</v>
      </c>
      <c r="BO362" s="144" t="n">
        <v>0.429637552992084</v>
      </c>
      <c r="BQ362" s="90"/>
      <c r="BR362" s="124"/>
    </row>
    <row r="363" customFormat="false" ht="12.75" hidden="false" customHeight="false" outlineLevel="0" collapsed="false">
      <c r="A363" s="11"/>
      <c r="B363" s="11"/>
      <c r="C363" s="11"/>
      <c r="D363" s="11"/>
      <c r="E363" s="11"/>
      <c r="F363" s="11"/>
      <c r="G363" s="11"/>
      <c r="H363" s="11"/>
      <c r="I363" s="11"/>
      <c r="J363" s="11"/>
      <c r="K363" s="11"/>
      <c r="L363" s="11"/>
      <c r="M363" s="11"/>
      <c r="N363" s="11"/>
      <c r="O363" s="11"/>
      <c r="P363" s="11"/>
      <c r="Q363" s="11"/>
      <c r="R363" s="11"/>
      <c r="S363" s="11"/>
      <c r="T363" s="11"/>
      <c r="U363" s="11"/>
      <c r="V363" s="11"/>
      <c r="W363" s="11"/>
      <c r="Y363" s="11"/>
      <c r="Z363" s="11"/>
      <c r="AA363" s="11"/>
      <c r="AB363" s="11"/>
      <c r="AC363" s="11"/>
      <c r="AD363" s="11"/>
      <c r="AE363" s="11"/>
      <c r="AF363" s="11"/>
      <c r="AG363" s="11"/>
      <c r="AH363" s="11"/>
      <c r="AI363" s="11"/>
      <c r="AJ363" s="11"/>
      <c r="AK363" s="11"/>
      <c r="AM363" s="11"/>
      <c r="AN363" s="11"/>
      <c r="AO363" s="11"/>
      <c r="AP363" s="11"/>
      <c r="AQ363" s="11"/>
      <c r="AR363" s="11"/>
      <c r="AS363" s="11"/>
      <c r="AU363" s="11"/>
      <c r="AV363" s="11"/>
      <c r="AW363" s="11"/>
      <c r="AX363" s="11"/>
      <c r="AY363" s="11"/>
      <c r="AZ363" s="11"/>
      <c r="BA363" s="11"/>
      <c r="BB363" s="11"/>
      <c r="BC363" s="11"/>
      <c r="BD363" s="11"/>
      <c r="BE363" s="11"/>
      <c r="BF363" s="11"/>
      <c r="BG363" s="11"/>
      <c r="BI363" s="11"/>
      <c r="BJ363" s="11"/>
      <c r="BK363" s="11"/>
      <c r="BL363" s="11"/>
      <c r="BM363" s="11"/>
      <c r="BN363" s="11"/>
      <c r="BO363" s="11"/>
      <c r="BQ363" s="90"/>
      <c r="BR363" s="124"/>
    </row>
    <row r="364" customFormat="false" ht="12.75" hidden="false" customHeight="false" outlineLevel="0" collapsed="false">
      <c r="A364" s="98" t="s">
        <v>343</v>
      </c>
      <c r="B364" s="98" t="s">
        <v>344</v>
      </c>
      <c r="C364" s="159" t="n">
        <v>0</v>
      </c>
      <c r="D364" s="159" t="n">
        <v>1.99242047368977</v>
      </c>
      <c r="E364" s="159" t="n">
        <v>1.90737078078789</v>
      </c>
      <c r="F364" s="159" t="n">
        <v>1.9641335798452</v>
      </c>
      <c r="G364" s="159" t="n">
        <v>1.75556402231998</v>
      </c>
      <c r="H364" s="159" t="n">
        <v>0</v>
      </c>
      <c r="I364" s="159" t="n">
        <v>0</v>
      </c>
      <c r="J364" s="98"/>
      <c r="K364" s="87"/>
      <c r="L364" s="159" t="n">
        <v>2.33921628208864</v>
      </c>
      <c r="M364" s="159" t="n">
        <v>2.16347075741996</v>
      </c>
      <c r="N364" s="159" t="n">
        <v>2.0619829635053</v>
      </c>
      <c r="O364" s="159" t="n">
        <v>1.97832433622576</v>
      </c>
      <c r="P364" s="159" t="n">
        <v>1.96316120660622</v>
      </c>
      <c r="Q364" s="159" t="n">
        <v>2.02226522671263</v>
      </c>
      <c r="R364" s="159" t="n">
        <v>1.86308552788623</v>
      </c>
      <c r="S364" s="159" t="n">
        <v>1.91505482614966</v>
      </c>
      <c r="T364" s="159" t="n">
        <v>1.68875481808732</v>
      </c>
      <c r="U364" s="159" t="n">
        <v>1.73967293558652</v>
      </c>
      <c r="V364" s="159" t="n">
        <v>1.85367778018115</v>
      </c>
      <c r="W364" s="87"/>
      <c r="X364" s="87"/>
      <c r="Y364" s="87"/>
      <c r="Z364" s="159" t="n">
        <v>2.32506940047079</v>
      </c>
      <c r="AA364" s="159" t="n">
        <v>2.1515083192462</v>
      </c>
      <c r="AB364" s="159" t="n">
        <v>2.05173722516563</v>
      </c>
      <c r="AC364" s="159" t="n">
        <v>26.3946744595348</v>
      </c>
      <c r="AD364" s="159" t="n">
        <v>20.6807176897548</v>
      </c>
      <c r="AE364" s="159" t="n">
        <v>1.98162197620273</v>
      </c>
      <c r="AF364" s="159" t="n">
        <v>1.83071538930719</v>
      </c>
      <c r="AG364" s="159" t="n">
        <v>1.88412528176207</v>
      </c>
      <c r="AH364" s="159" t="n">
        <v>1.89470919333889</v>
      </c>
      <c r="AI364" s="159" t="n">
        <v>1.71682990342126</v>
      </c>
      <c r="AJ364" s="159" t="n">
        <v>1.83181997420654</v>
      </c>
      <c r="AK364" s="87"/>
      <c r="AL364" s="87"/>
      <c r="AM364" s="87"/>
      <c r="AN364" s="159" t="n">
        <v>0.909839958761394</v>
      </c>
      <c r="AO364" s="159" t="n">
        <v>2.07972140230732</v>
      </c>
      <c r="AP364" s="159" t="n">
        <v>2.07972140230734</v>
      </c>
      <c r="AQ364" s="159" t="n">
        <v>2.07972140230732</v>
      </c>
      <c r="AR364" s="159" t="n">
        <v>2.07972140230732</v>
      </c>
      <c r="AS364" s="159"/>
      <c r="AT364" s="87"/>
      <c r="AU364" s="87"/>
      <c r="AV364" s="159" t="n">
        <v>0</v>
      </c>
      <c r="AW364" s="159" t="n">
        <v>1.41871399310904</v>
      </c>
      <c r="AX364" s="159" t="n">
        <v>1.6878109057366</v>
      </c>
      <c r="AY364" s="159" t="n">
        <v>1.80119808411943</v>
      </c>
      <c r="AZ364" s="159" t="n">
        <v>1.86369782383438</v>
      </c>
      <c r="BA364" s="159" t="n">
        <v>1.90328874624843</v>
      </c>
      <c r="BB364" s="159" t="n">
        <v>1.93061556680478</v>
      </c>
      <c r="BC364" s="159" t="n">
        <v>1.95061261665181</v>
      </c>
      <c r="BD364" s="159" t="n">
        <v>1.96588021434601</v>
      </c>
      <c r="BE364" s="159" t="n">
        <v>1.97791875845204</v>
      </c>
      <c r="BF364" s="159" t="n">
        <v>2.0024338264075</v>
      </c>
      <c r="BG364" s="87"/>
      <c r="BH364" s="87"/>
      <c r="BI364" s="87"/>
      <c r="BJ364" s="159" t="n">
        <v>2.0797214023073</v>
      </c>
      <c r="BK364" s="159" t="n">
        <v>2.07972140230732</v>
      </c>
      <c r="BL364" s="159" t="n">
        <v>2.07972140230734</v>
      </c>
      <c r="BM364" s="159" t="n">
        <v>2.07972140230732</v>
      </c>
      <c r="BN364" s="159" t="n">
        <v>2.07972140230732</v>
      </c>
      <c r="BO364" s="87"/>
      <c r="BQ364" s="90"/>
      <c r="BR364" s="124"/>
    </row>
    <row r="365" customFormat="false" ht="12.75" hidden="false" customHeight="false" outlineLevel="0" collapsed="false">
      <c r="A365" s="98" t="s">
        <v>345</v>
      </c>
      <c r="B365" s="98" t="s">
        <v>346</v>
      </c>
      <c r="C365" s="120" t="n">
        <v>2.07972140230733</v>
      </c>
      <c r="D365" s="120" t="n">
        <v>2.07972140230733</v>
      </c>
      <c r="E365" s="120" t="n">
        <v>2.07972140230733</v>
      </c>
      <c r="F365" s="120" t="n">
        <v>2.07972140230733</v>
      </c>
      <c r="G365" s="120" t="n">
        <v>2.07972140230733</v>
      </c>
      <c r="H365" s="120" t="n">
        <v>2.07972140230733</v>
      </c>
      <c r="I365" s="120" t="n">
        <v>2.07972140230733</v>
      </c>
      <c r="J365" s="120"/>
      <c r="K365" s="120"/>
      <c r="L365" s="120" t="n">
        <v>2.07972140230733</v>
      </c>
      <c r="M365" s="120" t="n">
        <v>2.07972140230733</v>
      </c>
      <c r="N365" s="120" t="n">
        <v>2.07972140230733</v>
      </c>
      <c r="O365" s="120" t="n">
        <v>2.07972140230733</v>
      </c>
      <c r="P365" s="120" t="n">
        <v>2.07972140230733</v>
      </c>
      <c r="Q365" s="120" t="n">
        <v>2.07972140230733</v>
      </c>
      <c r="R365" s="120" t="n">
        <v>2.07972140230733</v>
      </c>
      <c r="S365" s="120" t="n">
        <v>2.07972140230733</v>
      </c>
      <c r="T365" s="120" t="n">
        <v>2.07972140230733</v>
      </c>
      <c r="U365" s="120" t="n">
        <v>2.07972140230733</v>
      </c>
      <c r="V365" s="120" t="n">
        <v>2.07972140230733</v>
      </c>
      <c r="W365" s="120"/>
      <c r="X365" s="120"/>
      <c r="Y365" s="120"/>
      <c r="Z365" s="120" t="n">
        <v>2.07972140230733</v>
      </c>
      <c r="AA365" s="120" t="n">
        <v>2.07972140230733</v>
      </c>
      <c r="AB365" s="120" t="n">
        <v>2.07972140230733</v>
      </c>
      <c r="AC365" s="120" t="n">
        <v>2.07972140230733</v>
      </c>
      <c r="AD365" s="120" t="n">
        <v>2.07972140230733</v>
      </c>
      <c r="AE365" s="120" t="n">
        <v>2.07972140230733</v>
      </c>
      <c r="AF365" s="120" t="n">
        <v>2.07972140230733</v>
      </c>
      <c r="AG365" s="120" t="n">
        <v>2.07972140230733</v>
      </c>
      <c r="AH365" s="120" t="n">
        <v>2.07972140230733</v>
      </c>
      <c r="AI365" s="120" t="n">
        <v>2.07972140230733</v>
      </c>
      <c r="AJ365" s="120" t="n">
        <v>2.07972140230733</v>
      </c>
      <c r="AK365" s="87"/>
      <c r="AL365" s="120"/>
      <c r="AM365" s="120"/>
      <c r="AN365" s="120" t="n">
        <v>2.07972140230733</v>
      </c>
      <c r="AO365" s="120" t="n">
        <v>2.07972140230733</v>
      </c>
      <c r="AP365" s="120" t="n">
        <v>2.07972140230733</v>
      </c>
      <c r="AQ365" s="120" t="n">
        <v>2.07972140230733</v>
      </c>
      <c r="AR365" s="120" t="n">
        <v>2.07972140230733</v>
      </c>
      <c r="AS365" s="120" t="n">
        <v>2.07972140230733</v>
      </c>
      <c r="AT365" s="120"/>
      <c r="AU365" s="120"/>
      <c r="AV365" s="120" t="n">
        <v>2.07972140230733</v>
      </c>
      <c r="AW365" s="120" t="n">
        <v>2.07972140230733</v>
      </c>
      <c r="AX365" s="120" t="n">
        <v>2.07972140230733</v>
      </c>
      <c r="AY365" s="120" t="n">
        <v>2.07972140230733</v>
      </c>
      <c r="AZ365" s="120" t="n">
        <v>2.07972140230733</v>
      </c>
      <c r="BA365" s="120" t="n">
        <v>2.07972140230733</v>
      </c>
      <c r="BB365" s="120" t="n">
        <v>2.07972140230733</v>
      </c>
      <c r="BC365" s="120" t="n">
        <v>2.07972140230733</v>
      </c>
      <c r="BD365" s="120" t="n">
        <v>2.07972140230733</v>
      </c>
      <c r="BE365" s="120" t="n">
        <v>2.07972140230733</v>
      </c>
      <c r="BF365" s="120" t="n">
        <v>2.07972140230733</v>
      </c>
      <c r="BG365" s="120"/>
      <c r="BH365" s="120"/>
      <c r="BI365" s="120"/>
      <c r="BJ365" s="120" t="n">
        <v>2.07972140230733</v>
      </c>
      <c r="BK365" s="120" t="n">
        <v>2.07972140230733</v>
      </c>
      <c r="BL365" s="120" t="n">
        <v>2.07972140230733</v>
      </c>
      <c r="BM365" s="120" t="n">
        <v>2.07972140230733</v>
      </c>
      <c r="BN365" s="120" t="n">
        <v>2.07972140230733</v>
      </c>
      <c r="BO365" s="87"/>
      <c r="BQ365" s="90"/>
      <c r="BR365" s="124"/>
    </row>
    <row r="366" customFormat="false" ht="12.75" hidden="false" customHeight="false" outlineLevel="0" collapsed="false">
      <c r="A366" s="98" t="s">
        <v>347</v>
      </c>
      <c r="B366" s="98" t="s">
        <v>348</v>
      </c>
      <c r="C366" s="159" t="n">
        <v>-2.07972140230733</v>
      </c>
      <c r="D366" s="159" t="n">
        <v>-0.0873009286175606</v>
      </c>
      <c r="E366" s="159" t="n">
        <v>-0.172350621519445</v>
      </c>
      <c r="F366" s="159" t="n">
        <v>-0.115587822462136</v>
      </c>
      <c r="G366" s="159" t="n">
        <v>-0.324157379987354</v>
      </c>
      <c r="H366" s="159" t="n">
        <v>-2.07972140230733</v>
      </c>
      <c r="I366" s="159" t="n">
        <v>-2.07972140230733</v>
      </c>
      <c r="J366" s="98"/>
      <c r="K366" s="87"/>
      <c r="L366" s="159" t="n">
        <v>0.259494879781309</v>
      </c>
      <c r="M366" s="159" t="n">
        <v>0.0837493551126292</v>
      </c>
      <c r="N366" s="159" t="n">
        <v>-0.0177384388020272</v>
      </c>
      <c r="O366" s="159" t="n">
        <v>-0.101397066081575</v>
      </c>
      <c r="P366" s="159" t="n">
        <v>-0.116560195701108</v>
      </c>
      <c r="Q366" s="159" t="n">
        <v>-0.0574561755947043</v>
      </c>
      <c r="R366" s="159" t="n">
        <v>-0.216635874421099</v>
      </c>
      <c r="S366" s="159" t="n">
        <v>-0.164666576157667</v>
      </c>
      <c r="T366" s="159" t="n">
        <v>-0.390966584220008</v>
      </c>
      <c r="U366" s="159" t="n">
        <v>-0.340048466720809</v>
      </c>
      <c r="V366" s="159" t="n">
        <v>-0.226043622126181</v>
      </c>
      <c r="W366" s="87"/>
      <c r="X366" s="87"/>
      <c r="Y366" s="87"/>
      <c r="Z366" s="159" t="n">
        <v>0.24534799816346</v>
      </c>
      <c r="AA366" s="159" t="n">
        <v>0.0717869169388665</v>
      </c>
      <c r="AB366" s="159" t="n">
        <v>-0.0279841771417031</v>
      </c>
      <c r="AC366" s="159" t="n">
        <v>24.3149530572275</v>
      </c>
      <c r="AD366" s="159" t="n">
        <v>18.6009962874474</v>
      </c>
      <c r="AE366" s="159" t="n">
        <v>-0.0980994261046018</v>
      </c>
      <c r="AF366" s="159" t="n">
        <v>-0.24900601300014</v>
      </c>
      <c r="AG366" s="159" t="n">
        <v>-0.195596120545259</v>
      </c>
      <c r="AH366" s="159" t="n">
        <v>-0.185012208968437</v>
      </c>
      <c r="AI366" s="159" t="n">
        <v>-0.362891498886074</v>
      </c>
      <c r="AJ366" s="159" t="n">
        <v>-0.247901428100793</v>
      </c>
      <c r="AK366" s="87"/>
      <c r="AL366" s="87"/>
      <c r="AM366" s="87"/>
      <c r="AN366" s="159" t="n">
        <v>-1.16988144354594</v>
      </c>
      <c r="AO366" s="159" t="n">
        <v>-9.76996261670138E-015</v>
      </c>
      <c r="AP366" s="159" t="n">
        <v>1.24344978758018E-014</v>
      </c>
      <c r="AQ366" s="159" t="n">
        <v>-9.76996261670138E-015</v>
      </c>
      <c r="AR366" s="159" t="n">
        <v>-9.76996261670138E-015</v>
      </c>
      <c r="AS366" s="87"/>
      <c r="AT366" s="87"/>
      <c r="AU366" s="87"/>
      <c r="AV366" s="159" t="n">
        <v>-2.07972140230733</v>
      </c>
      <c r="AW366" s="159" t="n">
        <v>-0.661007409198287</v>
      </c>
      <c r="AX366" s="159" t="n">
        <v>-0.391910496570734</v>
      </c>
      <c r="AY366" s="159" t="n">
        <v>-0.278523318187905</v>
      </c>
      <c r="AZ366" s="159" t="n">
        <v>-0.216023578472956</v>
      </c>
      <c r="BA366" s="159" t="n">
        <v>-0.176432656058899</v>
      </c>
      <c r="BB366" s="159" t="n">
        <v>-0.149105835502549</v>
      </c>
      <c r="BC366" s="159" t="n">
        <v>-0.129108785655517</v>
      </c>
      <c r="BD366" s="159" t="n">
        <v>-0.113841187961326</v>
      </c>
      <c r="BE366" s="159" t="n">
        <v>-0.101802643855296</v>
      </c>
      <c r="BF366" s="159" t="n">
        <v>-0.0772875758998302</v>
      </c>
      <c r="BG366" s="87"/>
      <c r="BH366" s="87"/>
      <c r="BI366" s="87"/>
      <c r="BJ366" s="159" t="n">
        <v>-3.19744231092045E-014</v>
      </c>
      <c r="BK366" s="159" t="n">
        <v>-9.76996261670138E-015</v>
      </c>
      <c r="BL366" s="159" t="n">
        <v>1.24344978758018E-014</v>
      </c>
      <c r="BM366" s="159" t="n">
        <v>-9.76996261670138E-015</v>
      </c>
      <c r="BN366" s="159" t="n">
        <v>-9.76996261670138E-015</v>
      </c>
      <c r="BO366" s="87"/>
      <c r="BQ366" s="90"/>
      <c r="BR366" s="124"/>
    </row>
    <row r="367" customFormat="false" ht="12.75" hidden="false" customHeight="false" outlineLevel="0" collapsed="false">
      <c r="A367" s="98" t="s">
        <v>363</v>
      </c>
      <c r="B367" s="98"/>
      <c r="C367" s="159" t="n">
        <v>0.125626013273165</v>
      </c>
      <c r="D367" s="159" t="n">
        <v>-0.0606382082600403</v>
      </c>
      <c r="E367" s="159" t="n">
        <v>-0.187882829903637</v>
      </c>
      <c r="F367" s="159" t="n">
        <v>-0.0877859106548877</v>
      </c>
      <c r="G367" s="159" t="n">
        <v>-0.30201523891223</v>
      </c>
      <c r="H367" s="159" t="n">
        <v>0.125626013273165</v>
      </c>
      <c r="I367" s="159" t="n">
        <v>0.125626013273165</v>
      </c>
      <c r="J367" s="159"/>
      <c r="K367" s="159"/>
      <c r="L367" s="159" t="n">
        <v>-0.197050188337895</v>
      </c>
      <c r="M367" s="159" t="n">
        <v>-0.186873035879061</v>
      </c>
      <c r="N367" s="159" t="n">
        <v>-0.198177934323936</v>
      </c>
      <c r="O367" s="159" t="n">
        <v>-0.27479463111005</v>
      </c>
      <c r="P367" s="159" t="n">
        <v>-0.148085279275841</v>
      </c>
      <c r="Q367" s="159" t="n">
        <v>0.065658014261853</v>
      </c>
      <c r="R367" s="159" t="n">
        <v>-0.165692679976799</v>
      </c>
      <c r="S367" s="159" t="n">
        <v>-0.169912754450914</v>
      </c>
      <c r="T367" s="159" t="n">
        <v>-0.134253859987295</v>
      </c>
      <c r="U367" s="159" t="n">
        <v>-0.139889939730383</v>
      </c>
      <c r="V367" s="159" t="n">
        <v>-0.152060721114895</v>
      </c>
      <c r="W367" s="87"/>
      <c r="X367" s="87"/>
      <c r="Y367" s="87"/>
      <c r="Z367" s="159" t="n">
        <v>-0.418641702085394</v>
      </c>
      <c r="AA367" s="159" t="n">
        <v>-0.416367248554946</v>
      </c>
      <c r="AB367" s="159" t="n">
        <v>-0.299191557842778</v>
      </c>
      <c r="AC367" s="159" t="n">
        <v>0.945437054969293</v>
      </c>
      <c r="AD367" s="159" t="n">
        <v>1.22029275311296</v>
      </c>
      <c r="AE367" s="159" t="n">
        <v>-0.176309336101095</v>
      </c>
      <c r="AF367" s="159" t="n">
        <v>-0.401257553855013</v>
      </c>
      <c r="AG367" s="159" t="n">
        <v>-0.0813066178434978</v>
      </c>
      <c r="AH367" s="159" t="n">
        <v>-0.139644906026433</v>
      </c>
      <c r="AI367" s="159" t="n">
        <v>-0.375232368898611</v>
      </c>
      <c r="AJ367" s="159" t="n">
        <v>-0.388065116906196</v>
      </c>
      <c r="AK367" s="87"/>
      <c r="AL367" s="87"/>
      <c r="AM367" s="87"/>
      <c r="AN367" s="159" t="n">
        <v>0.06759745085209</v>
      </c>
      <c r="AO367" s="159" t="n">
        <v>-9.76996261670138E-015</v>
      </c>
      <c r="AP367" s="159" t="n">
        <v>3.73034936274053E-014</v>
      </c>
      <c r="AQ367" s="159" t="n">
        <v>-9.76996261670138E-015</v>
      </c>
      <c r="AR367" s="159" t="n">
        <v>-9.76996261670138E-015</v>
      </c>
      <c r="AS367" s="87"/>
      <c r="AT367" s="87"/>
      <c r="AU367" s="87"/>
      <c r="AV367" s="159" t="n">
        <v>0.125626013273165</v>
      </c>
      <c r="AW367" s="159" t="n">
        <v>0.0372276981792803</v>
      </c>
      <c r="AX367" s="159" t="n">
        <v>0.0217699421188362</v>
      </c>
      <c r="AY367" s="159" t="n">
        <v>0.0153810472855715</v>
      </c>
      <c r="AZ367" s="159" t="n">
        <v>0.0118909452574574</v>
      </c>
      <c r="BA367" s="159" t="n">
        <v>0.00969168864019387</v>
      </c>
      <c r="BB367" s="159" t="n">
        <v>0.00817893166073347</v>
      </c>
      <c r="BC367" s="159" t="n">
        <v>0.00707464417339221</v>
      </c>
      <c r="BD367" s="159" t="n">
        <v>0.00623306957373959</v>
      </c>
      <c r="BE367" s="159" t="n">
        <v>0.00557042612553804</v>
      </c>
      <c r="BF367" s="159" t="n">
        <v>0.0042235947903464</v>
      </c>
      <c r="BG367" s="87"/>
      <c r="BH367" s="87"/>
      <c r="BI367" s="87"/>
      <c r="BJ367" s="159" t="n">
        <v>-3.19744231092045E-014</v>
      </c>
      <c r="BK367" s="159" t="n">
        <v>-9.76996261670138E-015</v>
      </c>
      <c r="BL367" s="159" t="n">
        <v>3.73034936274053E-014</v>
      </c>
      <c r="BM367" s="159" t="n">
        <v>-9.76996261670138E-015</v>
      </c>
      <c r="BN367" s="159" t="n">
        <v>-9.76996261670138E-015</v>
      </c>
      <c r="BO367" s="87"/>
      <c r="BQ367" s="90"/>
      <c r="BR367" s="124"/>
    </row>
    <row r="368" customFormat="false" ht="12.75" hidden="false" customHeight="false" outlineLevel="0" collapsed="false">
      <c r="A368" s="98"/>
      <c r="B368" s="98"/>
      <c r="C368" s="98"/>
      <c r="D368" s="98"/>
      <c r="E368" s="98"/>
      <c r="F368" s="98"/>
      <c r="G368" s="98"/>
      <c r="H368" s="98"/>
      <c r="I368" s="98"/>
      <c r="J368" s="98"/>
      <c r="K368" s="87"/>
      <c r="L368" s="87"/>
      <c r="M368" s="87"/>
      <c r="N368" s="87"/>
      <c r="O368" s="87"/>
      <c r="P368" s="87"/>
      <c r="Q368" s="87"/>
      <c r="R368" s="87"/>
      <c r="S368" s="87"/>
      <c r="T368" s="87"/>
      <c r="U368" s="87"/>
      <c r="V368" s="87"/>
      <c r="W368" s="120"/>
      <c r="X368" s="120"/>
      <c r="Y368" s="87"/>
      <c r="Z368" s="87"/>
      <c r="AA368" s="87"/>
      <c r="AB368" s="87"/>
      <c r="AC368" s="87"/>
      <c r="AD368" s="87"/>
      <c r="AE368" s="87"/>
      <c r="AF368" s="87"/>
      <c r="AG368" s="87"/>
      <c r="AH368" s="87"/>
      <c r="AI368" s="87"/>
      <c r="AJ368" s="87"/>
      <c r="AK368" s="87"/>
      <c r="AL368" s="87"/>
      <c r="AM368" s="87"/>
      <c r="AN368" s="87"/>
      <c r="AO368" s="87"/>
      <c r="AP368" s="87"/>
      <c r="AQ368" s="87"/>
      <c r="AR368" s="87"/>
      <c r="AS368" s="120"/>
      <c r="AT368" s="87"/>
      <c r="AU368" s="87"/>
      <c r="AV368" s="87"/>
      <c r="AW368" s="87"/>
      <c r="AX368" s="87"/>
      <c r="AY368" s="87"/>
      <c r="AZ368" s="87"/>
      <c r="BA368" s="87"/>
      <c r="BB368" s="87"/>
      <c r="BC368" s="87"/>
      <c r="BD368" s="87"/>
      <c r="BE368" s="87"/>
      <c r="BF368" s="87"/>
      <c r="BG368" s="120"/>
      <c r="BH368" s="87"/>
      <c r="BI368" s="87"/>
      <c r="BJ368" s="87"/>
      <c r="BK368" s="87"/>
      <c r="BL368" s="87"/>
      <c r="BM368" s="87"/>
      <c r="BN368" s="87"/>
      <c r="BO368" s="120"/>
      <c r="BQ368" s="90"/>
      <c r="BR368" s="124"/>
    </row>
    <row r="369" customFormat="false" ht="12.75" hidden="false" customHeight="false" outlineLevel="0" collapsed="false">
      <c r="A369" s="98" t="s">
        <v>349</v>
      </c>
      <c r="B369" s="98" t="s">
        <v>350</v>
      </c>
      <c r="C369" s="145"/>
      <c r="D369" s="145"/>
      <c r="E369" s="145"/>
      <c r="F369" s="145"/>
      <c r="G369" s="145"/>
      <c r="H369" s="145"/>
      <c r="I369" s="145"/>
      <c r="J369" s="145"/>
      <c r="K369" s="145"/>
      <c r="L369" s="145" t="n">
        <v>6955.92586415977</v>
      </c>
      <c r="M369" s="145" t="n">
        <v>6955.92586415977</v>
      </c>
      <c r="N369" s="145" t="n">
        <v>6955.92586415977</v>
      </c>
      <c r="O369" s="145" t="n">
        <v>6955.92586415977</v>
      </c>
      <c r="P369" s="145" t="n">
        <v>6955.92586415977</v>
      </c>
      <c r="Q369" s="145" t="n">
        <v>6955.92586415977</v>
      </c>
      <c r="R369" s="145" t="n">
        <v>6955.92586415977</v>
      </c>
      <c r="S369" s="145" t="n">
        <v>6955.92586415977</v>
      </c>
      <c r="T369" s="145" t="n">
        <v>6955.92586415977</v>
      </c>
      <c r="U369" s="145" t="n">
        <v>6955.92586415977</v>
      </c>
      <c r="V369" s="145" t="n">
        <v>6955.92586415977</v>
      </c>
      <c r="W369" s="145"/>
      <c r="X369" s="145"/>
      <c r="Y369" s="145"/>
      <c r="Z369" s="145" t="n">
        <v>6955.92586415977</v>
      </c>
      <c r="AA369" s="145" t="n">
        <v>6955.92586415977</v>
      </c>
      <c r="AB369" s="145" t="n">
        <v>6955.92586415977</v>
      </c>
      <c r="AC369" s="145" t="n">
        <v>6955.92586415977</v>
      </c>
      <c r="AD369" s="145" t="n">
        <v>6955.92586415977</v>
      </c>
      <c r="AE369" s="145" t="n">
        <v>6955.92586415977</v>
      </c>
      <c r="AF369" s="145" t="n">
        <v>6955.92586415977</v>
      </c>
      <c r="AG369" s="145" t="n">
        <v>6955.92586415977</v>
      </c>
      <c r="AH369" s="145" t="n">
        <v>6955.92586415977</v>
      </c>
      <c r="AI369" s="145" t="n">
        <v>6955.92586415977</v>
      </c>
      <c r="AJ369" s="145" t="n">
        <v>6955.92586415977</v>
      </c>
      <c r="AK369" s="145"/>
      <c r="AL369" s="145"/>
      <c r="AM369" s="145"/>
      <c r="AN369" s="145" t="n">
        <v>6955.92586415977</v>
      </c>
      <c r="AO369" s="145" t="n">
        <v>6955.92586415977</v>
      </c>
      <c r="AP369" s="145" t="n">
        <v>6955.92586415977</v>
      </c>
      <c r="AQ369" s="145" t="n">
        <v>6955.92586415977</v>
      </c>
      <c r="AR369" s="145" t="n">
        <v>6955.92586415977</v>
      </c>
      <c r="AS369" s="145"/>
      <c r="AT369" s="145"/>
      <c r="AU369" s="145"/>
      <c r="AV369" s="145" t="n">
        <v>6955.92586415977</v>
      </c>
      <c r="AW369" s="145" t="n">
        <v>6955.92586415977</v>
      </c>
      <c r="AX369" s="145" t="n">
        <v>6955.92586415977</v>
      </c>
      <c r="AY369" s="145" t="n">
        <v>6955.92586415977</v>
      </c>
      <c r="AZ369" s="145" t="n">
        <v>6955.92586415977</v>
      </c>
      <c r="BA369" s="145" t="n">
        <v>6955.92586415977</v>
      </c>
      <c r="BB369" s="145" t="n">
        <v>6955.92586415977</v>
      </c>
      <c r="BC369" s="145" t="n">
        <v>6955.92586415977</v>
      </c>
      <c r="BD369" s="145" t="n">
        <v>6955.92586415977</v>
      </c>
      <c r="BE369" s="145" t="n">
        <v>6955.92586415977</v>
      </c>
      <c r="BF369" s="145" t="n">
        <v>6955.92586415977</v>
      </c>
      <c r="BG369" s="145"/>
      <c r="BH369" s="87"/>
      <c r="BI369" s="145"/>
      <c r="BJ369" s="145" t="n">
        <v>6955.92586415977</v>
      </c>
      <c r="BK369" s="145" t="n">
        <v>6955.92586415977</v>
      </c>
      <c r="BL369" s="145" t="n">
        <v>6955.92586415977</v>
      </c>
      <c r="BM369" s="145" t="n">
        <v>6955.92586415977</v>
      </c>
      <c r="BN369" s="145" t="n">
        <v>6955.92586415977</v>
      </c>
      <c r="BO369" s="145"/>
      <c r="BQ369" s="90"/>
      <c r="BR369" s="124"/>
    </row>
    <row r="370" customFormat="false" ht="12.75" hidden="false" customHeight="false" outlineLevel="0" collapsed="false">
      <c r="A370" s="98" t="s">
        <v>351</v>
      </c>
      <c r="B370" s="98" t="s">
        <v>352</v>
      </c>
      <c r="C370" s="145"/>
      <c r="D370" s="145"/>
      <c r="E370" s="145"/>
      <c r="F370" s="145"/>
      <c r="G370" s="145"/>
      <c r="H370" s="145"/>
      <c r="I370" s="145"/>
      <c r="J370" s="145"/>
      <c r="K370" s="145"/>
      <c r="L370" s="145" t="n">
        <v>13480.4764809298</v>
      </c>
      <c r="M370" s="145" t="n">
        <v>13480.4764809298</v>
      </c>
      <c r="N370" s="145" t="n">
        <v>13480.4764809298</v>
      </c>
      <c r="O370" s="145" t="n">
        <v>13480.4764809298</v>
      </c>
      <c r="P370" s="145" t="n">
        <v>13480.4764809298</v>
      </c>
      <c r="Q370" s="145" t="n">
        <v>13480.4764809298</v>
      </c>
      <c r="R370" s="145" t="n">
        <v>13480.4764809298</v>
      </c>
      <c r="S370" s="145" t="n">
        <v>13480.4764809298</v>
      </c>
      <c r="T370" s="145" t="n">
        <v>13480.4764809298</v>
      </c>
      <c r="U370" s="145" t="n">
        <v>13480.4764809298</v>
      </c>
      <c r="V370" s="145" t="n">
        <v>13480.4764809298</v>
      </c>
      <c r="W370" s="145"/>
      <c r="X370" s="145"/>
      <c r="Y370" s="145"/>
      <c r="Z370" s="145" t="n">
        <v>13480.4764809298</v>
      </c>
      <c r="AA370" s="145" t="n">
        <v>13480.4764809298</v>
      </c>
      <c r="AB370" s="145" t="n">
        <v>13480.4764809298</v>
      </c>
      <c r="AC370" s="145" t="n">
        <v>13480.4764809298</v>
      </c>
      <c r="AD370" s="145" t="n">
        <v>13480.4764809298</v>
      </c>
      <c r="AE370" s="145" t="n">
        <v>13480.4764809298</v>
      </c>
      <c r="AF370" s="145" t="n">
        <v>13480.4764809298</v>
      </c>
      <c r="AG370" s="145" t="n">
        <v>13480.4764809298</v>
      </c>
      <c r="AH370" s="145" t="n">
        <v>13480.4764809298</v>
      </c>
      <c r="AI370" s="145" t="n">
        <v>13480.4764809298</v>
      </c>
      <c r="AJ370" s="145" t="n">
        <v>13480.4764809298</v>
      </c>
      <c r="AK370" s="145"/>
      <c r="AL370" s="145"/>
      <c r="AM370" s="145"/>
      <c r="AN370" s="145" t="n">
        <v>13480.4764809298</v>
      </c>
      <c r="AO370" s="145" t="n">
        <v>13480.4764809298</v>
      </c>
      <c r="AP370" s="145" t="n">
        <v>13480.4764809298</v>
      </c>
      <c r="AQ370" s="145" t="n">
        <v>13480.4764809298</v>
      </c>
      <c r="AR370" s="145" t="n">
        <v>13480.4764809298</v>
      </c>
      <c r="AS370" s="145"/>
      <c r="AT370" s="145"/>
      <c r="AU370" s="145"/>
      <c r="AV370" s="145" t="n">
        <v>13480.4764809298</v>
      </c>
      <c r="AW370" s="145" t="n">
        <v>13480.4764809298</v>
      </c>
      <c r="AX370" s="145" t="n">
        <v>13480.4764809298</v>
      </c>
      <c r="AY370" s="145" t="n">
        <v>13480.4764809298</v>
      </c>
      <c r="AZ370" s="145" t="n">
        <v>13480.4764809298</v>
      </c>
      <c r="BA370" s="145" t="n">
        <v>13480.4764809298</v>
      </c>
      <c r="BB370" s="145" t="n">
        <v>13480.4764809298</v>
      </c>
      <c r="BC370" s="145" t="n">
        <v>13480.4764809298</v>
      </c>
      <c r="BD370" s="145" t="n">
        <v>13480.4764809298</v>
      </c>
      <c r="BE370" s="145" t="n">
        <v>13480.4764809298</v>
      </c>
      <c r="BF370" s="145" t="n">
        <v>13480.4764809298</v>
      </c>
      <c r="BG370" s="145"/>
      <c r="BH370" s="87"/>
      <c r="BI370" s="145"/>
      <c r="BJ370" s="145" t="n">
        <v>13480.4764809298</v>
      </c>
      <c r="BK370" s="145" t="n">
        <v>13480.4764809298</v>
      </c>
      <c r="BL370" s="145" t="n">
        <v>13480.4764809298</v>
      </c>
      <c r="BM370" s="145" t="n">
        <v>13480.4764809298</v>
      </c>
      <c r="BN370" s="145" t="n">
        <v>13480.4764809298</v>
      </c>
      <c r="BO370" s="145"/>
      <c r="BQ370" s="90"/>
      <c r="BR370" s="124"/>
    </row>
    <row r="371" customFormat="false" ht="12.75" hidden="false" customHeight="false" outlineLevel="0" collapsed="false">
      <c r="A371" s="98"/>
      <c r="B371" s="98"/>
      <c r="C371" s="145"/>
      <c r="D371" s="98"/>
      <c r="E371" s="98"/>
      <c r="F371" s="145"/>
      <c r="G371" s="145"/>
      <c r="H371" s="145"/>
      <c r="I371" s="145"/>
      <c r="J371" s="145"/>
      <c r="K371" s="11"/>
      <c r="L371" s="11"/>
      <c r="M371" s="145"/>
      <c r="N371" s="145"/>
      <c r="O371" s="145"/>
      <c r="P371" s="145"/>
      <c r="Q371" s="145"/>
      <c r="R371" s="145"/>
      <c r="S371" s="145"/>
      <c r="T371" s="145"/>
      <c r="U371" s="145"/>
      <c r="V371" s="145"/>
      <c r="W371" s="117" t="s">
        <v>270</v>
      </c>
      <c r="X371" s="145"/>
      <c r="Y371" s="145"/>
      <c r="Z371" s="145"/>
      <c r="AA371" s="145"/>
      <c r="AB371" s="145"/>
      <c r="AC371" s="145"/>
      <c r="AD371" s="145"/>
      <c r="AE371" s="145"/>
      <c r="AF371" s="145"/>
      <c r="AG371" s="145"/>
      <c r="AH371" s="145"/>
      <c r="AI371" s="145"/>
      <c r="AJ371" s="145"/>
      <c r="AK371" s="145" t="s">
        <v>270</v>
      </c>
      <c r="AL371" s="145"/>
      <c r="AM371" s="145"/>
      <c r="AN371" s="145"/>
      <c r="AO371" s="145"/>
      <c r="AP371" s="145"/>
      <c r="AQ371" s="145"/>
      <c r="AR371" s="145"/>
      <c r="AS371" s="145" t="s">
        <v>270</v>
      </c>
      <c r="AT371" s="145"/>
      <c r="AU371" s="145"/>
      <c r="AV371" s="98"/>
      <c r="AW371" s="145"/>
      <c r="AX371" s="145"/>
      <c r="AY371" s="145"/>
      <c r="AZ371" s="145"/>
      <c r="BA371" s="145"/>
      <c r="BB371" s="145"/>
      <c r="BC371" s="145"/>
      <c r="BD371" s="145"/>
      <c r="BE371" s="145"/>
      <c r="BF371" s="145"/>
      <c r="BG371" s="145"/>
      <c r="BH371" s="146"/>
      <c r="BI371" s="145"/>
      <c r="BJ371" s="145"/>
      <c r="BK371" s="145"/>
      <c r="BL371" s="145"/>
      <c r="BM371" s="145"/>
      <c r="BN371" s="145"/>
      <c r="BO371" s="145"/>
      <c r="BQ371" s="90"/>
      <c r="BR371" s="124"/>
    </row>
    <row r="372" customFormat="false" ht="12.75" hidden="false" customHeight="false" outlineLevel="0" collapsed="false">
      <c r="A372" s="98" t="s">
        <v>353</v>
      </c>
      <c r="B372" s="98" t="s">
        <v>354</v>
      </c>
      <c r="C372" s="145"/>
      <c r="D372" s="11"/>
      <c r="E372" s="11"/>
      <c r="F372" s="145"/>
      <c r="G372" s="145"/>
      <c r="H372" s="145"/>
      <c r="I372" s="145"/>
      <c r="J372" s="145"/>
      <c r="K372" s="147"/>
      <c r="L372" s="147" t="n">
        <v>7248.99910101803</v>
      </c>
      <c r="M372" s="148" t="n">
        <v>0</v>
      </c>
      <c r="N372" s="148" t="n">
        <v>0</v>
      </c>
      <c r="O372" s="148" t="n">
        <v>0</v>
      </c>
      <c r="P372" s="148" t="n">
        <v>0</v>
      </c>
      <c r="Q372" s="148" t="n">
        <v>0</v>
      </c>
      <c r="R372" s="148" t="n">
        <v>0</v>
      </c>
      <c r="S372" s="148" t="n">
        <v>0</v>
      </c>
      <c r="T372" s="148" t="n">
        <v>0</v>
      </c>
      <c r="U372" s="148" t="n">
        <v>0</v>
      </c>
      <c r="V372" s="149" t="n">
        <v>0</v>
      </c>
      <c r="W372" s="117" t="n">
        <v>7248.99910101803</v>
      </c>
      <c r="X372" s="145"/>
      <c r="Y372" s="147"/>
      <c r="Z372" s="147" t="n">
        <v>320.166880856504</v>
      </c>
      <c r="AA372" s="148" t="n">
        <v>0</v>
      </c>
      <c r="AB372" s="148" t="n">
        <v>0</v>
      </c>
      <c r="AC372" s="148" t="n">
        <v>0</v>
      </c>
      <c r="AD372" s="148" t="n">
        <v>0</v>
      </c>
      <c r="AE372" s="148" t="n">
        <v>0</v>
      </c>
      <c r="AF372" s="148" t="n">
        <v>0</v>
      </c>
      <c r="AG372" s="148" t="n">
        <v>0</v>
      </c>
      <c r="AH372" s="148" t="n">
        <v>0</v>
      </c>
      <c r="AI372" s="148" t="n">
        <v>0</v>
      </c>
      <c r="AJ372" s="149" t="n">
        <v>0</v>
      </c>
      <c r="AK372" s="117" t="n">
        <v>320.166880856504</v>
      </c>
      <c r="AL372" s="145"/>
      <c r="AM372" s="145"/>
      <c r="AN372" s="147" t="n">
        <v>5306.40793625519</v>
      </c>
      <c r="AO372" s="148" t="n">
        <v>0</v>
      </c>
      <c r="AP372" s="148" t="n">
        <v>0</v>
      </c>
      <c r="AQ372" s="148" t="n">
        <v>0</v>
      </c>
      <c r="AR372" s="149" t="n">
        <v>0</v>
      </c>
      <c r="AS372" s="145" t="n">
        <v>5306.40793625519</v>
      </c>
      <c r="AT372" s="145"/>
      <c r="AU372" s="147"/>
      <c r="AV372" s="147" t="n">
        <v>1409.73128975967</v>
      </c>
      <c r="AW372" s="148" t="n">
        <v>0</v>
      </c>
      <c r="AX372" s="148" t="n">
        <v>0</v>
      </c>
      <c r="AY372" s="148" t="n">
        <v>0</v>
      </c>
      <c r="AZ372" s="148" t="n">
        <v>0</v>
      </c>
      <c r="BA372" s="148" t="n">
        <v>0</v>
      </c>
      <c r="BB372" s="148" t="n">
        <v>0</v>
      </c>
      <c r="BC372" s="148" t="n">
        <v>0</v>
      </c>
      <c r="BD372" s="148" t="n">
        <v>0</v>
      </c>
      <c r="BE372" s="148" t="n">
        <v>0</v>
      </c>
      <c r="BF372" s="149" t="n">
        <v>0</v>
      </c>
      <c r="BG372" s="145" t="n">
        <v>1409.73128975967</v>
      </c>
      <c r="BH372" s="145"/>
      <c r="BI372" s="145" t="n">
        <v>19527.6679788565</v>
      </c>
      <c r="BJ372" s="147" t="n">
        <v>3311.04922873887</v>
      </c>
      <c r="BK372" s="148" t="n">
        <v>0</v>
      </c>
      <c r="BL372" s="148" t="n">
        <v>0</v>
      </c>
      <c r="BM372" s="148" t="n">
        <v>0</v>
      </c>
      <c r="BN372" s="149" t="n">
        <v>0</v>
      </c>
      <c r="BO372" s="145" t="n">
        <v>22838.7172075954</v>
      </c>
      <c r="BQ372" s="132" t="n">
        <v>37124.0224154848</v>
      </c>
      <c r="BR372" s="124" t="n">
        <v>698.098437502144</v>
      </c>
    </row>
    <row r="373" customFormat="false" ht="12.75" hidden="false" customHeight="false" outlineLevel="0" collapsed="false">
      <c r="A373" s="98" t="s">
        <v>355</v>
      </c>
      <c r="B373" s="98" t="s">
        <v>356</v>
      </c>
      <c r="C373" s="145"/>
      <c r="D373" s="150"/>
      <c r="E373" s="150"/>
      <c r="F373" s="145"/>
      <c r="G373" s="145"/>
      <c r="H373" s="145"/>
      <c r="I373" s="145"/>
      <c r="J373" s="11"/>
      <c r="K373" s="147"/>
      <c r="L373" s="147" t="n">
        <v>11805.2109561405</v>
      </c>
      <c r="M373" s="148" t="n">
        <v>3529.48516445236</v>
      </c>
      <c r="N373" s="148" t="n">
        <v>0</v>
      </c>
      <c r="O373" s="148" t="n">
        <v>0</v>
      </c>
      <c r="P373" s="148" t="n">
        <v>0</v>
      </c>
      <c r="Q373" s="148" t="n">
        <v>0</v>
      </c>
      <c r="R373" s="148" t="n">
        <v>0</v>
      </c>
      <c r="S373" s="148" t="n">
        <v>0</v>
      </c>
      <c r="T373" s="148" t="n">
        <v>0</v>
      </c>
      <c r="U373" s="148" t="n">
        <v>0</v>
      </c>
      <c r="V373" s="149" t="n">
        <v>0</v>
      </c>
      <c r="W373" s="117" t="n">
        <v>15334.6961205929</v>
      </c>
      <c r="X373" s="145"/>
      <c r="Y373" s="147"/>
      <c r="Z373" s="147" t="n">
        <v>524.406677463103</v>
      </c>
      <c r="AA373" s="148" t="n">
        <v>192.907558233135</v>
      </c>
      <c r="AB373" s="148" t="n">
        <v>0</v>
      </c>
      <c r="AC373" s="148" t="n">
        <v>0</v>
      </c>
      <c r="AD373" s="148" t="n">
        <v>0</v>
      </c>
      <c r="AE373" s="148" t="n">
        <v>0</v>
      </c>
      <c r="AF373" s="148" t="n">
        <v>0</v>
      </c>
      <c r="AG373" s="148" t="n">
        <v>0</v>
      </c>
      <c r="AH373" s="148" t="n">
        <v>0</v>
      </c>
      <c r="AI373" s="148" t="n">
        <v>0</v>
      </c>
      <c r="AJ373" s="149" t="n">
        <v>0</v>
      </c>
      <c r="AK373" s="117" t="n">
        <v>717.314235696239</v>
      </c>
      <c r="AL373" s="145"/>
      <c r="AM373" s="145"/>
      <c r="AN373" s="147" t="n">
        <v>9785.19890554884</v>
      </c>
      <c r="AO373" s="148" t="n">
        <v>0</v>
      </c>
      <c r="AP373" s="148" t="n">
        <v>0</v>
      </c>
      <c r="AQ373" s="148" t="n">
        <v>0</v>
      </c>
      <c r="AR373" s="149" t="n">
        <v>0</v>
      </c>
      <c r="AS373" s="145" t="n">
        <v>9785.19890554884</v>
      </c>
      <c r="AT373" s="145"/>
      <c r="AU373" s="147"/>
      <c r="AV373" s="147" t="n">
        <v>13460.1804377108</v>
      </c>
      <c r="AW373" s="148" t="n">
        <v>101.547737707586</v>
      </c>
      <c r="AX373" s="148" t="n">
        <v>0</v>
      </c>
      <c r="AY373" s="148" t="n">
        <v>0</v>
      </c>
      <c r="AZ373" s="148" t="n">
        <v>0</v>
      </c>
      <c r="BA373" s="148" t="n">
        <v>0</v>
      </c>
      <c r="BB373" s="148" t="n">
        <v>0</v>
      </c>
      <c r="BC373" s="148" t="n">
        <v>0</v>
      </c>
      <c r="BD373" s="148" t="n">
        <v>0</v>
      </c>
      <c r="BE373" s="148" t="n">
        <v>0</v>
      </c>
      <c r="BF373" s="149" t="n">
        <v>0</v>
      </c>
      <c r="BG373" s="145" t="n">
        <v>13561.7281754184</v>
      </c>
      <c r="BH373" s="145"/>
      <c r="BI373" s="145" t="n">
        <v>19527.6679788565</v>
      </c>
      <c r="BJ373" s="147" t="n">
        <v>6419.83711190685</v>
      </c>
      <c r="BK373" s="148" t="n">
        <v>0</v>
      </c>
      <c r="BL373" s="148" t="n">
        <v>0</v>
      </c>
      <c r="BM373" s="148" t="n">
        <v>0</v>
      </c>
      <c r="BN373" s="149" t="n">
        <v>0</v>
      </c>
      <c r="BO373" s="145" t="n">
        <v>25947.5050907634</v>
      </c>
      <c r="BQ373" s="132" t="n">
        <v>65346.4425280198</v>
      </c>
      <c r="BR373" s="124" t="n">
        <v>2241.04549065375</v>
      </c>
    </row>
    <row r="375" customFormat="false" ht="12.75" hidden="false" customHeight="false" outlineLevel="0" collapsed="false">
      <c r="A375" s="98" t="s">
        <v>357</v>
      </c>
      <c r="B375" s="98" t="s">
        <v>357</v>
      </c>
      <c r="C375" s="98"/>
      <c r="D375" s="150"/>
      <c r="E375" s="150"/>
      <c r="F375" s="145"/>
      <c r="G375" s="145"/>
      <c r="H375" s="145"/>
      <c r="I375" s="145"/>
      <c r="J375" s="11"/>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c r="AR375" s="145"/>
      <c r="AS375" s="145"/>
      <c r="AT375" s="145"/>
      <c r="AU375" s="145"/>
      <c r="AV375" s="145"/>
      <c r="AW375" s="145"/>
      <c r="AX375" s="145"/>
      <c r="AY375" s="145"/>
      <c r="AZ375" s="145"/>
      <c r="BA375" s="145"/>
      <c r="BB375" s="145"/>
      <c r="BC375" s="145"/>
      <c r="BD375" s="145"/>
      <c r="BE375" s="145"/>
      <c r="BF375" s="145"/>
      <c r="BG375" s="145"/>
      <c r="BH375" s="145"/>
      <c r="BI375" s="145"/>
      <c r="BJ375" s="145"/>
      <c r="BK375" s="145"/>
      <c r="BL375" s="145"/>
      <c r="BM375" s="145"/>
      <c r="BN375" s="145"/>
      <c r="BO375" s="145"/>
      <c r="BP375" s="151"/>
      <c r="BQ375" s="153" t="n">
        <v>0.568070234397344</v>
      </c>
      <c r="BR375" s="154" t="n">
        <v>-0.00736708767942873</v>
      </c>
    </row>
    <row r="377" s="100" customFormat="true" ht="33" hidden="false" customHeight="false" outlineLevel="0" collapsed="false">
      <c r="A377" s="163" t="n">
        <v>2009</v>
      </c>
      <c r="BP377" s="114"/>
      <c r="BQ377" s="114"/>
      <c r="BR377" s="114"/>
    </row>
    <row r="379" customFormat="false" ht="12.75" hidden="false" customHeight="false" outlineLevel="0" collapsed="false">
      <c r="C379" s="86" t="s">
        <v>262</v>
      </c>
      <c r="D379" s="86"/>
      <c r="E379" s="86"/>
      <c r="F379" s="86"/>
      <c r="G379" s="86"/>
      <c r="H379" s="86"/>
      <c r="I379" s="86"/>
      <c r="J379" s="87"/>
      <c r="K379" s="88"/>
      <c r="L379" s="89"/>
      <c r="M379" s="89"/>
      <c r="N379" s="89"/>
      <c r="O379" s="89"/>
      <c r="P379" s="89"/>
      <c r="Q379" s="89"/>
      <c r="R379" s="89"/>
      <c r="S379" s="89"/>
      <c r="T379" s="89"/>
      <c r="U379" s="89"/>
      <c r="V379" s="89"/>
      <c r="W379" s="89"/>
      <c r="Y379" s="89"/>
      <c r="Z379" s="89"/>
      <c r="AA379" s="89"/>
      <c r="AB379" s="89"/>
      <c r="AC379" s="89"/>
      <c r="AD379" s="89"/>
      <c r="AE379" s="89"/>
      <c r="AF379" s="89"/>
      <c r="AG379" s="89"/>
      <c r="AH379" s="89"/>
      <c r="AI379" s="89"/>
      <c r="AJ379" s="89"/>
      <c r="AK379" s="89"/>
      <c r="AM379" s="89"/>
      <c r="AN379" s="89"/>
      <c r="AO379" s="89"/>
      <c r="AP379" s="89"/>
      <c r="AQ379" s="89"/>
      <c r="AR379" s="89"/>
      <c r="AS379" s="89"/>
      <c r="AU379" s="89"/>
      <c r="AV379" s="89"/>
      <c r="AW379" s="89"/>
      <c r="AX379" s="89"/>
      <c r="AY379" s="89"/>
      <c r="AZ379" s="89"/>
      <c r="BA379" s="89"/>
      <c r="BB379" s="89"/>
      <c r="BC379" s="89"/>
      <c r="BD379" s="89"/>
      <c r="BE379" s="89"/>
      <c r="BF379" s="89"/>
      <c r="BG379" s="89"/>
      <c r="BI379" s="89"/>
      <c r="BJ379" s="89"/>
      <c r="BK379" s="89"/>
      <c r="BL379" s="89"/>
      <c r="BM379" s="89"/>
      <c r="BN379" s="89"/>
      <c r="BO379" s="89"/>
      <c r="BQ379" s="90" t="s">
        <v>263</v>
      </c>
      <c r="BR379" s="156"/>
    </row>
    <row r="380" customFormat="false" ht="15.75" hidden="false" customHeight="false" outlineLevel="0" collapsed="false">
      <c r="A380" s="85"/>
      <c r="C380" s="94" t="s">
        <v>265</v>
      </c>
      <c r="D380" s="94"/>
      <c r="E380" s="94"/>
      <c r="F380" s="94" t="s">
        <v>266</v>
      </c>
      <c r="G380" s="94"/>
      <c r="H380" s="94" t="s">
        <v>267</v>
      </c>
      <c r="I380" s="94" t="s">
        <v>268</v>
      </c>
      <c r="J380" s="95"/>
      <c r="K380" s="96" t="s">
        <v>269</v>
      </c>
      <c r="L380" s="97"/>
      <c r="M380" s="97"/>
      <c r="N380" s="97"/>
      <c r="O380" s="97"/>
      <c r="P380" s="97"/>
      <c r="Q380" s="97"/>
      <c r="R380" s="97"/>
      <c r="S380" s="97"/>
      <c r="T380" s="97"/>
      <c r="U380" s="97"/>
      <c r="V380" s="97"/>
      <c r="W380" s="86" t="s">
        <v>270</v>
      </c>
      <c r="X380" s="87"/>
      <c r="Y380" s="96" t="s">
        <v>271</v>
      </c>
      <c r="Z380" s="97"/>
      <c r="AA380" s="97"/>
      <c r="AB380" s="97"/>
      <c r="AC380" s="97"/>
      <c r="AD380" s="97"/>
      <c r="AE380" s="97"/>
      <c r="AF380" s="97"/>
      <c r="AG380" s="97"/>
      <c r="AH380" s="97"/>
      <c r="AI380" s="97"/>
      <c r="AJ380" s="97"/>
      <c r="AK380" s="86" t="s">
        <v>270</v>
      </c>
      <c r="AL380" s="98"/>
      <c r="AM380" s="96" t="s">
        <v>272</v>
      </c>
      <c r="AN380" s="97"/>
      <c r="AO380" s="97"/>
      <c r="AP380" s="97"/>
      <c r="AQ380" s="97"/>
      <c r="AR380" s="97"/>
      <c r="AS380" s="86" t="s">
        <v>270</v>
      </c>
      <c r="AT380" s="99"/>
      <c r="AU380" s="96" t="s">
        <v>273</v>
      </c>
      <c r="AV380" s="97"/>
      <c r="AW380" s="97"/>
      <c r="AX380" s="97"/>
      <c r="AY380" s="97"/>
      <c r="AZ380" s="97"/>
      <c r="BA380" s="97"/>
      <c r="BB380" s="97"/>
      <c r="BC380" s="97"/>
      <c r="BD380" s="97"/>
      <c r="BE380" s="97"/>
      <c r="BF380" s="97"/>
      <c r="BG380" s="86" t="s">
        <v>270</v>
      </c>
      <c r="BH380" s="87"/>
      <c r="BI380" s="96" t="s">
        <v>274</v>
      </c>
      <c r="BJ380" s="97"/>
      <c r="BK380" s="97"/>
      <c r="BL380" s="97"/>
      <c r="BM380" s="97"/>
      <c r="BN380" s="97"/>
      <c r="BO380" s="86" t="s">
        <v>270</v>
      </c>
      <c r="BQ380" s="90"/>
      <c r="BR380" s="156"/>
    </row>
    <row r="381" customFormat="false" ht="12.75" hidden="false" customHeight="false" outlineLevel="0" collapsed="false">
      <c r="A381" s="157"/>
      <c r="C381" s="103" t="s">
        <v>277</v>
      </c>
      <c r="D381" s="104" t="s">
        <v>278</v>
      </c>
      <c r="E381" s="104" t="s">
        <v>279</v>
      </c>
      <c r="F381" s="105" t="s">
        <v>278</v>
      </c>
      <c r="G381" s="104" t="s">
        <v>279</v>
      </c>
      <c r="H381" s="105" t="s">
        <v>280</v>
      </c>
      <c r="I381" s="105" t="s">
        <v>280</v>
      </c>
      <c r="J381" s="11"/>
      <c r="K381" s="106"/>
      <c r="L381" s="106" t="s">
        <v>281</v>
      </c>
      <c r="M381" s="106" t="s">
        <v>282</v>
      </c>
      <c r="N381" s="106" t="s">
        <v>283</v>
      </c>
      <c r="O381" s="106" t="s">
        <v>284</v>
      </c>
      <c r="P381" s="106" t="s">
        <v>285</v>
      </c>
      <c r="Q381" s="106" t="s">
        <v>286</v>
      </c>
      <c r="R381" s="106" t="s">
        <v>287</v>
      </c>
      <c r="S381" s="106" t="s">
        <v>288</v>
      </c>
      <c r="T381" s="106" t="s">
        <v>289</v>
      </c>
      <c r="U381" s="106" t="s">
        <v>290</v>
      </c>
      <c r="V381" s="106" t="s">
        <v>291</v>
      </c>
      <c r="W381" s="86" t="s">
        <v>292</v>
      </c>
      <c r="X381" s="87"/>
      <c r="Y381" s="106"/>
      <c r="Z381" s="106" t="s">
        <v>281</v>
      </c>
      <c r="AA381" s="106" t="s">
        <v>282</v>
      </c>
      <c r="AB381" s="106" t="s">
        <v>283</v>
      </c>
      <c r="AC381" s="106" t="s">
        <v>284</v>
      </c>
      <c r="AD381" s="106" t="s">
        <v>285</v>
      </c>
      <c r="AE381" s="106" t="s">
        <v>286</v>
      </c>
      <c r="AF381" s="106" t="s">
        <v>287</v>
      </c>
      <c r="AG381" s="106" t="s">
        <v>288</v>
      </c>
      <c r="AH381" s="106" t="s">
        <v>289</v>
      </c>
      <c r="AI381" s="106" t="s">
        <v>290</v>
      </c>
      <c r="AJ381" s="106" t="s">
        <v>291</v>
      </c>
      <c r="AK381" s="86" t="s">
        <v>292</v>
      </c>
      <c r="AL381" s="87"/>
      <c r="AM381" s="106"/>
      <c r="AN381" s="106" t="s">
        <v>281</v>
      </c>
      <c r="AO381" s="106" t="s">
        <v>282</v>
      </c>
      <c r="AP381" s="106" t="s">
        <v>283</v>
      </c>
      <c r="AQ381" s="106" t="s">
        <v>284</v>
      </c>
      <c r="AR381" s="106" t="s">
        <v>285</v>
      </c>
      <c r="AS381" s="86" t="s">
        <v>292</v>
      </c>
      <c r="AT381" s="107"/>
      <c r="AU381" s="106"/>
      <c r="AV381" s="106" t="s">
        <v>281</v>
      </c>
      <c r="AW381" s="106" t="s">
        <v>282</v>
      </c>
      <c r="AX381" s="106" t="s">
        <v>283</v>
      </c>
      <c r="AY381" s="106" t="s">
        <v>284</v>
      </c>
      <c r="AZ381" s="106" t="s">
        <v>285</v>
      </c>
      <c r="BA381" s="106" t="s">
        <v>286</v>
      </c>
      <c r="BB381" s="106" t="s">
        <v>287</v>
      </c>
      <c r="BC381" s="106" t="s">
        <v>288</v>
      </c>
      <c r="BD381" s="106" t="s">
        <v>289</v>
      </c>
      <c r="BE381" s="106" t="s">
        <v>290</v>
      </c>
      <c r="BF381" s="106" t="s">
        <v>291</v>
      </c>
      <c r="BG381" s="86" t="s">
        <v>292</v>
      </c>
      <c r="BH381" s="99"/>
      <c r="BI381" s="106"/>
      <c r="BJ381" s="106" t="s">
        <v>281</v>
      </c>
      <c r="BK381" s="106" t="s">
        <v>282</v>
      </c>
      <c r="BL381" s="106" t="s">
        <v>283</v>
      </c>
      <c r="BM381" s="106" t="s">
        <v>284</v>
      </c>
      <c r="BN381" s="106" t="s">
        <v>285</v>
      </c>
      <c r="BO381" s="86" t="s">
        <v>292</v>
      </c>
      <c r="BQ381" s="90" t="s">
        <v>294</v>
      </c>
      <c r="BR381" s="156"/>
    </row>
    <row r="382" customFormat="false" ht="12.75" hidden="false" customHeight="false" outlineLevel="0" collapsed="false">
      <c r="A382" s="116" t="s">
        <v>296</v>
      </c>
      <c r="C382" s="86" t="s">
        <v>298</v>
      </c>
      <c r="D382" s="117"/>
      <c r="E382" s="117"/>
      <c r="F382" s="117"/>
      <c r="G382" s="117"/>
      <c r="H382" s="117"/>
      <c r="I382" s="117"/>
      <c r="K382" s="164"/>
      <c r="L382" s="118" t="n">
        <v>11976.8008780239</v>
      </c>
      <c r="M382" s="118" t="n">
        <v>14282.6522043833</v>
      </c>
      <c r="N382" s="118" t="n">
        <v>7109.02303979997</v>
      </c>
      <c r="O382" s="118" t="n">
        <v>4064.31257728154</v>
      </c>
      <c r="P382" s="118" t="n">
        <v>2734.60106355822</v>
      </c>
      <c r="Q382" s="118" t="n">
        <v>1024.30074202009</v>
      </c>
      <c r="R382" s="118" t="n">
        <v>997.283635292494</v>
      </c>
      <c r="S382" s="118" t="n">
        <v>418.177825870586</v>
      </c>
      <c r="T382" s="118" t="n">
        <v>483.958607468207</v>
      </c>
      <c r="U382" s="118" t="n">
        <v>278.393664975643</v>
      </c>
      <c r="V382" s="118" t="n">
        <v>962.043930865197</v>
      </c>
      <c r="W382" s="122" t="n">
        <v>44.3315481695391</v>
      </c>
      <c r="Y382" s="118" t="n">
        <v>91.916299555341</v>
      </c>
      <c r="Z382" s="118" t="n">
        <v>524.406677463103</v>
      </c>
      <c r="AA382" s="118" t="n">
        <v>797.252956143168</v>
      </c>
      <c r="AB382" s="118" t="n">
        <v>1346.81567348458</v>
      </c>
      <c r="AC382" s="118" t="n">
        <v>1328.43241357351</v>
      </c>
      <c r="AD382" s="118" t="n">
        <v>991.728495202364</v>
      </c>
      <c r="AE382" s="118" t="n">
        <v>447.003477837553</v>
      </c>
      <c r="AF382" s="118" t="n">
        <v>293.164618581772</v>
      </c>
      <c r="AG382" s="118" t="n">
        <v>94.8189195412991</v>
      </c>
      <c r="AH382" s="118" t="n">
        <v>147.066079288546</v>
      </c>
      <c r="AI382" s="118" t="n">
        <v>52.2471597472465</v>
      </c>
      <c r="AJ382" s="118" t="n">
        <v>216.728958951541</v>
      </c>
      <c r="AK382" s="122" t="n">
        <v>6.33158172937002</v>
      </c>
      <c r="AM382" s="164"/>
      <c r="AN382" s="118" t="n">
        <v>9867.44228725759</v>
      </c>
      <c r="AO382" s="118" t="n">
        <v>383.318671799159</v>
      </c>
      <c r="AP382" s="118" t="n">
        <v>119.335058201625</v>
      </c>
      <c r="AQ382" s="118" t="n">
        <v>66.2972545564583</v>
      </c>
      <c r="AR382" s="118" t="n">
        <v>66.2972545564583</v>
      </c>
      <c r="AS382" s="122" t="n">
        <v>10.5026905263713</v>
      </c>
      <c r="AV382" s="118" t="n">
        <v>13608.2424225257</v>
      </c>
      <c r="AW382" s="118" t="n">
        <v>3478.80714751267</v>
      </c>
      <c r="AX382" s="118" t="n">
        <v>1899.54617739303</v>
      </c>
      <c r="AY382" s="118" t="n">
        <v>939.798808885232</v>
      </c>
      <c r="AZ382" s="118" t="n">
        <v>536.394603184496</v>
      </c>
      <c r="BA382" s="118" t="n">
        <v>273.738568154071</v>
      </c>
      <c r="BB382" s="118" t="n">
        <v>185.078303164898</v>
      </c>
      <c r="BC382" s="118" t="n">
        <v>78.6859851778909</v>
      </c>
      <c r="BD382" s="118" t="n">
        <v>83.1189984273495</v>
      </c>
      <c r="BE382" s="118" t="n">
        <v>47.6548924316804</v>
      </c>
      <c r="BF382" s="118" t="n">
        <v>185.078303164898</v>
      </c>
      <c r="BG382" s="122" t="n">
        <v>21.3161442100219</v>
      </c>
      <c r="BI382" s="118" t="n">
        <v>19715.2257463757</v>
      </c>
      <c r="BJ382" s="118" t="n">
        <v>6619.67361471782</v>
      </c>
      <c r="BK382" s="118" t="n">
        <v>912.741932702581</v>
      </c>
      <c r="BL382" s="118" t="n">
        <v>426.286176390703</v>
      </c>
      <c r="BM382" s="118" t="n">
        <v>230.480085799758</v>
      </c>
      <c r="BN382" s="118" t="n">
        <v>293.709135886417</v>
      </c>
      <c r="BO382" s="165" t="n">
        <v>28.198116691873</v>
      </c>
      <c r="BQ382" s="153" t="n">
        <v>110.680081327175</v>
      </c>
      <c r="BR382" s="124" t="n">
        <v>0.684576792768667</v>
      </c>
    </row>
    <row r="383" customFormat="false" ht="12.75" hidden="false" customHeight="false" outlineLevel="0" collapsed="false">
      <c r="A383" s="126"/>
      <c r="C383" s="86"/>
      <c r="D383" s="86"/>
      <c r="E383" s="86"/>
      <c r="F383" s="117"/>
      <c r="G383" s="117"/>
      <c r="H383" s="117"/>
      <c r="I383" s="117"/>
      <c r="K383" s="166"/>
      <c r="L383" s="166"/>
      <c r="M383" s="166"/>
      <c r="N383" s="166"/>
      <c r="O383" s="166"/>
      <c r="P383" s="166"/>
      <c r="Q383" s="166"/>
      <c r="R383" s="166"/>
      <c r="S383" s="166"/>
      <c r="T383" s="166"/>
      <c r="U383" s="166"/>
      <c r="V383" s="166"/>
      <c r="W383" s="128" t="s">
        <v>299</v>
      </c>
      <c r="Y383" s="166"/>
      <c r="Z383" s="166"/>
      <c r="AA383" s="166"/>
      <c r="AB383" s="166"/>
      <c r="AC383" s="166"/>
      <c r="AD383" s="166"/>
      <c r="AE383" s="166"/>
      <c r="AF383" s="166"/>
      <c r="AG383" s="166"/>
      <c r="AH383" s="166"/>
      <c r="AI383" s="166"/>
      <c r="AJ383" s="166"/>
      <c r="AK383" s="128" t="s">
        <v>300</v>
      </c>
      <c r="AM383" s="166"/>
      <c r="AN383" s="166"/>
      <c r="AO383" s="166"/>
      <c r="AP383" s="166"/>
      <c r="AQ383" s="166"/>
      <c r="AR383" s="166"/>
      <c r="AS383" s="128" t="s">
        <v>300</v>
      </c>
      <c r="AV383" s="166"/>
      <c r="AW383" s="166"/>
      <c r="AX383" s="166"/>
      <c r="AY383" s="166"/>
      <c r="AZ383" s="166"/>
      <c r="BA383" s="166"/>
      <c r="BB383" s="166"/>
      <c r="BC383" s="166"/>
      <c r="BD383" s="166"/>
      <c r="BE383" s="166"/>
      <c r="BF383" s="166"/>
      <c r="BG383" s="128" t="s">
        <v>300</v>
      </c>
      <c r="BI383" s="166"/>
      <c r="BJ383" s="166"/>
      <c r="BK383" s="166"/>
      <c r="BL383" s="166"/>
      <c r="BM383" s="166"/>
      <c r="BN383" s="166"/>
      <c r="BO383" s="128" t="s">
        <v>299</v>
      </c>
      <c r="BQ383" s="90" t="s">
        <v>301</v>
      </c>
      <c r="BR383" s="124"/>
    </row>
    <row r="384" customFormat="false" ht="12.75" hidden="false" customHeight="false" outlineLevel="0" collapsed="false">
      <c r="A384" s="130" t="s">
        <v>302</v>
      </c>
      <c r="C384" s="86" t="n">
        <v>12000</v>
      </c>
      <c r="D384" s="86" t="n">
        <v>47160.430208225</v>
      </c>
      <c r="E384" s="86" t="n">
        <v>94320.8604164499</v>
      </c>
      <c r="F384" s="86" t="n">
        <v>72990.5870555609</v>
      </c>
      <c r="G384" s="86" t="n">
        <v>145981.174111122</v>
      </c>
      <c r="H384" s="86" t="n">
        <v>6240</v>
      </c>
      <c r="I384" s="86" t="n">
        <v>3549</v>
      </c>
      <c r="K384" s="133"/>
      <c r="L384" s="131" t="n">
        <v>6433.76072849709</v>
      </c>
      <c r="M384" s="131" t="n">
        <v>19288.4275187011</v>
      </c>
      <c r="N384" s="131" t="n">
        <v>32143.0943089051</v>
      </c>
      <c r="O384" s="131" t="n">
        <v>44997.761099109</v>
      </c>
      <c r="P384" s="131" t="n">
        <v>57852.427889313</v>
      </c>
      <c r="Q384" s="131" t="n">
        <v>70707.094679517</v>
      </c>
      <c r="R384" s="131" t="n">
        <v>83561.761469721</v>
      </c>
      <c r="S384" s="131" t="n">
        <v>96416.428259925</v>
      </c>
      <c r="T384" s="131" t="n">
        <v>109271.095050129</v>
      </c>
      <c r="U384" s="131" t="n">
        <v>122125.761840333</v>
      </c>
      <c r="V384" s="131" t="n">
        <v>160683.33487755</v>
      </c>
      <c r="W384" s="86" t="n">
        <v>1359.68551987176</v>
      </c>
      <c r="Y384" s="131" t="n">
        <v>0</v>
      </c>
      <c r="Z384" s="131" t="n">
        <v>7048.755406394</v>
      </c>
      <c r="AA384" s="131" t="n">
        <v>21111.553794857</v>
      </c>
      <c r="AB384" s="131" t="n">
        <v>35181.2330983272</v>
      </c>
      <c r="AC384" s="131" t="n">
        <v>63320.5917052675</v>
      </c>
      <c r="AD384" s="131" t="n">
        <v>77390.2710087377</v>
      </c>
      <c r="AE384" s="131" t="n">
        <v>77390.2710087377</v>
      </c>
      <c r="AF384" s="131" t="n">
        <v>91459.9503122078</v>
      </c>
      <c r="AG384" s="131" t="n">
        <v>105529.629615678</v>
      </c>
      <c r="AH384" s="131" t="n">
        <v>119599.308919148</v>
      </c>
      <c r="AI384" s="131" t="n">
        <v>133668.988222618</v>
      </c>
      <c r="AJ384" s="131" t="n">
        <v>175870.991293377</v>
      </c>
      <c r="AK384" s="86" t="n">
        <v>362.879473185016</v>
      </c>
      <c r="AM384" s="133"/>
      <c r="AN384" s="131" t="n">
        <v>6422.16627670315</v>
      </c>
      <c r="AO384" s="131" t="n">
        <v>21055.8534710285</v>
      </c>
      <c r="AP384" s="131" t="n">
        <v>35088.4115990048</v>
      </c>
      <c r="AQ384" s="131" t="n">
        <v>49120.9697269811</v>
      </c>
      <c r="AR384" s="131" t="n">
        <v>85349.5904582391</v>
      </c>
      <c r="AS384" s="86" t="n">
        <v>84.5437634799716</v>
      </c>
      <c r="AV384" s="131" t="n">
        <v>6240</v>
      </c>
      <c r="AW384" s="131" t="n">
        <v>20181.3465001445</v>
      </c>
      <c r="AX384" s="131" t="n">
        <v>34213.9046281208</v>
      </c>
      <c r="AY384" s="131" t="n">
        <v>48246.4627560971</v>
      </c>
      <c r="AZ384" s="131" t="n">
        <v>62279.0208840735</v>
      </c>
      <c r="BA384" s="131" t="n">
        <v>76311.5790120498</v>
      </c>
      <c r="BB384" s="131" t="n">
        <v>90344.1371400261</v>
      </c>
      <c r="BC384" s="131" t="n">
        <v>104376.695268002</v>
      </c>
      <c r="BD384" s="131" t="n">
        <v>118409.253395979</v>
      </c>
      <c r="BE384" s="131" t="n">
        <v>132441.811523955</v>
      </c>
      <c r="BF384" s="131" t="n">
        <v>174532.46962882</v>
      </c>
      <c r="BG384" s="86" t="n">
        <v>393.140313069066</v>
      </c>
      <c r="BI384" s="131" t="n">
        <v>0</v>
      </c>
      <c r="BJ384" s="131" t="n">
        <v>7023.29534305215</v>
      </c>
      <c r="BK384" s="131" t="n">
        <v>21055.8534710285</v>
      </c>
      <c r="BL384" s="131" t="n">
        <v>35088.4115990048</v>
      </c>
      <c r="BM384" s="131" t="n">
        <v>49120.9697269811</v>
      </c>
      <c r="BN384" s="131" t="n">
        <v>89950.8171012955</v>
      </c>
      <c r="BO384" s="167" t="n">
        <v>118.408970159125</v>
      </c>
      <c r="BQ384" s="132" t="n">
        <v>2318.65803976494</v>
      </c>
      <c r="BR384" s="124" t="n">
        <v>-222.912334090187</v>
      </c>
    </row>
    <row r="385" customFormat="false" ht="12.75" hidden="false" customHeight="false" outlineLevel="0" collapsed="false">
      <c r="A385" s="130"/>
      <c r="C385" s="86"/>
      <c r="D385" s="86"/>
      <c r="E385" s="86"/>
      <c r="F385" s="86"/>
      <c r="G385" s="86"/>
      <c r="H385" s="86"/>
      <c r="I385" s="86"/>
      <c r="K385" s="133"/>
      <c r="L385" s="133"/>
      <c r="M385" s="133"/>
      <c r="N385" s="133"/>
      <c r="O385" s="133"/>
      <c r="P385" s="133"/>
      <c r="Q385" s="133"/>
      <c r="R385" s="133"/>
      <c r="S385" s="133"/>
      <c r="T385" s="133"/>
      <c r="U385" s="133"/>
      <c r="V385" s="133"/>
      <c r="W385" s="168"/>
      <c r="Y385" s="133"/>
      <c r="Z385" s="133"/>
      <c r="AA385" s="133"/>
      <c r="AB385" s="133"/>
      <c r="AC385" s="133"/>
      <c r="AD385" s="133"/>
      <c r="AE385" s="133"/>
      <c r="AF385" s="133"/>
      <c r="AG385" s="133"/>
      <c r="AH385" s="133"/>
      <c r="AI385" s="133"/>
      <c r="AJ385" s="133"/>
      <c r="AK385" s="86"/>
      <c r="AM385" s="133"/>
      <c r="AN385" s="133"/>
      <c r="AO385" s="133"/>
      <c r="AP385" s="133"/>
      <c r="AQ385" s="133"/>
      <c r="AR385" s="133"/>
      <c r="AS385" s="86"/>
      <c r="AV385" s="133"/>
      <c r="AW385" s="133"/>
      <c r="AX385" s="133"/>
      <c r="AY385" s="133"/>
      <c r="AZ385" s="133"/>
      <c r="BA385" s="133"/>
      <c r="BB385" s="133"/>
      <c r="BC385" s="133"/>
      <c r="BD385" s="133"/>
      <c r="BE385" s="133"/>
      <c r="BF385" s="133"/>
      <c r="BG385" s="86"/>
      <c r="BI385" s="131"/>
      <c r="BJ385" s="131"/>
      <c r="BK385" s="131"/>
      <c r="BL385" s="131"/>
      <c r="BM385" s="131"/>
      <c r="BN385" s="131"/>
      <c r="BO385" s="86"/>
      <c r="BQ385" s="132"/>
      <c r="BR385" s="124"/>
    </row>
    <row r="386" customFormat="false" ht="12.75" hidden="false" customHeight="false" outlineLevel="0" collapsed="false">
      <c r="A386" s="130" t="s">
        <v>304</v>
      </c>
      <c r="C386" s="86"/>
      <c r="D386" s="86"/>
      <c r="E386" s="86"/>
      <c r="F386" s="86" t="n">
        <v>5839.24696444487</v>
      </c>
      <c r="G386" s="86" t="n">
        <v>11678.4939288897</v>
      </c>
      <c r="H386" s="86"/>
      <c r="I386" s="86"/>
      <c r="K386" s="133"/>
      <c r="L386" s="133"/>
      <c r="M386" s="133"/>
      <c r="N386" s="133"/>
      <c r="O386" s="133"/>
      <c r="P386" s="133"/>
      <c r="Q386" s="133"/>
      <c r="R386" s="133"/>
      <c r="S386" s="133"/>
      <c r="T386" s="133"/>
      <c r="U386" s="133"/>
      <c r="V386" s="133"/>
      <c r="W386" s="168"/>
      <c r="Y386" s="131"/>
      <c r="Z386" s="131" t="n">
        <v>563.90043251152</v>
      </c>
      <c r="AA386" s="131" t="n">
        <v>1688.92430358856</v>
      </c>
      <c r="AB386" s="131" t="n">
        <v>2814.49864786617</v>
      </c>
      <c r="AC386" s="131" t="n">
        <v>5065.6473364214</v>
      </c>
      <c r="AD386" s="131" t="n">
        <v>6191.22168069901</v>
      </c>
      <c r="AE386" s="131" t="n">
        <v>6191.22168069901</v>
      </c>
      <c r="AF386" s="131" t="n">
        <v>7316.79602497663</v>
      </c>
      <c r="AG386" s="131" t="n">
        <v>8442.37036925424</v>
      </c>
      <c r="AH386" s="131" t="n">
        <v>9567.94471353185</v>
      </c>
      <c r="AI386" s="131" t="n">
        <v>10693.5190578095</v>
      </c>
      <c r="AJ386" s="131" t="n">
        <v>14069.6793034702</v>
      </c>
      <c r="AK386" s="86" t="n">
        <v>29.0303578548013</v>
      </c>
      <c r="AM386" s="133"/>
      <c r="AN386" s="133"/>
      <c r="AO386" s="133"/>
      <c r="AP386" s="133"/>
      <c r="AQ386" s="133"/>
      <c r="AR386" s="133"/>
      <c r="AS386" s="86"/>
      <c r="AV386" s="133"/>
      <c r="AW386" s="133"/>
      <c r="AX386" s="133"/>
      <c r="AY386" s="133"/>
      <c r="AZ386" s="133"/>
      <c r="BA386" s="133"/>
      <c r="BB386" s="133"/>
      <c r="BC386" s="133"/>
      <c r="BD386" s="133"/>
      <c r="BE386" s="133"/>
      <c r="BF386" s="133"/>
      <c r="BG386" s="86"/>
      <c r="BI386" s="131"/>
      <c r="BJ386" s="131"/>
      <c r="BK386" s="131"/>
      <c r="BL386" s="131"/>
      <c r="BM386" s="131"/>
      <c r="BN386" s="131"/>
      <c r="BO386" s="86"/>
      <c r="BQ386" s="132" t="n">
        <v>29.0303578548013</v>
      </c>
      <c r="BR386" s="124" t="n">
        <v>-7.71462895728812</v>
      </c>
    </row>
    <row r="387" customFormat="false" ht="12.75" hidden="false" customHeight="false" outlineLevel="0" collapsed="false">
      <c r="A387" s="130" t="s">
        <v>306</v>
      </c>
      <c r="C387" s="86"/>
      <c r="D387" s="86"/>
      <c r="E387" s="86"/>
      <c r="F387" s="86" t="n">
        <v>8758.87044666731</v>
      </c>
      <c r="G387" s="86" t="n">
        <v>17517.7408933346</v>
      </c>
      <c r="H387" s="86"/>
      <c r="I387" s="86"/>
      <c r="K387" s="133"/>
      <c r="L387" s="133"/>
      <c r="M387" s="133"/>
      <c r="N387" s="133"/>
      <c r="O387" s="133"/>
      <c r="P387" s="133"/>
      <c r="Q387" s="133"/>
      <c r="R387" s="133"/>
      <c r="S387" s="133"/>
      <c r="T387" s="133"/>
      <c r="U387" s="133"/>
      <c r="V387" s="133"/>
      <c r="W387" s="168"/>
      <c r="Y387" s="131"/>
      <c r="Z387" s="131" t="n">
        <v>845.85064876728</v>
      </c>
      <c r="AA387" s="131" t="n">
        <v>2533.38645538284</v>
      </c>
      <c r="AB387" s="131" t="n">
        <v>4221.74797179926</v>
      </c>
      <c r="AC387" s="131" t="n">
        <v>7598.4710046321</v>
      </c>
      <c r="AD387" s="131" t="n">
        <v>9286.83252104852</v>
      </c>
      <c r="AE387" s="131" t="n">
        <v>9286.83252104852</v>
      </c>
      <c r="AF387" s="131" t="n">
        <v>10975.1940374649</v>
      </c>
      <c r="AG387" s="131" t="n">
        <v>12663.5555538814</v>
      </c>
      <c r="AH387" s="131" t="n">
        <v>14351.9170702978</v>
      </c>
      <c r="AI387" s="131" t="n">
        <v>16040.2785867142</v>
      </c>
      <c r="AJ387" s="131" t="n">
        <v>21104.5189552053</v>
      </c>
      <c r="AK387" s="86" t="n">
        <v>43.5455367822019</v>
      </c>
      <c r="AM387" s="133"/>
      <c r="AN387" s="133"/>
      <c r="AO387" s="133"/>
      <c r="AP387" s="133"/>
      <c r="AQ387" s="133"/>
      <c r="AR387" s="133"/>
      <c r="AS387" s="86"/>
      <c r="AV387" s="133"/>
      <c r="AW387" s="133"/>
      <c r="AX387" s="133"/>
      <c r="AY387" s="133"/>
      <c r="AZ387" s="133"/>
      <c r="BA387" s="133"/>
      <c r="BB387" s="133"/>
      <c r="BC387" s="133"/>
      <c r="BD387" s="133"/>
      <c r="BE387" s="133"/>
      <c r="BF387" s="133"/>
      <c r="BG387" s="86"/>
      <c r="BI387" s="131"/>
      <c r="BJ387" s="131"/>
      <c r="BK387" s="131"/>
      <c r="BL387" s="131"/>
      <c r="BM387" s="131"/>
      <c r="BN387" s="131"/>
      <c r="BO387" s="86"/>
      <c r="BQ387" s="132" t="n">
        <v>43.5455367822019</v>
      </c>
      <c r="BR387" s="124" t="n">
        <v>-11.5719434359322</v>
      </c>
    </row>
    <row r="388" customFormat="false" ht="12.75" hidden="false" customHeight="false" outlineLevel="0" collapsed="false">
      <c r="A388" s="130" t="s">
        <v>308</v>
      </c>
      <c r="C388" s="86" t="n">
        <v>252</v>
      </c>
      <c r="D388" s="86" t="n">
        <v>990.369034372724</v>
      </c>
      <c r="E388" s="86" t="n">
        <v>1017.198</v>
      </c>
      <c r="F388" s="168"/>
      <c r="G388" s="168"/>
      <c r="H388" s="86"/>
      <c r="I388" s="86"/>
      <c r="K388" s="133"/>
      <c r="L388" s="131" t="n">
        <v>135.108975298439</v>
      </c>
      <c r="M388" s="131" t="n">
        <v>405.056977892723</v>
      </c>
      <c r="N388" s="131" t="n">
        <v>675.004980487006</v>
      </c>
      <c r="O388" s="131" t="n">
        <v>944.95298308129</v>
      </c>
      <c r="P388" s="131" t="n">
        <v>1017.198</v>
      </c>
      <c r="Q388" s="131" t="n">
        <v>1017.198</v>
      </c>
      <c r="R388" s="131" t="n">
        <v>1017.198</v>
      </c>
      <c r="S388" s="131" t="n">
        <v>1017.198</v>
      </c>
      <c r="T388" s="131" t="n">
        <v>1017.198</v>
      </c>
      <c r="U388" s="131" t="n">
        <v>1017.198</v>
      </c>
      <c r="V388" s="131" t="n">
        <v>1017.198</v>
      </c>
      <c r="W388" s="86" t="n">
        <v>19.6313302237091</v>
      </c>
      <c r="Y388" s="133"/>
      <c r="Z388" s="133"/>
      <c r="AA388" s="133"/>
      <c r="AB388" s="133"/>
      <c r="AC388" s="133"/>
      <c r="AD388" s="133"/>
      <c r="AE388" s="133"/>
      <c r="AF388" s="133"/>
      <c r="AG388" s="133"/>
      <c r="AH388" s="133"/>
      <c r="AI388" s="133"/>
      <c r="AJ388" s="133"/>
      <c r="AK388" s="86"/>
      <c r="AM388" s="133"/>
      <c r="AN388" s="133"/>
      <c r="AO388" s="133"/>
      <c r="AP388" s="133"/>
      <c r="AQ388" s="133"/>
      <c r="AR388" s="133"/>
      <c r="AS388" s="86"/>
      <c r="AV388" s="133"/>
      <c r="AW388" s="133"/>
      <c r="AX388" s="133"/>
      <c r="AY388" s="133"/>
      <c r="AZ388" s="133"/>
      <c r="BA388" s="133"/>
      <c r="BB388" s="133"/>
      <c r="BC388" s="133"/>
      <c r="BD388" s="133"/>
      <c r="BE388" s="133"/>
      <c r="BF388" s="133"/>
      <c r="BG388" s="86"/>
      <c r="BI388" s="131"/>
      <c r="BJ388" s="131"/>
      <c r="BK388" s="131"/>
      <c r="BL388" s="131"/>
      <c r="BM388" s="131"/>
      <c r="BN388" s="131"/>
      <c r="BO388" s="86"/>
      <c r="BQ388" s="132" t="n">
        <v>19.6313302237091</v>
      </c>
      <c r="BR388" s="124" t="n">
        <v>-0.640148614046943</v>
      </c>
    </row>
    <row r="389" customFormat="false" ht="12.75" hidden="false" customHeight="false" outlineLevel="0" collapsed="false">
      <c r="A389" s="130" t="s">
        <v>310</v>
      </c>
      <c r="C389" s="86" t="n">
        <v>996</v>
      </c>
      <c r="D389" s="86" t="n">
        <v>3914.31570728267</v>
      </c>
      <c r="E389" s="86" t="n">
        <v>4020.354</v>
      </c>
      <c r="F389" s="168"/>
      <c r="G389" s="168"/>
      <c r="H389" s="86"/>
      <c r="I389" s="86"/>
      <c r="K389" s="133"/>
      <c r="L389" s="131" t="n">
        <v>534.002140465259</v>
      </c>
      <c r="M389" s="131" t="n">
        <v>1600.93948405219</v>
      </c>
      <c r="N389" s="131" t="n">
        <v>2667.87682763912</v>
      </c>
      <c r="O389" s="131" t="n">
        <v>3734.81417122605</v>
      </c>
      <c r="P389" s="131" t="n">
        <v>4020.354</v>
      </c>
      <c r="Q389" s="131" t="n">
        <v>4020.354</v>
      </c>
      <c r="R389" s="131" t="n">
        <v>4020.354</v>
      </c>
      <c r="S389" s="131" t="n">
        <v>4020.354</v>
      </c>
      <c r="T389" s="131" t="n">
        <v>4020.354</v>
      </c>
      <c r="U389" s="131" t="n">
        <v>4020.354</v>
      </c>
      <c r="V389" s="131" t="n">
        <v>4020.354</v>
      </c>
      <c r="W389" s="86" t="n">
        <v>77.5904956460884</v>
      </c>
      <c r="Y389" s="133"/>
      <c r="Z389" s="133"/>
      <c r="AA389" s="133"/>
      <c r="AB389" s="133"/>
      <c r="AC389" s="133"/>
      <c r="AD389" s="133"/>
      <c r="AE389" s="133"/>
      <c r="AF389" s="133"/>
      <c r="AG389" s="133"/>
      <c r="AH389" s="133"/>
      <c r="AI389" s="133"/>
      <c r="AJ389" s="133"/>
      <c r="AK389" s="86"/>
      <c r="AM389" s="133"/>
      <c r="AN389" s="133"/>
      <c r="AO389" s="133"/>
      <c r="AP389" s="133"/>
      <c r="AQ389" s="133"/>
      <c r="AR389" s="133"/>
      <c r="AS389" s="86"/>
      <c r="AV389" s="133"/>
      <c r="AW389" s="133"/>
      <c r="AX389" s="133"/>
      <c r="AY389" s="133"/>
      <c r="AZ389" s="133"/>
      <c r="BA389" s="133"/>
      <c r="BB389" s="133"/>
      <c r="BC389" s="133"/>
      <c r="BD389" s="133"/>
      <c r="BE389" s="133"/>
      <c r="BF389" s="133"/>
      <c r="BG389" s="86"/>
      <c r="BI389" s="131"/>
      <c r="BJ389" s="131"/>
      <c r="BK389" s="131"/>
      <c r="BL389" s="131"/>
      <c r="BM389" s="131"/>
      <c r="BN389" s="131"/>
      <c r="BO389" s="86"/>
      <c r="BQ389" s="132" t="n">
        <v>77.5904956460884</v>
      </c>
      <c r="BR389" s="124" t="n">
        <v>-2.5301111888522</v>
      </c>
    </row>
    <row r="390" customFormat="false" ht="12.75" hidden="false" customHeight="false" outlineLevel="0" collapsed="false">
      <c r="A390" s="130" t="s">
        <v>312</v>
      </c>
      <c r="C390" s="168"/>
      <c r="D390" s="168"/>
      <c r="E390" s="168"/>
      <c r="F390" s="86" t="n">
        <v>1459.81174111122</v>
      </c>
      <c r="G390" s="86" t="n">
        <v>2919.62348222244</v>
      </c>
      <c r="H390" s="86"/>
      <c r="I390" s="86"/>
      <c r="K390" s="133"/>
      <c r="L390" s="133"/>
      <c r="M390" s="133"/>
      <c r="N390" s="133"/>
      <c r="O390" s="133"/>
      <c r="P390" s="133"/>
      <c r="Q390" s="133"/>
      <c r="R390" s="133"/>
      <c r="S390" s="133"/>
      <c r="T390" s="133"/>
      <c r="U390" s="133"/>
      <c r="V390" s="133"/>
      <c r="W390" s="86"/>
      <c r="Y390" s="131"/>
      <c r="Z390" s="131" t="n">
        <v>140.97510812788</v>
      </c>
      <c r="AA390" s="131" t="n">
        <v>422.23107589714</v>
      </c>
      <c r="AB390" s="131" t="n">
        <v>703.624661966543</v>
      </c>
      <c r="AC390" s="131" t="n">
        <v>1266.41183410535</v>
      </c>
      <c r="AD390" s="131" t="n">
        <v>1547.80542017475</v>
      </c>
      <c r="AE390" s="131" t="n">
        <v>1547.80542017475</v>
      </c>
      <c r="AF390" s="131" t="n">
        <v>1829.19900624416</v>
      </c>
      <c r="AG390" s="131" t="n">
        <v>2110.59259231356</v>
      </c>
      <c r="AH390" s="131" t="n">
        <v>2391.98617838296</v>
      </c>
      <c r="AI390" s="131" t="n">
        <v>2673.37976445237</v>
      </c>
      <c r="AJ390" s="131" t="n">
        <v>3517.41982586754</v>
      </c>
      <c r="AK390" s="86" t="n">
        <v>7.25758946370032</v>
      </c>
      <c r="AM390" s="133"/>
      <c r="AN390" s="133"/>
      <c r="AO390" s="133"/>
      <c r="AP390" s="133"/>
      <c r="AQ390" s="133"/>
      <c r="AR390" s="133"/>
      <c r="AS390" s="86"/>
      <c r="AV390" s="133"/>
      <c r="AW390" s="133"/>
      <c r="AX390" s="133"/>
      <c r="AY390" s="133"/>
      <c r="AZ390" s="133"/>
      <c r="BA390" s="133"/>
      <c r="BB390" s="133"/>
      <c r="BC390" s="133"/>
      <c r="BD390" s="133"/>
      <c r="BE390" s="133"/>
      <c r="BF390" s="133"/>
      <c r="BG390" s="86"/>
      <c r="BI390" s="131"/>
      <c r="BJ390" s="131"/>
      <c r="BK390" s="131"/>
      <c r="BL390" s="131"/>
      <c r="BM390" s="131"/>
      <c r="BN390" s="131"/>
      <c r="BO390" s="86"/>
      <c r="BQ390" s="132" t="n">
        <v>7.25758946370032</v>
      </c>
      <c r="BR390" s="124" t="n">
        <v>-1.92865723932203</v>
      </c>
    </row>
    <row r="391" customFormat="false" ht="12.75" hidden="false" customHeight="false" outlineLevel="0" collapsed="false">
      <c r="A391" s="130" t="s">
        <v>314</v>
      </c>
      <c r="C391" s="168"/>
      <c r="D391" s="168"/>
      <c r="E391" s="168"/>
      <c r="F391" s="86" t="n">
        <v>912.382338194511</v>
      </c>
      <c r="G391" s="86" t="n">
        <v>1824.76467638902</v>
      </c>
      <c r="H391" s="86"/>
      <c r="I391" s="86"/>
      <c r="K391" s="133"/>
      <c r="L391" s="133"/>
      <c r="M391" s="133"/>
      <c r="N391" s="133"/>
      <c r="O391" s="133"/>
      <c r="P391" s="133"/>
      <c r="Q391" s="133"/>
      <c r="R391" s="133"/>
      <c r="S391" s="133"/>
      <c r="T391" s="133"/>
      <c r="U391" s="133"/>
      <c r="V391" s="133"/>
      <c r="W391" s="86"/>
      <c r="Y391" s="131"/>
      <c r="Z391" s="131" t="n">
        <v>74.011931767137</v>
      </c>
      <c r="AA391" s="131" t="n">
        <v>221.671314845998</v>
      </c>
      <c r="AB391" s="131" t="n">
        <v>439.765413729089</v>
      </c>
      <c r="AC391" s="131" t="n">
        <v>791.507396315844</v>
      </c>
      <c r="AD391" s="131" t="n">
        <v>967.378387609221</v>
      </c>
      <c r="AE391" s="131" t="n">
        <v>967.378387609221</v>
      </c>
      <c r="AF391" s="131" t="n">
        <v>1143.2493789026</v>
      </c>
      <c r="AG391" s="131" t="n">
        <v>1319.12037019597</v>
      </c>
      <c r="AH391" s="131" t="n">
        <v>1494.99136148935</v>
      </c>
      <c r="AI391" s="131" t="n">
        <v>1670.86235278273</v>
      </c>
      <c r="AJ391" s="131" t="n">
        <v>2198.38739116721</v>
      </c>
      <c r="AK391" s="86" t="n">
        <v>4.49493808866341</v>
      </c>
      <c r="AM391" s="133"/>
      <c r="AN391" s="133"/>
      <c r="AO391" s="133"/>
      <c r="AP391" s="133"/>
      <c r="AQ391" s="133"/>
      <c r="AR391" s="133"/>
      <c r="AS391" s="86"/>
      <c r="AV391" s="133"/>
      <c r="AW391" s="133"/>
      <c r="AX391" s="133"/>
      <c r="AY391" s="133"/>
      <c r="AZ391" s="133"/>
      <c r="BA391" s="133"/>
      <c r="BB391" s="133"/>
      <c r="BC391" s="133"/>
      <c r="BD391" s="133"/>
      <c r="BE391" s="133"/>
      <c r="BF391" s="133"/>
      <c r="BG391" s="86"/>
      <c r="BI391" s="131"/>
      <c r="BJ391" s="131"/>
      <c r="BK391" s="131"/>
      <c r="BL391" s="131"/>
      <c r="BM391" s="131"/>
      <c r="BN391" s="131"/>
      <c r="BO391" s="86"/>
      <c r="BQ391" s="132" t="n">
        <v>4.49493808866341</v>
      </c>
      <c r="BR391" s="124" t="n">
        <v>-1.19522061882847</v>
      </c>
    </row>
    <row r="392" customFormat="false" ht="12.75" hidden="false" customHeight="false" outlineLevel="0" collapsed="false">
      <c r="A392" s="135" t="s">
        <v>316</v>
      </c>
      <c r="C392" s="102" t="n">
        <v>11748</v>
      </c>
      <c r="D392" s="102" t="n">
        <v>46170.0611738523</v>
      </c>
      <c r="E392" s="102" t="n">
        <v>93303.6624164499</v>
      </c>
      <c r="F392" s="102" t="n">
        <v>64779.1460118103</v>
      </c>
      <c r="G392" s="102" t="n">
        <v>129558.292023621</v>
      </c>
      <c r="H392" s="102"/>
      <c r="I392" s="102"/>
      <c r="K392" s="89"/>
      <c r="L392" s="102" t="n">
        <v>6298.65175319865</v>
      </c>
      <c r="M392" s="102" t="n">
        <v>18883.3705408083</v>
      </c>
      <c r="N392" s="102" t="n">
        <v>31468.0893284181</v>
      </c>
      <c r="O392" s="102" t="n">
        <v>44052.8081160277</v>
      </c>
      <c r="P392" s="102" t="n">
        <v>56835.229889313</v>
      </c>
      <c r="Q392" s="102" t="n">
        <v>69689.896679517</v>
      </c>
      <c r="R392" s="102" t="n">
        <v>82544.563469721</v>
      </c>
      <c r="S392" s="102" t="n">
        <v>95399.230259925</v>
      </c>
      <c r="T392" s="102" t="n">
        <v>108253.897050129</v>
      </c>
      <c r="U392" s="102" t="n">
        <v>121108.563840333</v>
      </c>
      <c r="V392" s="102" t="n">
        <v>159666.13687755</v>
      </c>
      <c r="W392" s="86"/>
      <c r="Y392" s="102"/>
      <c r="Z392" s="102" t="n">
        <v>6269.86793398746</v>
      </c>
      <c r="AA392" s="102" t="n">
        <v>18778.7271005253</v>
      </c>
      <c r="AB392" s="102" t="n">
        <v>31223.3443747653</v>
      </c>
      <c r="AC392" s="102" t="n">
        <v>56197.0251384249</v>
      </c>
      <c r="AD392" s="102" t="n">
        <v>68683.8655202547</v>
      </c>
      <c r="AE392" s="102" t="n">
        <v>68683.8655202547</v>
      </c>
      <c r="AF392" s="102" t="n">
        <v>81170.7059020844</v>
      </c>
      <c r="AG392" s="102" t="n">
        <v>93657.5462839142</v>
      </c>
      <c r="AH392" s="102" t="n">
        <v>106144.386665744</v>
      </c>
      <c r="AI392" s="102" t="n">
        <v>118631.227047574</v>
      </c>
      <c r="AJ392" s="102" t="n">
        <v>156085.504772872</v>
      </c>
      <c r="AK392" s="86"/>
      <c r="AM392" s="89"/>
      <c r="AN392" s="89"/>
      <c r="AO392" s="89"/>
      <c r="AP392" s="89"/>
      <c r="AQ392" s="89"/>
      <c r="AR392" s="89"/>
      <c r="AS392" s="86"/>
      <c r="AV392" s="89"/>
      <c r="AW392" s="89"/>
      <c r="AX392" s="89"/>
      <c r="AY392" s="89"/>
      <c r="AZ392" s="89"/>
      <c r="BA392" s="89"/>
      <c r="BB392" s="89"/>
      <c r="BC392" s="89"/>
      <c r="BD392" s="89"/>
      <c r="BE392" s="89"/>
      <c r="BF392" s="89"/>
      <c r="BG392" s="86"/>
      <c r="BI392" s="102"/>
      <c r="BJ392" s="102"/>
      <c r="BK392" s="102"/>
      <c r="BL392" s="102"/>
      <c r="BM392" s="102"/>
      <c r="BN392" s="102"/>
      <c r="BO392" s="86"/>
      <c r="BQ392" s="132"/>
      <c r="BR392" s="124"/>
    </row>
    <row r="393" customFormat="false" ht="12.75" hidden="false" customHeight="false" outlineLevel="0" collapsed="false">
      <c r="A393" s="130" t="s">
        <v>317</v>
      </c>
      <c r="C393" s="86" t="n">
        <v>587.4</v>
      </c>
      <c r="D393" s="86" t="n">
        <v>2308.50305869261</v>
      </c>
      <c r="E393" s="86" t="n">
        <v>2421.9</v>
      </c>
      <c r="F393" s="86" t="n">
        <v>2421.9</v>
      </c>
      <c r="G393" s="86" t="n">
        <v>2421.9</v>
      </c>
      <c r="H393" s="86"/>
      <c r="I393" s="86"/>
      <c r="K393" s="133"/>
      <c r="L393" s="131" t="n">
        <v>314.932587659933</v>
      </c>
      <c r="M393" s="131" t="n">
        <v>944.168527040417</v>
      </c>
      <c r="N393" s="131" t="n">
        <v>1573.4044664209</v>
      </c>
      <c r="O393" s="131" t="n">
        <v>2202.64040580139</v>
      </c>
      <c r="P393" s="131" t="n">
        <v>2421.9</v>
      </c>
      <c r="Q393" s="131" t="n">
        <v>2421.9</v>
      </c>
      <c r="R393" s="131" t="n">
        <v>2421.9</v>
      </c>
      <c r="S393" s="131" t="n">
        <v>2421.9</v>
      </c>
      <c r="T393" s="131" t="n">
        <v>2421.9</v>
      </c>
      <c r="U393" s="131" t="n">
        <v>2421.9</v>
      </c>
      <c r="V393" s="131" t="n">
        <v>2421.9</v>
      </c>
      <c r="W393" s="86" t="n">
        <v>46.0583961189172</v>
      </c>
      <c r="Y393" s="131"/>
      <c r="Z393" s="131" t="n">
        <v>313.493396699373</v>
      </c>
      <c r="AA393" s="131" t="n">
        <v>938.936355026265</v>
      </c>
      <c r="AB393" s="131" t="n">
        <v>1561.16721873827</v>
      </c>
      <c r="AC393" s="131" t="n">
        <v>2421.9</v>
      </c>
      <c r="AD393" s="131" t="n">
        <v>2421.9</v>
      </c>
      <c r="AE393" s="131" t="n">
        <v>2421.9</v>
      </c>
      <c r="AF393" s="131" t="n">
        <v>2421.9</v>
      </c>
      <c r="AG393" s="131" t="n">
        <v>2421.9</v>
      </c>
      <c r="AH393" s="131" t="n">
        <v>2421.9</v>
      </c>
      <c r="AI393" s="131" t="n">
        <v>2421.9</v>
      </c>
      <c r="AJ393" s="131" t="n">
        <v>2421.9</v>
      </c>
      <c r="AK393" s="86" t="n">
        <v>11.6646376525966</v>
      </c>
      <c r="AM393" s="133"/>
      <c r="AN393" s="133"/>
      <c r="AO393" s="133"/>
      <c r="AP393" s="133"/>
      <c r="AQ393" s="133"/>
      <c r="AR393" s="133"/>
      <c r="AS393" s="86"/>
      <c r="AV393" s="133"/>
      <c r="AW393" s="133"/>
      <c r="AX393" s="133"/>
      <c r="AY393" s="133"/>
      <c r="AZ393" s="133"/>
      <c r="BA393" s="133"/>
      <c r="BB393" s="133"/>
      <c r="BC393" s="133"/>
      <c r="BD393" s="133"/>
      <c r="BE393" s="133"/>
      <c r="BF393" s="133"/>
      <c r="BG393" s="86"/>
      <c r="BI393" s="131"/>
      <c r="BJ393" s="131"/>
      <c r="BK393" s="131"/>
      <c r="BL393" s="131"/>
      <c r="BM393" s="131"/>
      <c r="BN393" s="131"/>
      <c r="BO393" s="86"/>
      <c r="BQ393" s="132" t="n">
        <v>57.7230337715138</v>
      </c>
      <c r="BR393" s="124" t="n">
        <v>-1.89889269060188</v>
      </c>
    </row>
    <row r="394" customFormat="false" ht="12.75" hidden="false" customHeight="false" outlineLevel="0" collapsed="false">
      <c r="A394" s="130" t="s">
        <v>319</v>
      </c>
      <c r="C394" s="86" t="n">
        <v>704.88</v>
      </c>
      <c r="D394" s="86" t="n">
        <v>2770.20367043114</v>
      </c>
      <c r="E394" s="86" t="n">
        <v>2906.28</v>
      </c>
      <c r="F394" s="86" t="n">
        <v>2906.28</v>
      </c>
      <c r="G394" s="86" t="n">
        <v>2906.28</v>
      </c>
      <c r="H394" s="86"/>
      <c r="I394" s="86"/>
      <c r="K394" s="133"/>
      <c r="L394" s="131" t="n">
        <v>377.919105191919</v>
      </c>
      <c r="M394" s="131" t="n">
        <v>1133.0022324485</v>
      </c>
      <c r="N394" s="131" t="n">
        <v>1888.08535970508</v>
      </c>
      <c r="O394" s="131" t="n">
        <v>2643.16848696166</v>
      </c>
      <c r="P394" s="131" t="n">
        <v>2906.28</v>
      </c>
      <c r="Q394" s="131" t="n">
        <v>2906.28</v>
      </c>
      <c r="R394" s="131" t="n">
        <v>2906.28</v>
      </c>
      <c r="S394" s="131" t="n">
        <v>2906.28</v>
      </c>
      <c r="T394" s="131" t="n">
        <v>2906.28</v>
      </c>
      <c r="U394" s="131" t="n">
        <v>2906.28</v>
      </c>
      <c r="V394" s="131" t="n">
        <v>2906.28</v>
      </c>
      <c r="W394" s="86" t="n">
        <v>55.2700753427006</v>
      </c>
      <c r="Y394" s="131"/>
      <c r="Z394" s="131" t="n">
        <v>376.192076039248</v>
      </c>
      <c r="AA394" s="131" t="n">
        <v>1126.72362603152</v>
      </c>
      <c r="AB394" s="131" t="n">
        <v>1873.40066248592</v>
      </c>
      <c r="AC394" s="131" t="n">
        <v>2906.28</v>
      </c>
      <c r="AD394" s="131" t="n">
        <v>2906.28</v>
      </c>
      <c r="AE394" s="131" t="n">
        <v>2906.28</v>
      </c>
      <c r="AF394" s="131" t="n">
        <v>2906.28</v>
      </c>
      <c r="AG394" s="131" t="n">
        <v>2906.28</v>
      </c>
      <c r="AH394" s="131" t="n">
        <v>2906.28</v>
      </c>
      <c r="AI394" s="131" t="n">
        <v>2906.28</v>
      </c>
      <c r="AJ394" s="131" t="n">
        <v>2906.28</v>
      </c>
      <c r="AK394" s="86" t="n">
        <v>13.9975651831159</v>
      </c>
      <c r="AM394" s="133"/>
      <c r="AN394" s="133"/>
      <c r="AO394" s="133"/>
      <c r="AP394" s="133"/>
      <c r="AQ394" s="133"/>
      <c r="AR394" s="133"/>
      <c r="AS394" s="86"/>
      <c r="AV394" s="133"/>
      <c r="AW394" s="133"/>
      <c r="AX394" s="133"/>
      <c r="AY394" s="133"/>
      <c r="AZ394" s="133"/>
      <c r="BA394" s="133"/>
      <c r="BB394" s="133"/>
      <c r="BC394" s="133"/>
      <c r="BD394" s="133"/>
      <c r="BE394" s="133"/>
      <c r="BF394" s="133"/>
      <c r="BG394" s="86"/>
      <c r="BI394" s="131"/>
      <c r="BJ394" s="131"/>
      <c r="BK394" s="131"/>
      <c r="BL394" s="131"/>
      <c r="BM394" s="131"/>
      <c r="BN394" s="131"/>
      <c r="BO394" s="86"/>
      <c r="BQ394" s="132" t="n">
        <v>69.2676405258166</v>
      </c>
      <c r="BR394" s="124" t="n">
        <v>-2.27867122872226</v>
      </c>
    </row>
    <row r="395" customFormat="false" ht="12.75" hidden="false" customHeight="false" outlineLevel="0" collapsed="false">
      <c r="A395" s="130" t="s">
        <v>321</v>
      </c>
      <c r="C395" s="86" t="n">
        <v>176.22</v>
      </c>
      <c r="D395" s="86" t="n">
        <v>692.550917607784</v>
      </c>
      <c r="E395" s="86" t="n">
        <v>1399.55493624675</v>
      </c>
      <c r="F395" s="86" t="n">
        <v>971.687190177154</v>
      </c>
      <c r="G395" s="86" t="n">
        <v>1943.37438035431</v>
      </c>
      <c r="H395" s="86"/>
      <c r="I395" s="86"/>
      <c r="K395" s="133"/>
      <c r="L395" s="131" t="n">
        <v>94.4797762979798</v>
      </c>
      <c r="M395" s="131" t="n">
        <v>283.250558112125</v>
      </c>
      <c r="N395" s="131" t="n">
        <v>472.021339926271</v>
      </c>
      <c r="O395" s="131" t="n">
        <v>660.792121740416</v>
      </c>
      <c r="P395" s="131" t="n">
        <v>852.528448339695</v>
      </c>
      <c r="Q395" s="131" t="n">
        <v>1045.34845019275</v>
      </c>
      <c r="R395" s="131" t="n">
        <v>1238.16845204581</v>
      </c>
      <c r="S395" s="131" t="n">
        <v>1430.98845389887</v>
      </c>
      <c r="T395" s="131" t="n">
        <v>1623.80845575193</v>
      </c>
      <c r="U395" s="131" t="n">
        <v>1816.62845760499</v>
      </c>
      <c r="V395" s="131" t="n">
        <v>2394.99205316325</v>
      </c>
      <c r="W395" s="86" t="n">
        <v>17.0682887271158</v>
      </c>
      <c r="Y395" s="131"/>
      <c r="Z395" s="131" t="n">
        <v>94.0480190098119</v>
      </c>
      <c r="AA395" s="131" t="n">
        <v>281.680906507879</v>
      </c>
      <c r="AB395" s="131" t="n">
        <v>468.35016562148</v>
      </c>
      <c r="AC395" s="131" t="n">
        <v>842.955377076373</v>
      </c>
      <c r="AD395" s="131" t="n">
        <v>1030.25798280382</v>
      </c>
      <c r="AE395" s="131" t="n">
        <v>1030.25798280382</v>
      </c>
      <c r="AF395" s="131" t="n">
        <v>1217.56058853127</v>
      </c>
      <c r="AG395" s="131" t="n">
        <v>1404.86319425871</v>
      </c>
      <c r="AH395" s="131" t="n">
        <v>1592.16579998616</v>
      </c>
      <c r="AI395" s="131" t="n">
        <v>1779.46840571361</v>
      </c>
      <c r="AJ395" s="131" t="n">
        <v>2341.28257159308</v>
      </c>
      <c r="AK395" s="86" t="n">
        <v>4.83144881666776</v>
      </c>
      <c r="AM395" s="133"/>
      <c r="AN395" s="133"/>
      <c r="AO395" s="133"/>
      <c r="AP395" s="133"/>
      <c r="AQ395" s="133"/>
      <c r="AR395" s="133"/>
      <c r="AS395" s="86"/>
      <c r="AV395" s="133"/>
      <c r="AW395" s="133"/>
      <c r="AX395" s="133"/>
      <c r="AY395" s="133"/>
      <c r="AZ395" s="133"/>
      <c r="BA395" s="133"/>
      <c r="BB395" s="133"/>
      <c r="BC395" s="133"/>
      <c r="BD395" s="133"/>
      <c r="BE395" s="133"/>
      <c r="BF395" s="133"/>
      <c r="BG395" s="86"/>
      <c r="BI395" s="131"/>
      <c r="BJ395" s="131"/>
      <c r="BK395" s="131"/>
      <c r="BL395" s="131"/>
      <c r="BM395" s="131"/>
      <c r="BN395" s="131"/>
      <c r="BO395" s="86"/>
      <c r="BQ395" s="132" t="n">
        <v>21.8997375437836</v>
      </c>
      <c r="BR395" s="124" t="n">
        <v>-3.0316420235874</v>
      </c>
    </row>
    <row r="396" customFormat="false" ht="12.75" hidden="false" customHeight="false" outlineLevel="0" collapsed="false">
      <c r="A396" s="130" t="s">
        <v>323</v>
      </c>
      <c r="C396" s="86" t="n">
        <v>58.74</v>
      </c>
      <c r="D396" s="86" t="n">
        <v>230.850305869261</v>
      </c>
      <c r="E396" s="86" t="n">
        <v>466.51831208225</v>
      </c>
      <c r="F396" s="86" t="n">
        <v>323.895730059052</v>
      </c>
      <c r="G396" s="86" t="n">
        <v>647.791460118103</v>
      </c>
      <c r="H396" s="86"/>
      <c r="I396" s="86"/>
      <c r="K396" s="133"/>
      <c r="L396" s="131" t="n">
        <v>31.4932587659933</v>
      </c>
      <c r="M396" s="131" t="n">
        <v>94.4168527040417</v>
      </c>
      <c r="N396" s="131" t="n">
        <v>157.34044664209</v>
      </c>
      <c r="O396" s="131" t="n">
        <v>220.264040580139</v>
      </c>
      <c r="P396" s="131" t="n">
        <v>284.176149446565</v>
      </c>
      <c r="Q396" s="131" t="n">
        <v>348.449483397585</v>
      </c>
      <c r="R396" s="131" t="n">
        <v>412.722817348605</v>
      </c>
      <c r="S396" s="131" t="n">
        <v>476.996151299625</v>
      </c>
      <c r="T396" s="131" t="n">
        <v>541.269485250645</v>
      </c>
      <c r="U396" s="131" t="n">
        <v>605.542819201665</v>
      </c>
      <c r="V396" s="131" t="n">
        <v>798.330684387749</v>
      </c>
      <c r="W396" s="86" t="n">
        <v>5.68942957570528</v>
      </c>
      <c r="Y396" s="131"/>
      <c r="Z396" s="131" t="n">
        <v>31.3493396699373</v>
      </c>
      <c r="AA396" s="131" t="n">
        <v>93.8936355026265</v>
      </c>
      <c r="AB396" s="131" t="n">
        <v>156.116721873827</v>
      </c>
      <c r="AC396" s="131" t="n">
        <v>280.985125692125</v>
      </c>
      <c r="AD396" s="131" t="n">
        <v>343.419327601273</v>
      </c>
      <c r="AE396" s="131" t="n">
        <v>343.419327601273</v>
      </c>
      <c r="AF396" s="131" t="n">
        <v>405.853529510422</v>
      </c>
      <c r="AG396" s="131" t="n">
        <v>468.287731419571</v>
      </c>
      <c r="AH396" s="131" t="n">
        <v>530.72193332872</v>
      </c>
      <c r="AI396" s="131" t="n">
        <v>593.156135237869</v>
      </c>
      <c r="AJ396" s="131" t="n">
        <v>780.427523864361</v>
      </c>
      <c r="AK396" s="86" t="n">
        <v>1.61048293888925</v>
      </c>
      <c r="AM396" s="133"/>
      <c r="AN396" s="133"/>
      <c r="AO396" s="133"/>
      <c r="AP396" s="133"/>
      <c r="AQ396" s="133"/>
      <c r="AR396" s="133"/>
      <c r="AS396" s="86"/>
      <c r="AV396" s="133"/>
      <c r="AW396" s="133"/>
      <c r="AX396" s="133"/>
      <c r="AY396" s="133"/>
      <c r="AZ396" s="133"/>
      <c r="BA396" s="133"/>
      <c r="BB396" s="133"/>
      <c r="BC396" s="133"/>
      <c r="BD396" s="133"/>
      <c r="BE396" s="133"/>
      <c r="BF396" s="133"/>
      <c r="BG396" s="86"/>
      <c r="BI396" s="131"/>
      <c r="BJ396" s="131"/>
      <c r="BK396" s="131"/>
      <c r="BL396" s="131"/>
      <c r="BM396" s="131"/>
      <c r="BN396" s="131"/>
      <c r="BO396" s="86"/>
      <c r="BQ396" s="132" t="n">
        <v>7.29991251459453</v>
      </c>
      <c r="BR396" s="124" t="n">
        <v>-1.0105473411958</v>
      </c>
    </row>
    <row r="397" customFormat="false" ht="12.75" hidden="false" customHeight="false" outlineLevel="0" collapsed="false">
      <c r="A397" s="102" t="s">
        <v>325</v>
      </c>
      <c r="C397" s="102" t="n">
        <v>10984.38</v>
      </c>
      <c r="D397" s="102" t="n">
        <v>43169.0071975519</v>
      </c>
      <c r="E397" s="102" t="n">
        <v>89482.2074802032</v>
      </c>
      <c r="F397" s="102" t="n">
        <v>61385.5588216331</v>
      </c>
      <c r="G397" s="102" t="n">
        <v>125193.017643266</v>
      </c>
      <c r="H397" s="102"/>
      <c r="I397" s="102"/>
      <c r="K397" s="89"/>
      <c r="L397" s="102" t="n">
        <v>5889.23938924074</v>
      </c>
      <c r="M397" s="102" t="n">
        <v>17655.9514556558</v>
      </c>
      <c r="N397" s="102" t="n">
        <v>29422.6635220709</v>
      </c>
      <c r="O397" s="102" t="n">
        <v>41189.3755884859</v>
      </c>
      <c r="P397" s="102" t="n">
        <v>53560.8014409733</v>
      </c>
      <c r="Q397" s="102" t="n">
        <v>66222.6482293242</v>
      </c>
      <c r="R397" s="102" t="n">
        <v>78884.4950176752</v>
      </c>
      <c r="S397" s="102" t="n">
        <v>91546.3418060261</v>
      </c>
      <c r="T397" s="102" t="n">
        <v>104208.188594377</v>
      </c>
      <c r="U397" s="102" t="n">
        <v>116870.035382728</v>
      </c>
      <c r="V397" s="102" t="n">
        <v>154849.244824386</v>
      </c>
      <c r="W397" s="102"/>
      <c r="Y397" s="102"/>
      <c r="Z397" s="102" t="n">
        <v>5862.32651827828</v>
      </c>
      <c r="AA397" s="102" t="n">
        <v>17558.1098389912</v>
      </c>
      <c r="AB397" s="102" t="n">
        <v>29193.8269904056</v>
      </c>
      <c r="AC397" s="102" t="n">
        <v>52932.1697613485</v>
      </c>
      <c r="AD397" s="102" t="n">
        <v>65231.7075374509</v>
      </c>
      <c r="AE397" s="102" t="n">
        <v>65231.7075374509</v>
      </c>
      <c r="AF397" s="102" t="n">
        <v>77531.2453135532</v>
      </c>
      <c r="AG397" s="102" t="n">
        <v>89830.7830896555</v>
      </c>
      <c r="AH397" s="102" t="n">
        <v>102130.320865758</v>
      </c>
      <c r="AI397" s="102" t="n">
        <v>114429.85864186</v>
      </c>
      <c r="AJ397" s="102" t="n">
        <v>151322.322201279</v>
      </c>
      <c r="AK397" s="86"/>
      <c r="AM397" s="89"/>
      <c r="AN397" s="89"/>
      <c r="AO397" s="89"/>
      <c r="AP397" s="89"/>
      <c r="AQ397" s="89"/>
      <c r="AR397" s="89"/>
      <c r="AS397" s="86"/>
      <c r="AV397" s="89"/>
      <c r="AW397" s="89"/>
      <c r="AX397" s="89"/>
      <c r="AY397" s="89"/>
      <c r="AZ397" s="89"/>
      <c r="BA397" s="89"/>
      <c r="BB397" s="89"/>
      <c r="BC397" s="89"/>
      <c r="BD397" s="89"/>
      <c r="BE397" s="89"/>
      <c r="BF397" s="89"/>
      <c r="BG397" s="86"/>
      <c r="BI397" s="102"/>
      <c r="BJ397" s="102"/>
      <c r="BK397" s="102"/>
      <c r="BL397" s="102"/>
      <c r="BM397" s="102"/>
      <c r="BN397" s="102"/>
      <c r="BO397" s="86"/>
      <c r="BQ397" s="132"/>
      <c r="BR397" s="124"/>
    </row>
    <row r="398" customFormat="false" ht="12.75" hidden="false" customHeight="false" outlineLevel="0" collapsed="false">
      <c r="A398" s="131" t="s">
        <v>327</v>
      </c>
      <c r="C398" s="86" t="n">
        <v>236.9694</v>
      </c>
      <c r="D398" s="86" t="n">
        <v>6590.13896493166</v>
      </c>
      <c r="E398" s="86" t="n">
        <v>23605.5983117645</v>
      </c>
      <c r="F398" s="86" t="n">
        <v>12607.3311463932</v>
      </c>
      <c r="G398" s="86" t="n">
        <v>40348.3507157736</v>
      </c>
      <c r="H398" s="86"/>
      <c r="I398" s="86"/>
      <c r="K398" s="133"/>
      <c r="L398" s="131" t="n">
        <v>0</v>
      </c>
      <c r="M398" s="131" t="n">
        <v>1104.27368923526</v>
      </c>
      <c r="N398" s="131" t="n">
        <v>3134.91401259074</v>
      </c>
      <c r="O398" s="131" t="n">
        <v>6049.69953565666</v>
      </c>
      <c r="P398" s="131" t="n">
        <v>9860.84130578163</v>
      </c>
      <c r="Q398" s="131" t="n">
        <v>14305.1495284928</v>
      </c>
      <c r="R398" s="131" t="n">
        <v>19196.9499273529</v>
      </c>
      <c r="S398" s="131" t="n">
        <v>24464.2781913069</v>
      </c>
      <c r="T398" s="131" t="n">
        <v>29981.8451656222</v>
      </c>
      <c r="U398" s="131" t="n">
        <v>36236.7974790676</v>
      </c>
      <c r="V398" s="131" t="n">
        <v>54998.5269432469</v>
      </c>
      <c r="W398" s="86" t="n">
        <v>179.75338103541</v>
      </c>
      <c r="Y398" s="131"/>
      <c r="Z398" s="131" t="n">
        <v>0</v>
      </c>
      <c r="AA398" s="131" t="n">
        <v>1091.55427906885</v>
      </c>
      <c r="AB398" s="131" t="n">
        <v>3087.31601400436</v>
      </c>
      <c r="AC398" s="131" t="n">
        <v>9640.19158623333</v>
      </c>
      <c r="AD398" s="131" t="n">
        <v>13957.3293456452</v>
      </c>
      <c r="AE398" s="131" t="n">
        <v>13957.3293456452</v>
      </c>
      <c r="AF398" s="131" t="n">
        <v>18633.9980504381</v>
      </c>
      <c r="AG398" s="131" t="n">
        <v>23750.6057652967</v>
      </c>
      <c r="AH398" s="131" t="n">
        <v>28955.3785076844</v>
      </c>
      <c r="AI398" s="131" t="n">
        <v>35031.3501690789</v>
      </c>
      <c r="AJ398" s="131" t="n">
        <v>53256.2271674319</v>
      </c>
      <c r="AK398" s="86" t="n">
        <v>63.2611343562762</v>
      </c>
      <c r="AM398" s="133"/>
      <c r="AN398" s="133"/>
      <c r="AO398" s="133"/>
      <c r="AP398" s="133"/>
      <c r="AQ398" s="133"/>
      <c r="AR398" s="133"/>
      <c r="AS398" s="86"/>
      <c r="AV398" s="133"/>
      <c r="AW398" s="133"/>
      <c r="AX398" s="133"/>
      <c r="AY398" s="133"/>
      <c r="AZ398" s="133"/>
      <c r="BA398" s="133"/>
      <c r="BB398" s="133"/>
      <c r="BC398" s="133"/>
      <c r="BD398" s="133"/>
      <c r="BE398" s="133"/>
      <c r="BF398" s="133"/>
      <c r="BG398" s="86"/>
      <c r="BI398" s="131"/>
      <c r="BJ398" s="131"/>
      <c r="BK398" s="131"/>
      <c r="BL398" s="131"/>
      <c r="BM398" s="131"/>
      <c r="BN398" s="131"/>
      <c r="BO398" s="86"/>
      <c r="BQ398" s="132" t="n">
        <v>243.014515391687</v>
      </c>
      <c r="BR398" s="124" t="n">
        <v>-81.8971720897742</v>
      </c>
    </row>
    <row r="399" customFormat="false" ht="12.75" hidden="false" customHeight="false" outlineLevel="0" collapsed="false">
      <c r="A399" s="131"/>
      <c r="C399" s="168"/>
      <c r="D399" s="168"/>
      <c r="E399" s="168"/>
      <c r="F399" s="168"/>
      <c r="G399" s="168"/>
      <c r="H399" s="86"/>
      <c r="I399" s="86"/>
      <c r="K399" s="133"/>
      <c r="L399" s="133"/>
      <c r="M399" s="133"/>
      <c r="N399" s="133"/>
      <c r="O399" s="133"/>
      <c r="P399" s="133"/>
      <c r="Q399" s="133"/>
      <c r="R399" s="133"/>
      <c r="S399" s="133"/>
      <c r="T399" s="133"/>
      <c r="U399" s="133"/>
      <c r="V399" s="133"/>
      <c r="W399" s="86"/>
      <c r="Y399" s="133"/>
      <c r="Z399" s="133"/>
      <c r="AA399" s="133"/>
      <c r="AB399" s="133"/>
      <c r="AC399" s="133"/>
      <c r="AD399" s="133"/>
      <c r="AE399" s="133"/>
      <c r="AF399" s="133"/>
      <c r="AG399" s="133"/>
      <c r="AH399" s="133"/>
      <c r="AI399" s="133"/>
      <c r="AJ399" s="133"/>
      <c r="AK399" s="86"/>
      <c r="AM399" s="133"/>
      <c r="AN399" s="133"/>
      <c r="AO399" s="133"/>
      <c r="AP399" s="133"/>
      <c r="AQ399" s="133"/>
      <c r="AR399" s="133"/>
      <c r="AS399" s="86"/>
      <c r="AV399" s="133"/>
      <c r="AW399" s="133"/>
      <c r="AX399" s="133"/>
      <c r="AY399" s="133"/>
      <c r="AZ399" s="133"/>
      <c r="BA399" s="133"/>
      <c r="BB399" s="133"/>
      <c r="BC399" s="133"/>
      <c r="BD399" s="133"/>
      <c r="BE399" s="133"/>
      <c r="BF399" s="133"/>
      <c r="BG399" s="86"/>
      <c r="BI399" s="131"/>
      <c r="BJ399" s="131"/>
      <c r="BK399" s="131"/>
      <c r="BL399" s="131"/>
      <c r="BM399" s="131"/>
      <c r="BN399" s="131"/>
      <c r="BO399" s="86"/>
      <c r="BQ399" s="132"/>
      <c r="BR399" s="124"/>
    </row>
    <row r="400" customFormat="false" ht="12.75" hidden="false" customHeight="false" outlineLevel="0" collapsed="false">
      <c r="A400" s="131"/>
      <c r="C400" s="168"/>
      <c r="D400" s="168"/>
      <c r="E400" s="168"/>
      <c r="F400" s="168"/>
      <c r="G400" s="168"/>
      <c r="H400" s="86"/>
      <c r="I400" s="86"/>
      <c r="K400" s="133"/>
      <c r="L400" s="133"/>
      <c r="M400" s="133"/>
      <c r="N400" s="133"/>
      <c r="O400" s="133"/>
      <c r="P400" s="133"/>
      <c r="Q400" s="133"/>
      <c r="R400" s="133"/>
      <c r="S400" s="133"/>
      <c r="T400" s="133"/>
      <c r="U400" s="133"/>
      <c r="V400" s="133"/>
      <c r="W400" s="86"/>
      <c r="Y400" s="133"/>
      <c r="Z400" s="133"/>
      <c r="AA400" s="133"/>
      <c r="AB400" s="133"/>
      <c r="AC400" s="133"/>
      <c r="AD400" s="133"/>
      <c r="AE400" s="133"/>
      <c r="AF400" s="133"/>
      <c r="AG400" s="133"/>
      <c r="AH400" s="133"/>
      <c r="AI400" s="133"/>
      <c r="AJ400" s="133"/>
      <c r="AK400" s="86"/>
      <c r="AM400" s="133"/>
      <c r="AN400" s="133"/>
      <c r="AO400" s="133"/>
      <c r="AP400" s="133"/>
      <c r="AQ400" s="133"/>
      <c r="AR400" s="133"/>
      <c r="AS400" s="121" t="n">
        <v>84.5437634799716</v>
      </c>
      <c r="AV400" s="133"/>
      <c r="AW400" s="133"/>
      <c r="AX400" s="133"/>
      <c r="AY400" s="133"/>
      <c r="AZ400" s="133"/>
      <c r="BA400" s="133"/>
      <c r="BB400" s="133"/>
      <c r="BC400" s="133"/>
      <c r="BD400" s="133"/>
      <c r="BE400" s="133"/>
      <c r="BF400" s="133"/>
      <c r="BG400" s="86"/>
      <c r="BI400" s="131"/>
      <c r="BJ400" s="131"/>
      <c r="BK400" s="131"/>
      <c r="BL400" s="131"/>
      <c r="BM400" s="131"/>
      <c r="BN400" s="131"/>
      <c r="BO400" s="86"/>
      <c r="BQ400" s="132"/>
      <c r="BR400" s="124"/>
    </row>
    <row r="401" customFormat="false" ht="12.75" hidden="false" customHeight="false" outlineLevel="0" collapsed="false">
      <c r="A401" s="136" t="s">
        <v>331</v>
      </c>
      <c r="C401" s="86" t="n">
        <v>10747.4106</v>
      </c>
      <c r="D401" s="86" t="n">
        <v>36578.8682326202</v>
      </c>
      <c r="E401" s="86" t="n">
        <v>65876.6091684387</v>
      </c>
      <c r="F401" s="86" t="n">
        <v>48778.2276752399</v>
      </c>
      <c r="G401" s="86" t="n">
        <v>84844.6669274927</v>
      </c>
      <c r="H401" s="137" t="n">
        <v>6240</v>
      </c>
      <c r="I401" s="137" t="n">
        <v>3549</v>
      </c>
      <c r="K401" s="169"/>
      <c r="L401" s="170" t="n">
        <v>5889.23938924074</v>
      </c>
      <c r="M401" s="170" t="n">
        <v>16551.6777664206</v>
      </c>
      <c r="N401" s="170" t="n">
        <v>26287.7495094801</v>
      </c>
      <c r="O401" s="170" t="n">
        <v>35139.6760528293</v>
      </c>
      <c r="P401" s="170" t="n">
        <v>43699.9601351917</v>
      </c>
      <c r="Q401" s="170" t="n">
        <v>51917.4987008314</v>
      </c>
      <c r="R401" s="170" t="n">
        <v>59687.5450903223</v>
      </c>
      <c r="S401" s="170" t="n">
        <v>67082.0636147192</v>
      </c>
      <c r="T401" s="170" t="n">
        <v>74226.3434287548</v>
      </c>
      <c r="U401" s="170" t="n">
        <v>80633.2379036603</v>
      </c>
      <c r="V401" s="170" t="n">
        <v>99850.7178811395</v>
      </c>
      <c r="W401" s="86" t="n">
        <v>895.005849259612</v>
      </c>
      <c r="Y401" s="170"/>
      <c r="Z401" s="170" t="n">
        <v>5862.32651827828</v>
      </c>
      <c r="AA401" s="170" t="n">
        <v>16466.5555599223</v>
      </c>
      <c r="AB401" s="170" t="n">
        <v>26106.5109764012</v>
      </c>
      <c r="AC401" s="170" t="n">
        <v>43291.9781751152</v>
      </c>
      <c r="AD401" s="170" t="n">
        <v>51274.3781918056</v>
      </c>
      <c r="AE401" s="170" t="n">
        <v>51274.3781918056</v>
      </c>
      <c r="AF401" s="170" t="n">
        <v>58897.247263115</v>
      </c>
      <c r="AG401" s="170" t="n">
        <v>66080.1773243588</v>
      </c>
      <c r="AH401" s="170" t="n">
        <v>73174.9423580735</v>
      </c>
      <c r="AI401" s="170" t="n">
        <v>79398.5084727812</v>
      </c>
      <c r="AJ401" s="170" t="n">
        <v>98066.0950338472</v>
      </c>
      <c r="AK401" s="86" t="n">
        <v>242.33936695231</v>
      </c>
      <c r="AM401" s="169"/>
      <c r="AN401" s="170" t="n">
        <v>6422.16627670315</v>
      </c>
      <c r="AO401" s="170" t="n">
        <v>21055.8534710285</v>
      </c>
      <c r="AP401" s="170" t="n">
        <v>35088.4115990048</v>
      </c>
      <c r="AQ401" s="170" t="n">
        <v>49120.9697269811</v>
      </c>
      <c r="AR401" s="170" t="n">
        <v>85349.5904582391</v>
      </c>
      <c r="AS401" s="121" t="n">
        <v>84.5437634799716</v>
      </c>
      <c r="AV401" s="170" t="n">
        <v>6240</v>
      </c>
      <c r="AW401" s="170" t="n">
        <v>20181.3465001445</v>
      </c>
      <c r="AX401" s="170" t="n">
        <v>34213.9046281208</v>
      </c>
      <c r="AY401" s="170" t="n">
        <v>48246.4627560971</v>
      </c>
      <c r="AZ401" s="170" t="n">
        <v>62279.0208840735</v>
      </c>
      <c r="BA401" s="170" t="n">
        <v>76311.5790120498</v>
      </c>
      <c r="BB401" s="170" t="n">
        <v>90344.1371400261</v>
      </c>
      <c r="BC401" s="170" t="n">
        <v>104376.695268002</v>
      </c>
      <c r="BD401" s="170" t="n">
        <v>118409.253395979</v>
      </c>
      <c r="BE401" s="170" t="n">
        <v>132441.811523955</v>
      </c>
      <c r="BF401" s="170" t="n">
        <v>174532.46962882</v>
      </c>
      <c r="BG401" s="86" t="n">
        <v>393.140313069066</v>
      </c>
      <c r="BI401" s="138" t="n">
        <v>0</v>
      </c>
      <c r="BJ401" s="138" t="n">
        <v>7023.29534305215</v>
      </c>
      <c r="BK401" s="138" t="n">
        <v>21055.8534710285</v>
      </c>
      <c r="BL401" s="138" t="n">
        <v>35088.4115990048</v>
      </c>
      <c r="BM401" s="138" t="n">
        <v>49120.9697269811</v>
      </c>
      <c r="BN401" s="138" t="n">
        <v>89950.8171012955</v>
      </c>
      <c r="BO401" s="86" t="n">
        <v>118.408970159125</v>
      </c>
      <c r="BQ401" s="132" t="n">
        <v>1733.43826292008</v>
      </c>
      <c r="BR401" s="124" t="n">
        <v>-111.895656449071</v>
      </c>
    </row>
    <row r="402" customFormat="false" ht="12.75" hidden="false" customHeight="false" outlineLevel="0" collapsed="false">
      <c r="A402" s="136" t="s">
        <v>333</v>
      </c>
      <c r="C402" s="86" t="n">
        <v>1015.62</v>
      </c>
      <c r="D402" s="86" t="n">
        <v>3991.42301067312</v>
      </c>
      <c r="E402" s="86" t="n">
        <v>4838.65293624675</v>
      </c>
      <c r="F402" s="86" t="n">
        <v>11605.0282339278</v>
      </c>
      <c r="G402" s="86" t="n">
        <v>20788.1564678555</v>
      </c>
      <c r="H402" s="137"/>
      <c r="I402" s="137"/>
      <c r="K402" s="169"/>
      <c r="L402" s="170" t="n">
        <v>544.521339256351</v>
      </c>
      <c r="M402" s="170" t="n">
        <v>1632.47606304527</v>
      </c>
      <c r="N402" s="170" t="n">
        <v>2720.43078683418</v>
      </c>
      <c r="O402" s="170" t="n">
        <v>3808.38551062309</v>
      </c>
      <c r="P402" s="170" t="n">
        <v>4291.6264483397</v>
      </c>
      <c r="Q402" s="170" t="n">
        <v>4484.44645019275</v>
      </c>
      <c r="R402" s="170" t="n">
        <v>4677.26645204582</v>
      </c>
      <c r="S402" s="170" t="n">
        <v>4870.08645389887</v>
      </c>
      <c r="T402" s="170" t="n">
        <v>5062.90645575193</v>
      </c>
      <c r="U402" s="170" t="n">
        <v>5255.72645760499</v>
      </c>
      <c r="V402" s="170" t="n">
        <v>5834.09005316325</v>
      </c>
      <c r="W402" s="86" t="n">
        <v>82.7580150697422</v>
      </c>
      <c r="Y402" s="170"/>
      <c r="Z402" s="170" t="n">
        <v>1186.42888811572</v>
      </c>
      <c r="AA402" s="170" t="n">
        <v>3553.44395586584</v>
      </c>
      <c r="AB402" s="170" t="n">
        <v>5987.40610792155</v>
      </c>
      <c r="AC402" s="170" t="n">
        <v>10388.421943919</v>
      </c>
      <c r="AD402" s="170" t="n">
        <v>12158.5634712868</v>
      </c>
      <c r="AE402" s="170" t="n">
        <v>12158.5634712868</v>
      </c>
      <c r="AF402" s="170" t="n">
        <v>13928.7049986546</v>
      </c>
      <c r="AG402" s="170" t="n">
        <v>15698.8465260225</v>
      </c>
      <c r="AH402" s="170" t="n">
        <v>17468.9880533903</v>
      </c>
      <c r="AI402" s="170" t="n">
        <v>19239.1295807582</v>
      </c>
      <c r="AJ402" s="170" t="n">
        <v>24548.669092098</v>
      </c>
      <c r="AK402" s="86" t="n">
        <v>57.2789718764293</v>
      </c>
      <c r="AM402" s="169"/>
      <c r="AN402" s="170" t="n">
        <v>0</v>
      </c>
      <c r="AO402" s="170" t="n">
        <v>0</v>
      </c>
      <c r="AP402" s="170" t="n">
        <v>0</v>
      </c>
      <c r="AQ402" s="170" t="n">
        <v>0</v>
      </c>
      <c r="AR402" s="170" t="n">
        <v>0</v>
      </c>
      <c r="AS402" s="121"/>
      <c r="AV402" s="170" t="n">
        <v>0</v>
      </c>
      <c r="AW402" s="170" t="n">
        <v>0</v>
      </c>
      <c r="AX402" s="170" t="n">
        <v>0</v>
      </c>
      <c r="AY402" s="170" t="n">
        <v>0</v>
      </c>
      <c r="AZ402" s="170" t="n">
        <v>0</v>
      </c>
      <c r="BA402" s="170" t="n">
        <v>0</v>
      </c>
      <c r="BB402" s="170" t="n">
        <v>0</v>
      </c>
      <c r="BC402" s="170" t="n">
        <v>0</v>
      </c>
      <c r="BD402" s="170" t="n">
        <v>0</v>
      </c>
      <c r="BE402" s="170" t="n">
        <v>0</v>
      </c>
      <c r="BF402" s="170" t="n">
        <v>0</v>
      </c>
      <c r="BG402" s="86"/>
      <c r="BI402" s="138"/>
      <c r="BJ402" s="138"/>
      <c r="BK402" s="138"/>
      <c r="BL402" s="138"/>
      <c r="BM402" s="138"/>
      <c r="BN402" s="138"/>
      <c r="BO402" s="86"/>
      <c r="BQ402" s="132"/>
      <c r="BR402" s="124"/>
    </row>
    <row r="403" customFormat="false" ht="12.75" hidden="false" customHeight="false" outlineLevel="0" collapsed="false">
      <c r="A403" s="136" t="s">
        <v>327</v>
      </c>
      <c r="C403" s="86" t="n">
        <v>236.9694</v>
      </c>
      <c r="D403" s="86" t="n">
        <v>6590.13896493166</v>
      </c>
      <c r="E403" s="86" t="n">
        <v>23605.5983117645</v>
      </c>
      <c r="F403" s="86" t="n">
        <v>12607.3311463932</v>
      </c>
      <c r="G403" s="86" t="n">
        <v>40348.3507157736</v>
      </c>
      <c r="H403" s="137"/>
      <c r="I403" s="137"/>
      <c r="K403" s="169"/>
      <c r="L403" s="170" t="n">
        <v>0</v>
      </c>
      <c r="M403" s="170" t="n">
        <v>1104.27368923526</v>
      </c>
      <c r="N403" s="170" t="n">
        <v>3134.91401259074</v>
      </c>
      <c r="O403" s="170" t="n">
        <v>6049.69953565666</v>
      </c>
      <c r="P403" s="170" t="n">
        <v>9860.84130578163</v>
      </c>
      <c r="Q403" s="170" t="n">
        <v>14305.1495284928</v>
      </c>
      <c r="R403" s="170" t="n">
        <v>19196.9499273529</v>
      </c>
      <c r="S403" s="170" t="n">
        <v>24464.2781913069</v>
      </c>
      <c r="T403" s="170" t="n">
        <v>29981.8451656222</v>
      </c>
      <c r="U403" s="170" t="n">
        <v>36236.7974790676</v>
      </c>
      <c r="V403" s="170" t="n">
        <v>54998.5269432469</v>
      </c>
      <c r="W403" s="86" t="n">
        <v>179.75338103541</v>
      </c>
      <c r="Y403" s="170"/>
      <c r="Z403" s="170" t="n">
        <v>0</v>
      </c>
      <c r="AA403" s="170" t="n">
        <v>1091.55427906885</v>
      </c>
      <c r="AB403" s="170" t="n">
        <v>3087.31601400436</v>
      </c>
      <c r="AC403" s="170" t="n">
        <v>9640.19158623333</v>
      </c>
      <c r="AD403" s="170" t="n">
        <v>13957.3293456452</v>
      </c>
      <c r="AE403" s="170" t="n">
        <v>13957.3293456452</v>
      </c>
      <c r="AF403" s="170" t="n">
        <v>18633.9980504381</v>
      </c>
      <c r="AG403" s="170" t="n">
        <v>23750.6057652967</v>
      </c>
      <c r="AH403" s="170" t="n">
        <v>28955.3785076844</v>
      </c>
      <c r="AI403" s="170" t="n">
        <v>35031.3501690789</v>
      </c>
      <c r="AJ403" s="170" t="n">
        <v>53256.2271674319</v>
      </c>
      <c r="AK403" s="86" t="n">
        <v>63.2611343562762</v>
      </c>
      <c r="AM403" s="169"/>
      <c r="AN403" s="170" t="n">
        <v>0</v>
      </c>
      <c r="AO403" s="170" t="n">
        <v>0</v>
      </c>
      <c r="AP403" s="170" t="n">
        <v>0</v>
      </c>
      <c r="AQ403" s="170" t="n">
        <v>0</v>
      </c>
      <c r="AR403" s="170" t="n">
        <v>0</v>
      </c>
      <c r="AS403" s="121"/>
      <c r="AV403" s="170" t="n">
        <v>0</v>
      </c>
      <c r="AW403" s="170" t="n">
        <v>0</v>
      </c>
      <c r="AX403" s="170" t="n">
        <v>0</v>
      </c>
      <c r="AY403" s="170" t="n">
        <v>0</v>
      </c>
      <c r="AZ403" s="170" t="n">
        <v>0</v>
      </c>
      <c r="BA403" s="170" t="n">
        <v>0</v>
      </c>
      <c r="BB403" s="170" t="n">
        <v>0</v>
      </c>
      <c r="BC403" s="170" t="n">
        <v>0</v>
      </c>
      <c r="BD403" s="170" t="n">
        <v>0</v>
      </c>
      <c r="BE403" s="170" t="n">
        <v>0</v>
      </c>
      <c r="BF403" s="170" t="n">
        <v>0</v>
      </c>
      <c r="BG403" s="86"/>
      <c r="BI403" s="138"/>
      <c r="BJ403" s="138"/>
      <c r="BK403" s="138"/>
      <c r="BL403" s="138"/>
      <c r="BM403" s="138"/>
      <c r="BN403" s="138"/>
      <c r="BO403" s="86"/>
      <c r="BQ403" s="132"/>
      <c r="BR403" s="124"/>
    </row>
    <row r="404" customFormat="false" ht="12.75" hidden="false" customHeight="false" outlineLevel="0" collapsed="false">
      <c r="A404" s="136" t="s">
        <v>334</v>
      </c>
      <c r="C404" s="86" t="n">
        <v>12000</v>
      </c>
      <c r="D404" s="86" t="n">
        <v>47160.430208225</v>
      </c>
      <c r="E404" s="86" t="n">
        <v>94320.8604164499</v>
      </c>
      <c r="F404" s="86" t="n">
        <v>72990.5870555609</v>
      </c>
      <c r="G404" s="86" t="n">
        <v>145981.174111122</v>
      </c>
      <c r="H404" s="137"/>
      <c r="I404" s="137"/>
      <c r="K404" s="169"/>
      <c r="L404" s="170" t="n">
        <v>6433.76072849709</v>
      </c>
      <c r="M404" s="170" t="n">
        <v>19288.4275187011</v>
      </c>
      <c r="N404" s="170" t="n">
        <v>32143.0943089051</v>
      </c>
      <c r="O404" s="170" t="n">
        <v>44997.761099109</v>
      </c>
      <c r="P404" s="170" t="n">
        <v>57852.427889313</v>
      </c>
      <c r="Q404" s="170" t="n">
        <v>70707.094679517</v>
      </c>
      <c r="R404" s="170" t="n">
        <v>83561.761469721</v>
      </c>
      <c r="S404" s="170" t="n">
        <v>96416.428259925</v>
      </c>
      <c r="T404" s="170" t="n">
        <v>109271.095050129</v>
      </c>
      <c r="U404" s="170" t="n">
        <v>122125.761840333</v>
      </c>
      <c r="V404" s="170" t="n">
        <v>160683.33487755</v>
      </c>
      <c r="W404" s="86" t="n">
        <v>1157.51724536476</v>
      </c>
      <c r="Y404" s="170"/>
      <c r="Z404" s="170" t="n">
        <v>7048.755406394</v>
      </c>
      <c r="AA404" s="170" t="n">
        <v>21111.553794857</v>
      </c>
      <c r="AB404" s="170" t="n">
        <v>35181.2330983272</v>
      </c>
      <c r="AC404" s="170" t="n">
        <v>63320.5917052675</v>
      </c>
      <c r="AD404" s="170" t="n">
        <v>77390.2710087377</v>
      </c>
      <c r="AE404" s="170" t="n">
        <v>77390.2710087377</v>
      </c>
      <c r="AF404" s="170" t="n">
        <v>91459.9503122078</v>
      </c>
      <c r="AG404" s="170" t="n">
        <v>105529.629615678</v>
      </c>
      <c r="AH404" s="170" t="n">
        <v>119599.308919148</v>
      </c>
      <c r="AI404" s="170" t="n">
        <v>133668.988222618</v>
      </c>
      <c r="AJ404" s="170" t="n">
        <v>175870.991293377</v>
      </c>
      <c r="AK404" s="86" t="n">
        <v>362.879473185016</v>
      </c>
      <c r="AM404" s="169"/>
      <c r="AN404" s="170" t="n">
        <v>6422.16627670315</v>
      </c>
      <c r="AO404" s="170" t="n">
        <v>21055.8534710285</v>
      </c>
      <c r="AP404" s="170" t="n">
        <v>35088.4115990048</v>
      </c>
      <c r="AQ404" s="170" t="n">
        <v>49120.9697269811</v>
      </c>
      <c r="AR404" s="170" t="n">
        <v>85349.5904582391</v>
      </c>
      <c r="AS404" s="121"/>
      <c r="AV404" s="170" t="n">
        <v>6240</v>
      </c>
      <c r="AW404" s="170" t="n">
        <v>20181.3465001445</v>
      </c>
      <c r="AX404" s="170" t="n">
        <v>34213.9046281208</v>
      </c>
      <c r="AY404" s="170" t="n">
        <v>48246.4627560971</v>
      </c>
      <c r="AZ404" s="170" t="n">
        <v>62279.0208840735</v>
      </c>
      <c r="BA404" s="170" t="n">
        <v>76311.5790120498</v>
      </c>
      <c r="BB404" s="170" t="n">
        <v>90344.1371400261</v>
      </c>
      <c r="BC404" s="170" t="n">
        <v>104376.695268002</v>
      </c>
      <c r="BD404" s="170" t="n">
        <v>118409.253395979</v>
      </c>
      <c r="BE404" s="170" t="n">
        <v>132441.811523955</v>
      </c>
      <c r="BF404" s="170" t="n">
        <v>174532.46962882</v>
      </c>
      <c r="BG404" s="86"/>
      <c r="BI404" s="138"/>
      <c r="BJ404" s="138"/>
      <c r="BK404" s="138"/>
      <c r="BL404" s="138"/>
      <c r="BM404" s="138"/>
      <c r="BN404" s="138"/>
      <c r="BO404" s="86"/>
      <c r="BQ404" s="132"/>
      <c r="BR404" s="124"/>
    </row>
    <row r="405" customFormat="false" ht="12.75" hidden="false" customHeight="false" outlineLevel="0" collapsed="false">
      <c r="A405" s="136" t="s">
        <v>335</v>
      </c>
      <c r="C405" s="86" t="n">
        <v>1759.62</v>
      </c>
      <c r="D405" s="86" t="n">
        <v>6915.36968358307</v>
      </c>
      <c r="E405" s="86" t="n">
        <v>7393.15231208225</v>
      </c>
      <c r="F405" s="86" t="n">
        <v>11989.0461767264</v>
      </c>
      <c r="G405" s="86" t="n">
        <v>21071.8123534527</v>
      </c>
      <c r="H405" s="137"/>
      <c r="I405" s="137"/>
      <c r="K405" s="169"/>
      <c r="L405" s="170" t="n">
        <v>943.414504423171</v>
      </c>
      <c r="M405" s="170" t="n">
        <v>2828.35856920473</v>
      </c>
      <c r="N405" s="170" t="n">
        <v>4713.30263398629</v>
      </c>
      <c r="O405" s="170" t="n">
        <v>6598.24669876785</v>
      </c>
      <c r="P405" s="170" t="n">
        <v>7210.81014944657</v>
      </c>
      <c r="Q405" s="170" t="n">
        <v>7275.08348339759</v>
      </c>
      <c r="R405" s="170" t="n">
        <v>7339.35681734861</v>
      </c>
      <c r="S405" s="170" t="n">
        <v>7403.63015129963</v>
      </c>
      <c r="T405" s="170" t="n">
        <v>7467.90348525065</v>
      </c>
      <c r="U405" s="170" t="n">
        <v>7532.17681920166</v>
      </c>
      <c r="V405" s="170" t="n">
        <v>7724.96468438775</v>
      </c>
      <c r="W405" s="86" t="n">
        <v>138.550000564494</v>
      </c>
      <c r="Y405" s="170"/>
      <c r="Z405" s="170" t="n">
        <v>1253.39206447647</v>
      </c>
      <c r="AA405" s="170" t="n">
        <v>3754.00371691698</v>
      </c>
      <c r="AB405" s="170" t="n">
        <v>6251.26535615901</v>
      </c>
      <c r="AC405" s="170" t="n">
        <v>10785.7361303242</v>
      </c>
      <c r="AD405" s="170" t="n">
        <v>12536.5318486498</v>
      </c>
      <c r="AE405" s="170" t="n">
        <v>12536.5318486498</v>
      </c>
      <c r="AF405" s="170" t="n">
        <v>14287.3275669754</v>
      </c>
      <c r="AG405" s="170" t="n">
        <v>16038.1232853009</v>
      </c>
      <c r="AH405" s="170" t="n">
        <v>17788.9190036265</v>
      </c>
      <c r="AI405" s="170" t="n">
        <v>19539.7147219521</v>
      </c>
      <c r="AJ405" s="170" t="n">
        <v>24791.2264790696</v>
      </c>
      <c r="AK405" s="86" t="n">
        <v>59.1535849042071</v>
      </c>
      <c r="AM405" s="169"/>
      <c r="AN405" s="170" t="n">
        <v>0</v>
      </c>
      <c r="AO405" s="170" t="n">
        <v>0</v>
      </c>
      <c r="AP405" s="170" t="n">
        <v>0</v>
      </c>
      <c r="AQ405" s="170" t="n">
        <v>0</v>
      </c>
      <c r="AR405" s="170" t="n">
        <v>0</v>
      </c>
      <c r="AS405" s="121"/>
      <c r="AV405" s="170" t="n">
        <v>0</v>
      </c>
      <c r="AW405" s="170" t="n">
        <v>0</v>
      </c>
      <c r="AX405" s="170" t="n">
        <v>0</v>
      </c>
      <c r="AY405" s="170" t="n">
        <v>0</v>
      </c>
      <c r="AZ405" s="170" t="n">
        <v>0</v>
      </c>
      <c r="BA405" s="170" t="n">
        <v>0</v>
      </c>
      <c r="BB405" s="170" t="n">
        <v>0</v>
      </c>
      <c r="BC405" s="170" t="n">
        <v>0</v>
      </c>
      <c r="BD405" s="170" t="n">
        <v>0</v>
      </c>
      <c r="BE405" s="170" t="n">
        <v>0</v>
      </c>
      <c r="BF405" s="170" t="n">
        <v>0</v>
      </c>
      <c r="BG405" s="86"/>
      <c r="BI405" s="138"/>
      <c r="BJ405" s="138"/>
      <c r="BK405" s="138"/>
      <c r="BL405" s="138"/>
      <c r="BM405" s="138"/>
      <c r="BN405" s="138"/>
      <c r="BO405" s="86"/>
      <c r="BQ405" s="132"/>
      <c r="BR405" s="124"/>
    </row>
    <row r="406" customFormat="false" ht="12.75" hidden="false" customHeight="false" outlineLevel="0" collapsed="false">
      <c r="A406" s="136" t="s">
        <v>336</v>
      </c>
      <c r="C406" s="86" t="n">
        <v>13759.62</v>
      </c>
      <c r="D406" s="86" t="n">
        <v>54075.799891808</v>
      </c>
      <c r="E406" s="86" t="n">
        <v>101714.012728532</v>
      </c>
      <c r="F406" s="86" t="n">
        <v>84979.6332322873</v>
      </c>
      <c r="G406" s="86" t="n">
        <v>167052.986464575</v>
      </c>
      <c r="H406" s="137"/>
      <c r="I406" s="137"/>
      <c r="K406" s="169"/>
      <c r="L406" s="170" t="n">
        <v>7377.17523292026</v>
      </c>
      <c r="M406" s="170" t="n">
        <v>22116.7860879058</v>
      </c>
      <c r="N406" s="170" t="n">
        <v>36856.3969428914</v>
      </c>
      <c r="O406" s="170" t="n">
        <v>51596.0077978769</v>
      </c>
      <c r="P406" s="170" t="n">
        <v>65063.2380387596</v>
      </c>
      <c r="Q406" s="170" t="n">
        <v>77982.1781629146</v>
      </c>
      <c r="R406" s="170" t="n">
        <v>90901.1182870696</v>
      </c>
      <c r="S406" s="170" t="n">
        <v>103820.058411225</v>
      </c>
      <c r="T406" s="170" t="n">
        <v>116738.99853538</v>
      </c>
      <c r="U406" s="170" t="n">
        <v>129657.938659535</v>
      </c>
      <c r="V406" s="170" t="n">
        <v>168408.299561937</v>
      </c>
      <c r="W406" s="86" t="n">
        <v>1296.06724592926</v>
      </c>
      <c r="Y406" s="170"/>
      <c r="Z406" s="170" t="n">
        <v>8302.14747087047</v>
      </c>
      <c r="AA406" s="170" t="n">
        <v>24865.557511774</v>
      </c>
      <c r="AB406" s="170" t="n">
        <v>41432.4984544862</v>
      </c>
      <c r="AC406" s="170" t="n">
        <v>74106.3278355917</v>
      </c>
      <c r="AD406" s="170" t="n">
        <v>89926.8028573875</v>
      </c>
      <c r="AE406" s="170" t="n">
        <v>89926.8028573875</v>
      </c>
      <c r="AF406" s="170" t="n">
        <v>105747.277879183</v>
      </c>
      <c r="AG406" s="170" t="n">
        <v>121567.752900979</v>
      </c>
      <c r="AH406" s="170" t="n">
        <v>137388.227922775</v>
      </c>
      <c r="AI406" s="170" t="n">
        <v>153208.70294457</v>
      </c>
      <c r="AJ406" s="170" t="n">
        <v>200662.217772447</v>
      </c>
      <c r="AK406" s="86" t="n">
        <v>422.033058089223</v>
      </c>
      <c r="AM406" s="169"/>
      <c r="AN406" s="170" t="n">
        <v>6422.16627670315</v>
      </c>
      <c r="AO406" s="170" t="n">
        <v>21055.8534710285</v>
      </c>
      <c r="AP406" s="170" t="n">
        <v>35088.4115990048</v>
      </c>
      <c r="AQ406" s="170" t="n">
        <v>49120.9697269811</v>
      </c>
      <c r="AR406" s="170" t="n">
        <v>85349.5904582391</v>
      </c>
      <c r="AS406" s="86"/>
      <c r="AV406" s="170" t="n">
        <v>6240</v>
      </c>
      <c r="AW406" s="170" t="n">
        <v>20181.3465001445</v>
      </c>
      <c r="AX406" s="170" t="n">
        <v>34213.9046281208</v>
      </c>
      <c r="AY406" s="170" t="n">
        <v>48246.4627560971</v>
      </c>
      <c r="AZ406" s="170" t="n">
        <v>62279.0208840735</v>
      </c>
      <c r="BA406" s="170" t="n">
        <v>76311.5790120498</v>
      </c>
      <c r="BB406" s="170" t="n">
        <v>90344.1371400261</v>
      </c>
      <c r="BC406" s="170" t="n">
        <v>104376.695268002</v>
      </c>
      <c r="BD406" s="170" t="n">
        <v>118409.253395979</v>
      </c>
      <c r="BE406" s="170" t="n">
        <v>132441.811523955</v>
      </c>
      <c r="BF406" s="170" t="n">
        <v>174532.46962882</v>
      </c>
      <c r="BG406" s="86"/>
      <c r="BI406" s="138"/>
      <c r="BJ406" s="138"/>
      <c r="BK406" s="138"/>
      <c r="BL406" s="138"/>
      <c r="BM406" s="138"/>
      <c r="BN406" s="138"/>
      <c r="BO406" s="86"/>
      <c r="BQ406" s="132" t="n">
        <v>1718.10030401848</v>
      </c>
      <c r="BR406" s="124" t="n">
        <v>-230.979396863347</v>
      </c>
    </row>
    <row r="407" customFormat="false" ht="12.75" hidden="false" customHeight="false" outlineLevel="0" collapsed="false">
      <c r="A407" s="136" t="s">
        <v>338</v>
      </c>
      <c r="C407" s="171" t="n">
        <v>21.8916612522729</v>
      </c>
      <c r="D407" s="171" t="n">
        <v>32.3563066920781</v>
      </c>
      <c r="E407" s="171" t="n">
        <v>35.2334969378714</v>
      </c>
      <c r="F407" s="171" t="n">
        <v>42.6000962584679</v>
      </c>
      <c r="G407" s="171" t="n">
        <v>49.2109247951188</v>
      </c>
      <c r="H407" s="137"/>
      <c r="I407" s="137"/>
      <c r="K407" s="169"/>
      <c r="L407" s="172" t="n">
        <v>20.1694523540621</v>
      </c>
      <c r="M407" s="172" t="n">
        <v>25.1623734993234</v>
      </c>
      <c r="N407" s="172" t="n">
        <v>28.6752051476633</v>
      </c>
      <c r="O407" s="172" t="n">
        <v>31.8945834133407</v>
      </c>
      <c r="P407" s="172" t="n">
        <v>32.8346368049517</v>
      </c>
      <c r="Q407" s="172" t="n">
        <v>33.4238925817522</v>
      </c>
      <c r="R407" s="172" t="n">
        <v>34.3379419141726</v>
      </c>
      <c r="S407" s="172" t="n">
        <v>35.3862205037378</v>
      </c>
      <c r="T407" s="172" t="n">
        <v>36.4168406787734</v>
      </c>
      <c r="U407" s="172" t="n">
        <v>37.810797597675</v>
      </c>
      <c r="V407" s="172" t="n">
        <v>40.7091466745579</v>
      </c>
      <c r="W407" s="139" t="n">
        <v>30.9444897962908</v>
      </c>
      <c r="Y407" s="172"/>
      <c r="Z407" s="172" t="n">
        <v>29.3878296085769</v>
      </c>
      <c r="AA407" s="172" t="n">
        <v>33.7776538807734</v>
      </c>
      <c r="AB407" s="172" t="n">
        <v>36.9902565613334</v>
      </c>
      <c r="AC407" s="172" t="n">
        <v>41.5812664862298</v>
      </c>
      <c r="AD407" s="172" t="n">
        <v>42.9820959240369</v>
      </c>
      <c r="AE407" s="172" t="n">
        <v>42.9820959240369</v>
      </c>
      <c r="AF407" s="172" t="n">
        <v>44.3037698517351</v>
      </c>
      <c r="AG407" s="172" t="n">
        <v>45.6433340688765</v>
      </c>
      <c r="AH407" s="172" t="n">
        <v>46.7385645302851</v>
      </c>
      <c r="AI407" s="172" t="n">
        <v>48.1762413317297</v>
      </c>
      <c r="AJ407" s="172" t="n">
        <v>51.1287694701674</v>
      </c>
      <c r="AK407" s="139" t="n">
        <v>42.5781079687182</v>
      </c>
      <c r="AM407" s="169"/>
      <c r="AN407" s="172" t="n">
        <v>0</v>
      </c>
      <c r="AO407" s="172" t="n">
        <v>0</v>
      </c>
      <c r="AP407" s="172" t="n">
        <v>0</v>
      </c>
      <c r="AQ407" s="172" t="n">
        <v>0</v>
      </c>
      <c r="AR407" s="172" t="n">
        <v>0</v>
      </c>
      <c r="AS407" s="86"/>
      <c r="AV407" s="172" t="n">
        <v>0</v>
      </c>
      <c r="AW407" s="172" t="n">
        <v>0</v>
      </c>
      <c r="AX407" s="172" t="n">
        <v>0</v>
      </c>
      <c r="AY407" s="172" t="n">
        <v>0</v>
      </c>
      <c r="AZ407" s="172" t="n">
        <v>0</v>
      </c>
      <c r="BA407" s="172" t="n">
        <v>0</v>
      </c>
      <c r="BB407" s="172" t="n">
        <v>0</v>
      </c>
      <c r="BC407" s="172" t="n">
        <v>0</v>
      </c>
      <c r="BD407" s="172" t="n">
        <v>0</v>
      </c>
      <c r="BE407" s="172" t="n">
        <v>0</v>
      </c>
      <c r="BF407" s="172" t="n">
        <v>0</v>
      </c>
      <c r="BG407" s="86"/>
      <c r="BI407" s="138"/>
      <c r="BJ407" s="138"/>
      <c r="BK407" s="138"/>
      <c r="BL407" s="138"/>
      <c r="BM407" s="138"/>
      <c r="BN407" s="138"/>
      <c r="BO407" s="86"/>
      <c r="BQ407" s="132"/>
      <c r="BR407" s="124"/>
    </row>
    <row r="408" customFormat="false" ht="12.75" hidden="false" customHeight="false" outlineLevel="0" collapsed="false">
      <c r="A408" s="141" t="s">
        <v>339</v>
      </c>
      <c r="C408" s="83" t="n">
        <v>1.08761316509335</v>
      </c>
      <c r="D408" s="83" t="n">
        <v>0.881010715465562</v>
      </c>
      <c r="E408" s="83" t="n">
        <v>0.90026179226619</v>
      </c>
      <c r="F408" s="11" t="n">
        <v>0.947211819856828</v>
      </c>
      <c r="G408" s="11" t="n">
        <v>0.956583639054737</v>
      </c>
      <c r="H408" s="142" t="n">
        <v>0</v>
      </c>
      <c r="I408" s="142" t="n">
        <v>0</v>
      </c>
      <c r="L408" s="83" t="n">
        <v>0.984063578728163</v>
      </c>
      <c r="M408" s="83" t="n">
        <v>0.923081455561393</v>
      </c>
      <c r="N408" s="83" t="n">
        <v>0.919062078357125</v>
      </c>
      <c r="O408" s="83" t="n">
        <v>0.919134684306018</v>
      </c>
      <c r="P408" s="83" t="n">
        <v>0.924575109521774</v>
      </c>
      <c r="Q408" s="83" t="n">
        <v>0.935571535857249</v>
      </c>
      <c r="R408" s="83" t="n">
        <v>0.940088429411337</v>
      </c>
      <c r="S408" s="83" t="n">
        <v>0.938341713826986</v>
      </c>
      <c r="T408" s="83" t="n">
        <v>0.942066894996964</v>
      </c>
      <c r="U408" s="83" t="n">
        <v>0.940911745889206</v>
      </c>
      <c r="V408" s="83" t="n">
        <v>0.938346227346214</v>
      </c>
      <c r="W408" s="142" t="n">
        <v>-67.1194008650004</v>
      </c>
      <c r="Z408" s="83" t="n">
        <v>0.860523708307483</v>
      </c>
      <c r="AA408" s="83" t="n">
        <v>0.814021080125324</v>
      </c>
      <c r="AB408" s="83" t="n">
        <v>0.815817852830907</v>
      </c>
      <c r="AC408" s="83" t="n">
        <v>0.832184799441851</v>
      </c>
      <c r="AD408" s="83" t="n">
        <v>0.841839695683774</v>
      </c>
      <c r="AE408" s="83" t="n">
        <v>0.841839695683774</v>
      </c>
      <c r="AF408" s="83" t="n">
        <v>0.843884840429268</v>
      </c>
      <c r="AG408" s="83" t="n">
        <v>0.846189621970632</v>
      </c>
      <c r="AH408" s="83" t="n">
        <v>0.853221383012341</v>
      </c>
      <c r="AI408" s="83" t="n">
        <v>0.849774290400385</v>
      </c>
      <c r="AJ408" s="83" t="n">
        <v>0.842159152597809</v>
      </c>
      <c r="AK408" s="142" t="n">
        <v>-48.1623605701956</v>
      </c>
      <c r="AN408" s="83" t="n">
        <v>0.996202158499187</v>
      </c>
      <c r="AO408" s="83" t="n">
        <v>0.991550616316218</v>
      </c>
      <c r="AP408" s="83" t="n">
        <v>0.991550616316218</v>
      </c>
      <c r="AQ408" s="83" t="n">
        <v>0.991550616316218</v>
      </c>
      <c r="AR408" s="83" t="n">
        <v>0.991550616316218</v>
      </c>
      <c r="AS408" s="142" t="n">
        <v>6.25906265487829</v>
      </c>
      <c r="AV408" s="83" t="n">
        <v>1</v>
      </c>
      <c r="AW408" s="83" t="n">
        <v>0.994147846602531</v>
      </c>
      <c r="AX408" s="83" t="n">
        <v>0.993080969391065</v>
      </c>
      <c r="AY408" s="83" t="n">
        <v>0.992635376890833</v>
      </c>
      <c r="AZ408" s="83" t="n">
        <v>0.992390754173137</v>
      </c>
      <c r="BA408" s="83" t="n">
        <v>0.992236158574571</v>
      </c>
      <c r="BB408" s="83" t="n">
        <v>0.992129615645721</v>
      </c>
      <c r="BC408" s="83" t="n">
        <v>0.992051734774617</v>
      </c>
      <c r="BD408" s="83" t="n">
        <v>0.991992321289434</v>
      </c>
      <c r="BE408" s="83" t="n">
        <v>0.991945502848162</v>
      </c>
      <c r="BF408" s="83" t="n">
        <v>0.991850242312556</v>
      </c>
      <c r="BG408" s="142" t="n">
        <v>0.231158964829888</v>
      </c>
      <c r="BI408" s="142" t="n">
        <v>0</v>
      </c>
      <c r="BJ408" s="142" t="n">
        <v>-59.8481974611022</v>
      </c>
      <c r="BK408" s="142" t="n">
        <v>-179.425015565197</v>
      </c>
      <c r="BL408" s="142" t="n">
        <v>-299.001833669296</v>
      </c>
      <c r="BM408" s="142" t="n">
        <v>-418.578651773394</v>
      </c>
      <c r="BN408" s="142" t="n">
        <v>-766.505465129158</v>
      </c>
      <c r="BO408" s="142" t="n">
        <v>-3.10411663358329</v>
      </c>
      <c r="BQ408" s="90"/>
      <c r="BR408" s="124"/>
    </row>
    <row r="409" customFormat="false" ht="12.75" hidden="false" customHeight="false" outlineLevel="0" collapsed="false">
      <c r="A409" s="143" t="s">
        <v>362</v>
      </c>
      <c r="C409" s="83" t="n">
        <v>8.76131650933516</v>
      </c>
      <c r="D409" s="83" t="n">
        <v>-11.8989284534438</v>
      </c>
      <c r="E409" s="83" t="n">
        <v>-9.97382077338102</v>
      </c>
      <c r="F409" s="11" t="n">
        <v>-5.2788180143172</v>
      </c>
      <c r="G409" s="11" t="n">
        <v>-4.34163609452633</v>
      </c>
      <c r="H409" s="144" t="n">
        <v>0</v>
      </c>
      <c r="I409" s="144" t="n">
        <v>0</v>
      </c>
      <c r="L409" s="83" t="n">
        <v>-1.59364212718368</v>
      </c>
      <c r="M409" s="83" t="n">
        <v>-7.69185444386065</v>
      </c>
      <c r="N409" s="83" t="n">
        <v>-8.09379216428746</v>
      </c>
      <c r="O409" s="83" t="n">
        <v>-8.08653156939817</v>
      </c>
      <c r="P409" s="83" t="n">
        <v>-7.54248904782266</v>
      </c>
      <c r="Q409" s="83" t="n">
        <v>-6.44284641427515</v>
      </c>
      <c r="R409" s="83" t="n">
        <v>-5.99115705886629</v>
      </c>
      <c r="S409" s="83" t="n">
        <v>-6.16582861730144</v>
      </c>
      <c r="T409" s="83" t="n">
        <v>-5.79331050030362</v>
      </c>
      <c r="U409" s="83" t="n">
        <v>-5.90882541107943</v>
      </c>
      <c r="V409" s="83" t="n">
        <v>-6.16537726537865</v>
      </c>
      <c r="W409" s="144" t="n">
        <v>-6.97616041739964</v>
      </c>
      <c r="Z409" s="83" t="n">
        <v>-13.9476291692517</v>
      </c>
      <c r="AA409" s="83" t="n">
        <v>-18.5978919874676</v>
      </c>
      <c r="AB409" s="83" t="n">
        <v>-18.4182147169093</v>
      </c>
      <c r="AC409" s="83" t="n">
        <v>-16.7815200558149</v>
      </c>
      <c r="AD409" s="83" t="n">
        <v>-15.8160304316226</v>
      </c>
      <c r="AE409" s="83" t="n">
        <v>-15.8160304316226</v>
      </c>
      <c r="AF409" s="83" t="n">
        <v>-15.6115159570732</v>
      </c>
      <c r="AG409" s="83" t="n">
        <v>-15.3810378029368</v>
      </c>
      <c r="AH409" s="83" t="n">
        <v>-14.6778616987659</v>
      </c>
      <c r="AI409" s="83" t="n">
        <v>-15.0225709599615</v>
      </c>
      <c r="AJ409" s="83" t="n">
        <v>-15.7840847402191</v>
      </c>
      <c r="AK409" s="144" t="n">
        <v>-16.579027250867</v>
      </c>
      <c r="AN409" s="83" t="n">
        <v>-0.379784150081352</v>
      </c>
      <c r="AO409" s="83" t="n">
        <v>-0.844938368378226</v>
      </c>
      <c r="AP409" s="83" t="n">
        <v>-0.844938368378231</v>
      </c>
      <c r="AQ409" s="83" t="n">
        <v>-0.844938368378233</v>
      </c>
      <c r="AR409" s="83" t="n">
        <v>-0.844938368378221</v>
      </c>
      <c r="AS409" s="144" t="n">
        <v>7.99525653021595</v>
      </c>
      <c r="AV409" s="83" t="n">
        <v>0</v>
      </c>
      <c r="AW409" s="83" t="n">
        <v>-0.585215339746947</v>
      </c>
      <c r="AX409" s="83" t="n">
        <v>-0.691903060893542</v>
      </c>
      <c r="AY409" s="83" t="n">
        <v>-0.736462310916699</v>
      </c>
      <c r="AZ409" s="83" t="n">
        <v>-0.760924582686307</v>
      </c>
      <c r="BA409" s="83" t="n">
        <v>-0.776384142542911</v>
      </c>
      <c r="BB409" s="83" t="n">
        <v>-0.78703843542793</v>
      </c>
      <c r="BC409" s="83" t="n">
        <v>-0.794826522538279</v>
      </c>
      <c r="BD409" s="83" t="n">
        <v>-0.800767871056637</v>
      </c>
      <c r="BE409" s="83" t="n">
        <v>-0.805449715183849</v>
      </c>
      <c r="BF409" s="83" t="n">
        <v>-0.81497576874441</v>
      </c>
      <c r="BG409" s="144" t="n">
        <v>0.0588326747837906</v>
      </c>
      <c r="BI409" s="144"/>
      <c r="BJ409" s="144" t="n">
        <v>-0.844938368378253</v>
      </c>
      <c r="BK409" s="144" t="n">
        <v>-0.844938368378226</v>
      </c>
      <c r="BL409" s="144" t="n">
        <v>-0.844938368378231</v>
      </c>
      <c r="BM409" s="144" t="n">
        <v>-0.844938368378233</v>
      </c>
      <c r="BN409" s="144" t="n">
        <v>-0.844938368378222</v>
      </c>
      <c r="BO409" s="144" t="n">
        <v>-2.55455335348254</v>
      </c>
      <c r="BQ409" s="90"/>
      <c r="BR409" s="124"/>
    </row>
    <row r="410" customFormat="false" ht="12.75" hidden="false" customHeight="false" outlineLevel="0" collapsed="false">
      <c r="A410" s="11"/>
      <c r="F410" s="11"/>
      <c r="G410" s="11"/>
      <c r="H410" s="11"/>
      <c r="I410" s="11"/>
      <c r="W410" s="11"/>
      <c r="AK410" s="11"/>
      <c r="AS410" s="11"/>
      <c r="BG410" s="11"/>
      <c r="BI410" s="11"/>
      <c r="BJ410" s="11"/>
      <c r="BK410" s="11"/>
      <c r="BL410" s="11"/>
      <c r="BM410" s="11"/>
      <c r="BN410" s="11"/>
      <c r="BO410" s="11"/>
      <c r="BQ410" s="90"/>
      <c r="BR410" s="124"/>
    </row>
    <row r="411" customFormat="false" ht="12.75" hidden="false" customHeight="false" outlineLevel="0" collapsed="false">
      <c r="A411" s="98" t="s">
        <v>343</v>
      </c>
      <c r="C411" s="173" t="n">
        <v>0.213609918670366</v>
      </c>
      <c r="D411" s="173" t="n">
        <v>2.34821555391807</v>
      </c>
      <c r="E411" s="173" t="n">
        <v>2.65022128939061</v>
      </c>
      <c r="F411" s="159" t="n">
        <v>0.802420376485435</v>
      </c>
      <c r="G411" s="159" t="n">
        <v>0.749293220644498</v>
      </c>
      <c r="H411" s="159" t="n">
        <v>0</v>
      </c>
      <c r="I411" s="159" t="n">
        <v>0</v>
      </c>
      <c r="L411" s="173" t="n">
        <v>2.12861356858944</v>
      </c>
      <c r="M411" s="173" t="n">
        <v>2.19944069699676</v>
      </c>
      <c r="N411" s="173" t="n">
        <v>2.26337362575346</v>
      </c>
      <c r="O411" s="173" t="n">
        <v>2.33192449856532</v>
      </c>
      <c r="P411" s="173" t="n">
        <v>2.49484192690235</v>
      </c>
      <c r="Q411" s="173" t="n">
        <v>2.57081518718507</v>
      </c>
      <c r="R411" s="173" t="n">
        <v>2.58856956599822</v>
      </c>
      <c r="S411" s="173" t="n">
        <v>2.66091317975572</v>
      </c>
      <c r="T411" s="173" t="n">
        <v>2.65594275331253</v>
      </c>
      <c r="U411" s="173" t="n">
        <v>2.73578327594255</v>
      </c>
      <c r="V411" s="173" t="n">
        <v>2.9142554661111</v>
      </c>
      <c r="W411" s="87"/>
      <c r="Y411" s="173"/>
      <c r="Z411" s="173" t="n">
        <v>1.1620444446758</v>
      </c>
      <c r="AA411" s="173" t="n">
        <v>1.03285957004065</v>
      </c>
      <c r="AB411" s="173" t="n">
        <v>0.748579987788234</v>
      </c>
      <c r="AC411" s="173" t="n">
        <v>0.784187801251202</v>
      </c>
      <c r="AD411" s="173" t="n">
        <v>0.80942619689981</v>
      </c>
      <c r="AE411" s="173" t="n">
        <v>0.80942619689981</v>
      </c>
      <c r="AF411" s="173" t="n">
        <v>0.761453563309522</v>
      </c>
      <c r="AG411" s="173" t="n">
        <v>0.783257643636803</v>
      </c>
      <c r="AH411" s="173" t="n">
        <v>0.711513089265403</v>
      </c>
      <c r="AI411" s="173" t="n">
        <v>0.733040128556639</v>
      </c>
      <c r="AJ411" s="173" t="n">
        <v>0.781254589571789</v>
      </c>
      <c r="AK411" s="87"/>
      <c r="AN411" s="173" t="n">
        <v>0.87387869179314</v>
      </c>
      <c r="AO411" s="173" t="n">
        <v>1.97462824953365</v>
      </c>
      <c r="AP411" s="173" t="n">
        <v>1.97462824953363</v>
      </c>
      <c r="AQ411" s="173" t="n">
        <v>1.97462824953363</v>
      </c>
      <c r="AR411" s="173" t="n">
        <v>1.97462824953365</v>
      </c>
      <c r="AS411" s="159"/>
      <c r="AV411" s="173" t="n">
        <v>0</v>
      </c>
      <c r="AW411" s="173" t="n">
        <v>1.35580244819988</v>
      </c>
      <c r="AX411" s="173" t="n">
        <v>1.60869810940973</v>
      </c>
      <c r="AY411" s="173" t="n">
        <v>1.71485833227865</v>
      </c>
      <c r="AZ411" s="173" t="n">
        <v>1.77327348851186</v>
      </c>
      <c r="BA411" s="173" t="n">
        <v>1.81023992975455</v>
      </c>
      <c r="BB411" s="173" t="n">
        <v>1.83573850523313</v>
      </c>
      <c r="BC411" s="173" t="n">
        <v>1.85438903202932</v>
      </c>
      <c r="BD411" s="173" t="n">
        <v>1.86862364475666</v>
      </c>
      <c r="BE411" s="173" t="n">
        <v>1.87984467187927</v>
      </c>
      <c r="BF411" s="173" t="n">
        <v>1.90268677477623</v>
      </c>
      <c r="BG411" s="87"/>
      <c r="BI411" s="87"/>
      <c r="BJ411" s="159" t="n">
        <v>1.97462824953365</v>
      </c>
      <c r="BK411" s="159" t="n">
        <v>1.97462824953365</v>
      </c>
      <c r="BL411" s="159" t="n">
        <v>1.97462824953363</v>
      </c>
      <c r="BM411" s="159" t="n">
        <v>1.97462824953363</v>
      </c>
      <c r="BN411" s="159" t="n">
        <v>1.97462824953365</v>
      </c>
      <c r="BO411" s="87"/>
      <c r="BQ411" s="90"/>
      <c r="BR411" s="124"/>
    </row>
    <row r="412" customFormat="false" ht="12.75" hidden="false" customHeight="false" outlineLevel="0" collapsed="false">
      <c r="A412" s="98" t="s">
        <v>345</v>
      </c>
      <c r="C412" s="173" t="n">
        <v>1.97462824953364</v>
      </c>
      <c r="D412" s="173" t="n">
        <v>1.97462824953364</v>
      </c>
      <c r="E412" s="173" t="n">
        <v>1.97462824953364</v>
      </c>
      <c r="F412" s="120" t="n">
        <v>2.07972140230733</v>
      </c>
      <c r="G412" s="120" t="n">
        <v>2.07972140230733</v>
      </c>
      <c r="H412" s="120" t="n">
        <v>2.07972140230733</v>
      </c>
      <c r="I412" s="120" t="n">
        <v>2.07972140230733</v>
      </c>
      <c r="L412" s="173" t="n">
        <v>1.97462824953364</v>
      </c>
      <c r="M412" s="173" t="n">
        <v>1.97462824953364</v>
      </c>
      <c r="N412" s="173" t="n">
        <v>1.97462824953364</v>
      </c>
      <c r="O412" s="173" t="n">
        <v>1.97462824953364</v>
      </c>
      <c r="P412" s="173" t="n">
        <v>1.97462824953364</v>
      </c>
      <c r="Q412" s="173" t="n">
        <v>1.97462824953364</v>
      </c>
      <c r="R412" s="173" t="n">
        <v>1.97462824953364</v>
      </c>
      <c r="S412" s="173" t="n">
        <v>1.97462824953364</v>
      </c>
      <c r="T412" s="173" t="n">
        <v>1.97462824953364</v>
      </c>
      <c r="U412" s="173" t="n">
        <v>1.97462824953364</v>
      </c>
      <c r="V412" s="173" t="n">
        <v>1.97462824953364</v>
      </c>
      <c r="W412" s="120"/>
      <c r="Y412" s="173"/>
      <c r="Z412" s="173" t="n">
        <v>1.97462824953364</v>
      </c>
      <c r="AA412" s="173" t="n">
        <v>1.97462824953364</v>
      </c>
      <c r="AB412" s="173" t="n">
        <v>1.97462824953364</v>
      </c>
      <c r="AC412" s="173" t="n">
        <v>1.97462824953364</v>
      </c>
      <c r="AD412" s="173" t="n">
        <v>1.97462824953364</v>
      </c>
      <c r="AE412" s="173" t="n">
        <v>1.97462824953364</v>
      </c>
      <c r="AF412" s="173" t="n">
        <v>1.97462824953364</v>
      </c>
      <c r="AG412" s="173" t="n">
        <v>1.97462824953364</v>
      </c>
      <c r="AH412" s="173" t="n">
        <v>1.97462824953364</v>
      </c>
      <c r="AI412" s="173" t="n">
        <v>1.97462824953364</v>
      </c>
      <c r="AJ412" s="173" t="n">
        <v>1.97462824953364</v>
      </c>
      <c r="AK412" s="87"/>
      <c r="AN412" s="173" t="n">
        <v>1.97462824953364</v>
      </c>
      <c r="AO412" s="173" t="n">
        <v>1.97462824953364</v>
      </c>
      <c r="AP412" s="173" t="n">
        <v>1.97462824953364</v>
      </c>
      <c r="AQ412" s="173" t="n">
        <v>1.97462824953364</v>
      </c>
      <c r="AR412" s="173" t="n">
        <v>1.97462824953364</v>
      </c>
      <c r="AS412" s="120" t="n">
        <v>2.07972140230733</v>
      </c>
      <c r="AV412" s="173" t="n">
        <v>1.97462824953364</v>
      </c>
      <c r="AW412" s="173" t="n">
        <v>1.97462824953364</v>
      </c>
      <c r="AX412" s="173" t="n">
        <v>1.97462824953364</v>
      </c>
      <c r="AY412" s="173" t="n">
        <v>1.97462824953364</v>
      </c>
      <c r="AZ412" s="173" t="n">
        <v>1.97462824953364</v>
      </c>
      <c r="BA412" s="173" t="n">
        <v>1.97462824953364</v>
      </c>
      <c r="BB412" s="173" t="n">
        <v>1.97462824953364</v>
      </c>
      <c r="BC412" s="173" t="n">
        <v>1.97462824953364</v>
      </c>
      <c r="BD412" s="173" t="n">
        <v>1.97462824953364</v>
      </c>
      <c r="BE412" s="173" t="n">
        <v>1.97462824953364</v>
      </c>
      <c r="BF412" s="173" t="n">
        <v>1.97462824953364</v>
      </c>
      <c r="BG412" s="120"/>
      <c r="BI412" s="120"/>
      <c r="BJ412" s="120" t="n">
        <v>0</v>
      </c>
      <c r="BK412" s="120" t="n">
        <v>2.07972140230733</v>
      </c>
      <c r="BL412" s="120" t="n">
        <v>2.07972140230733</v>
      </c>
      <c r="BM412" s="120" t="n">
        <v>2.07972140230733</v>
      </c>
      <c r="BN412" s="120" t="n">
        <v>2.07972140230733</v>
      </c>
      <c r="BO412" s="87"/>
      <c r="BQ412" s="90"/>
      <c r="BR412" s="124"/>
    </row>
    <row r="413" customFormat="false" ht="12.75" hidden="false" customHeight="false" outlineLevel="0" collapsed="false">
      <c r="A413" s="98" t="s">
        <v>347</v>
      </c>
      <c r="C413" s="173" t="n">
        <v>-1.76101833086327</v>
      </c>
      <c r="D413" s="173" t="n">
        <v>0.373587304384428</v>
      </c>
      <c r="E413" s="173" t="n">
        <v>0.675593039856971</v>
      </c>
      <c r="F413" s="159" t="n">
        <v>-1.2773010258219</v>
      </c>
      <c r="G413" s="159" t="n">
        <v>-1.33042818166283</v>
      </c>
      <c r="H413" s="159" t="n">
        <v>-2.07972140230733</v>
      </c>
      <c r="I413" s="159" t="n">
        <v>-2.07972140230733</v>
      </c>
      <c r="L413" s="173" t="n">
        <v>0.153985319055806</v>
      </c>
      <c r="M413" s="173" t="n">
        <v>0.22481244746312</v>
      </c>
      <c r="N413" s="173" t="n">
        <v>0.288745376219825</v>
      </c>
      <c r="O413" s="173" t="n">
        <v>0.357296249031681</v>
      </c>
      <c r="P413" s="173" t="n">
        <v>0.52021367736871</v>
      </c>
      <c r="Q413" s="173" t="n">
        <v>0.596186937651434</v>
      </c>
      <c r="R413" s="173" t="n">
        <v>0.613941316464585</v>
      </c>
      <c r="S413" s="173" t="n">
        <v>0.686284930222082</v>
      </c>
      <c r="T413" s="173" t="n">
        <v>0.681314503778897</v>
      </c>
      <c r="U413" s="173" t="n">
        <v>0.761155026408912</v>
      </c>
      <c r="V413" s="173" t="n">
        <v>0.939627216577467</v>
      </c>
      <c r="W413" s="87"/>
      <c r="Y413" s="173"/>
      <c r="Z413" s="173" t="n">
        <v>-0.812583804857835</v>
      </c>
      <c r="AA413" s="173" t="n">
        <v>-0.941768679492992</v>
      </c>
      <c r="AB413" s="173" t="n">
        <v>-1.2260482617454</v>
      </c>
      <c r="AC413" s="173" t="n">
        <v>-1.19044044828244</v>
      </c>
      <c r="AD413" s="173" t="n">
        <v>-1.16520205263383</v>
      </c>
      <c r="AE413" s="173" t="n">
        <v>-1.16520205263383</v>
      </c>
      <c r="AF413" s="173" t="n">
        <v>-1.21317468622412</v>
      </c>
      <c r="AG413" s="173" t="n">
        <v>-1.19137060589683</v>
      </c>
      <c r="AH413" s="173" t="n">
        <v>-1.26311516026823</v>
      </c>
      <c r="AI413" s="173" t="n">
        <v>-1.241588120977</v>
      </c>
      <c r="AJ413" s="173" t="n">
        <v>-1.19337365996185</v>
      </c>
      <c r="AK413" s="87"/>
      <c r="AN413" s="173" t="n">
        <v>-1.1007495577405</v>
      </c>
      <c r="AO413" s="173" t="n">
        <v>1.24344978758018E-014</v>
      </c>
      <c r="AP413" s="173" t="n">
        <v>-9.76996261670138E-015</v>
      </c>
      <c r="AQ413" s="173" t="n">
        <v>-9.76996261670138E-015</v>
      </c>
      <c r="AR413" s="173" t="n">
        <v>1.24344978758018E-014</v>
      </c>
      <c r="AS413" s="87"/>
      <c r="AV413" s="173" t="n">
        <v>-1.97462824953364</v>
      </c>
      <c r="AW413" s="173" t="n">
        <v>-0.618825801333754</v>
      </c>
      <c r="AX413" s="173" t="n">
        <v>-0.365930140123903</v>
      </c>
      <c r="AY413" s="173" t="n">
        <v>-0.259769917254991</v>
      </c>
      <c r="AZ413" s="173" t="n">
        <v>-0.201354761021776</v>
      </c>
      <c r="BA413" s="173" t="n">
        <v>-0.164388319779084</v>
      </c>
      <c r="BB413" s="173" t="n">
        <v>-0.138889744300506</v>
      </c>
      <c r="BC413" s="173" t="n">
        <v>-0.120239217504313</v>
      </c>
      <c r="BD413" s="173" t="n">
        <v>-0.106004604776976</v>
      </c>
      <c r="BE413" s="173" t="n">
        <v>-0.0947835776543657</v>
      </c>
      <c r="BF413" s="173" t="n">
        <v>-0.0719414747574074</v>
      </c>
      <c r="BG413" s="87"/>
      <c r="BI413" s="87"/>
      <c r="BJ413" s="159" t="n">
        <v>1.97462824953365</v>
      </c>
      <c r="BK413" s="159" t="n">
        <v>-0.105093152773682</v>
      </c>
      <c r="BL413" s="159" t="n">
        <v>-0.105093152773704</v>
      </c>
      <c r="BM413" s="159" t="n">
        <v>-0.105093152773704</v>
      </c>
      <c r="BN413" s="159" t="n">
        <v>-0.105093152773682</v>
      </c>
      <c r="BO413" s="87"/>
      <c r="BQ413" s="90"/>
      <c r="BR413" s="124"/>
    </row>
    <row r="414" customFormat="false" ht="12.75" hidden="false" customHeight="false" outlineLevel="0" collapsed="false">
      <c r="A414" s="98" t="s">
        <v>363</v>
      </c>
      <c r="C414" s="173" t="n">
        <v>0.141078151377086</v>
      </c>
      <c r="D414" s="173" t="n">
        <v>-0.297998821997533</v>
      </c>
      <c r="E414" s="173" t="n">
        <v>-0.292682770708671</v>
      </c>
      <c r="F414" s="159" t="n">
        <v>-0.0532521768970078</v>
      </c>
      <c r="G414" s="159" t="n">
        <v>-0.128592144435243</v>
      </c>
      <c r="H414" s="159" t="n">
        <v>0.125626013273165</v>
      </c>
      <c r="I414" s="159" t="n">
        <v>0.125626013273165</v>
      </c>
      <c r="L414" s="173" t="n">
        <v>-0.238800598381669</v>
      </c>
      <c r="M414" s="173" t="n">
        <v>-0.251919394126662</v>
      </c>
      <c r="N414" s="173" t="n">
        <v>-0.237510169260532</v>
      </c>
      <c r="O414" s="173" t="n">
        <v>-0.361712764528241</v>
      </c>
      <c r="P414" s="173" t="n">
        <v>-0.226667061235183</v>
      </c>
      <c r="Q414" s="173" t="n">
        <v>-0.178855299247024</v>
      </c>
      <c r="R414" s="173" t="n">
        <v>-0.261752178516036</v>
      </c>
      <c r="S414" s="173" t="n">
        <v>-0.267673088761952</v>
      </c>
      <c r="T414" s="173" t="n">
        <v>-0.239318902670735</v>
      </c>
      <c r="U414" s="173" t="n">
        <v>-0.247532017553839</v>
      </c>
      <c r="V414" s="173" t="n">
        <v>-0.265161007425427</v>
      </c>
      <c r="W414" s="87"/>
      <c r="Y414" s="173"/>
      <c r="Z414" s="173" t="n">
        <v>-0.163416826856174</v>
      </c>
      <c r="AA414" s="173" t="n">
        <v>-0.156887391231838</v>
      </c>
      <c r="AB414" s="173" t="n">
        <v>-0.0405817195060578</v>
      </c>
      <c r="AC414" s="173" t="n">
        <v>-0.03671106571724</v>
      </c>
      <c r="AD414" s="173" t="n">
        <v>-0.0551278665515156</v>
      </c>
      <c r="AE414" s="173" t="n">
        <v>-0.0551278665515156</v>
      </c>
      <c r="AF414" s="173" t="n">
        <v>-0.135664628161511</v>
      </c>
      <c r="AG414" s="173" t="n">
        <v>-0.0153141445757257</v>
      </c>
      <c r="AH414" s="173" t="n">
        <v>-0.118096995409508</v>
      </c>
      <c r="AI414" s="173" t="n">
        <v>-0.122525953448157</v>
      </c>
      <c r="AJ414" s="173" t="n">
        <v>-0.131699452463371</v>
      </c>
      <c r="AK414" s="87"/>
      <c r="AN414" s="173" t="n">
        <v>0.0874831631381943</v>
      </c>
      <c r="AO414" s="173" t="n">
        <v>1.24344978758018E-014</v>
      </c>
      <c r="AP414" s="173" t="n">
        <v>-3.01980662698043E-014</v>
      </c>
      <c r="AQ414" s="173" t="n">
        <v>-9.76996261670138E-015</v>
      </c>
      <c r="AR414" s="173" t="n">
        <v>1.24344978758018E-014</v>
      </c>
      <c r="AS414" s="87"/>
      <c r="AV414" s="173" t="n">
        <v>0.163451549008045</v>
      </c>
      <c r="AW414" s="173" t="n">
        <v>0.0480609712861044</v>
      </c>
      <c r="AX414" s="173" t="n">
        <v>0.0280729734847638</v>
      </c>
      <c r="AY414" s="173" t="n">
        <v>0.0198254562455622</v>
      </c>
      <c r="AZ414" s="173" t="n">
        <v>0.0153232404497636</v>
      </c>
      <c r="BA414" s="173" t="n">
        <v>0.0124873367957443</v>
      </c>
      <c r="BB414" s="173" t="n">
        <v>0.0105371584555067</v>
      </c>
      <c r="BC414" s="173" t="n">
        <v>0.00911381223892871</v>
      </c>
      <c r="BD414" s="173" t="n">
        <v>0.00802922491475488</v>
      </c>
      <c r="BE414" s="173" t="n">
        <v>0.00717532202375892</v>
      </c>
      <c r="BF414" s="173" t="n">
        <v>0.0054399826923266</v>
      </c>
      <c r="BG414" s="87"/>
      <c r="BI414" s="87"/>
      <c r="BJ414" s="159" t="n">
        <v>-0.163451549008031</v>
      </c>
      <c r="BK414" s="159" t="n">
        <v>-0.037825535734866</v>
      </c>
      <c r="BL414" s="159" t="n">
        <v>-0.0378255357349104</v>
      </c>
      <c r="BM414" s="159" t="n">
        <v>-0.0378255357348882</v>
      </c>
      <c r="BN414" s="159" t="n">
        <v>-0.037825535734866</v>
      </c>
      <c r="BO414" s="87"/>
      <c r="BQ414" s="90"/>
      <c r="BR414" s="124"/>
    </row>
    <row r="415" customFormat="false" ht="12.75" hidden="false" customHeight="false" outlineLevel="0" collapsed="false">
      <c r="A415" s="98"/>
      <c r="C415" s="98"/>
      <c r="D415" s="98"/>
      <c r="E415" s="98"/>
      <c r="F415" s="98"/>
      <c r="G415" s="98"/>
      <c r="H415" s="98"/>
      <c r="I415" s="98"/>
      <c r="W415" s="120"/>
      <c r="AK415" s="87"/>
      <c r="AS415" s="120"/>
      <c r="BG415" s="120"/>
      <c r="BI415" s="87"/>
      <c r="BJ415" s="87"/>
      <c r="BK415" s="87"/>
      <c r="BL415" s="87"/>
      <c r="BM415" s="87"/>
      <c r="BN415" s="87"/>
      <c r="BO415" s="120"/>
      <c r="BQ415" s="90"/>
      <c r="BR415" s="124"/>
    </row>
    <row r="416" customFormat="false" ht="12.75" hidden="false" customHeight="false" outlineLevel="0" collapsed="false">
      <c r="A416" s="98" t="s">
        <v>349</v>
      </c>
      <c r="C416" s="145"/>
      <c r="D416" s="145"/>
      <c r="E416" s="145"/>
      <c r="F416" s="145"/>
      <c r="G416" s="145"/>
      <c r="H416" s="145"/>
      <c r="I416" s="145"/>
      <c r="L416" s="167" t="n">
        <v>7009.84777008349</v>
      </c>
      <c r="M416" s="167" t="n">
        <v>7009.84777008349</v>
      </c>
      <c r="N416" s="167" t="n">
        <v>7009.84777008349</v>
      </c>
      <c r="O416" s="167" t="n">
        <v>7009.84777008349</v>
      </c>
      <c r="P416" s="167" t="n">
        <v>7009.84777008349</v>
      </c>
      <c r="Q416" s="167" t="n">
        <v>7009.84777008349</v>
      </c>
      <c r="R416" s="167" t="n">
        <v>7009.84777008349</v>
      </c>
      <c r="S416" s="167" t="n">
        <v>7009.84777008349</v>
      </c>
      <c r="T416" s="167" t="n">
        <v>7009.84777008349</v>
      </c>
      <c r="U416" s="167" t="n">
        <v>7009.84777008349</v>
      </c>
      <c r="V416" s="167" t="n">
        <v>7009.84777008349</v>
      </c>
      <c r="W416" s="145"/>
      <c r="Y416" s="167"/>
      <c r="Z416" s="167" t="n">
        <v>7009.84777008349</v>
      </c>
      <c r="AA416" s="167" t="n">
        <v>7009.84777008349</v>
      </c>
      <c r="AB416" s="167" t="n">
        <v>7009.84777008349</v>
      </c>
      <c r="AC416" s="167" t="n">
        <v>7009.84777008349</v>
      </c>
      <c r="AD416" s="167" t="n">
        <v>7009.84777008349</v>
      </c>
      <c r="AE416" s="167" t="n">
        <v>7009.84777008349</v>
      </c>
      <c r="AF416" s="167" t="n">
        <v>7009.84777008349</v>
      </c>
      <c r="AG416" s="167" t="n">
        <v>7009.84777008349</v>
      </c>
      <c r="AH416" s="167" t="n">
        <v>7009.84777008349</v>
      </c>
      <c r="AI416" s="167" t="n">
        <v>7009.84777008349</v>
      </c>
      <c r="AJ416" s="167" t="n">
        <v>7009.84777008349</v>
      </c>
      <c r="AK416" s="145"/>
      <c r="AN416" s="167" t="n">
        <v>7009.84777008349</v>
      </c>
      <c r="AO416" s="167" t="n">
        <v>7009.84777008349</v>
      </c>
      <c r="AP416" s="167" t="n">
        <v>7009.84777008349</v>
      </c>
      <c r="AQ416" s="167" t="n">
        <v>7009.84777008349</v>
      </c>
      <c r="AR416" s="167" t="n">
        <v>7009.84777008349</v>
      </c>
      <c r="AS416" s="145"/>
      <c r="AV416" s="167" t="n">
        <v>7009.84777008349</v>
      </c>
      <c r="AW416" s="167" t="n">
        <v>7009.84777008349</v>
      </c>
      <c r="AX416" s="167" t="n">
        <v>7009.84777008349</v>
      </c>
      <c r="AY416" s="167" t="n">
        <v>7009.84777008349</v>
      </c>
      <c r="AZ416" s="167" t="n">
        <v>7009.84777008349</v>
      </c>
      <c r="BA416" s="167" t="n">
        <v>7009.84777008349</v>
      </c>
      <c r="BB416" s="167" t="n">
        <v>7009.84777008349</v>
      </c>
      <c r="BC416" s="167" t="n">
        <v>7009.84777008349</v>
      </c>
      <c r="BD416" s="167" t="n">
        <v>7009.84777008349</v>
      </c>
      <c r="BE416" s="167" t="n">
        <v>7009.84777008349</v>
      </c>
      <c r="BF416" s="167" t="n">
        <v>7009.84777008349</v>
      </c>
      <c r="BG416" s="145"/>
      <c r="BI416" s="145"/>
      <c r="BJ416" s="145" t="n">
        <v>0</v>
      </c>
      <c r="BK416" s="145" t="n">
        <v>6955.92586415977</v>
      </c>
      <c r="BL416" s="145" t="n">
        <v>6955.92586415977</v>
      </c>
      <c r="BM416" s="145" t="n">
        <v>6955.92586415977</v>
      </c>
      <c r="BN416" s="145" t="n">
        <v>6955.92586415977</v>
      </c>
      <c r="BO416" s="145"/>
      <c r="BQ416" s="90"/>
      <c r="BR416" s="124"/>
    </row>
    <row r="417" customFormat="false" ht="12.75" hidden="false" customHeight="false" outlineLevel="0" collapsed="false">
      <c r="A417" s="98" t="s">
        <v>351</v>
      </c>
      <c r="C417" s="145"/>
      <c r="D417" s="145"/>
      <c r="E417" s="145"/>
      <c r="F417" s="145"/>
      <c r="G417" s="145"/>
      <c r="H417" s="145"/>
      <c r="I417" s="145"/>
      <c r="L417" s="167" t="n">
        <v>13810.4182129805</v>
      </c>
      <c r="M417" s="167" t="n">
        <v>13810.4182129805</v>
      </c>
      <c r="N417" s="167" t="n">
        <v>13810.4182129805</v>
      </c>
      <c r="O417" s="167" t="n">
        <v>13810.4182129805</v>
      </c>
      <c r="P417" s="167" t="n">
        <v>13810.4182129805</v>
      </c>
      <c r="Q417" s="167" t="n">
        <v>13810.4182129805</v>
      </c>
      <c r="R417" s="167" t="n">
        <v>13810.4182129805</v>
      </c>
      <c r="S417" s="167" t="n">
        <v>13810.4182129805</v>
      </c>
      <c r="T417" s="167" t="n">
        <v>13810.4182129805</v>
      </c>
      <c r="U417" s="167" t="n">
        <v>13810.4182129805</v>
      </c>
      <c r="V417" s="167" t="n">
        <v>13810.4182129805</v>
      </c>
      <c r="W417" s="145"/>
      <c r="Y417" s="167"/>
      <c r="Z417" s="167" t="n">
        <v>13810.4182129805</v>
      </c>
      <c r="AA417" s="167" t="n">
        <v>13810.4182129805</v>
      </c>
      <c r="AB417" s="167" t="n">
        <v>13810.4182129805</v>
      </c>
      <c r="AC417" s="167" t="n">
        <v>13810.4182129805</v>
      </c>
      <c r="AD417" s="167" t="n">
        <v>13810.4182129805</v>
      </c>
      <c r="AE417" s="167" t="n">
        <v>13810.4182129805</v>
      </c>
      <c r="AF417" s="167" t="n">
        <v>13810.4182129805</v>
      </c>
      <c r="AG417" s="167" t="n">
        <v>13810.4182129805</v>
      </c>
      <c r="AH417" s="167" t="n">
        <v>13810.4182129805</v>
      </c>
      <c r="AI417" s="167" t="n">
        <v>13810.4182129805</v>
      </c>
      <c r="AJ417" s="167" t="n">
        <v>13810.4182129805</v>
      </c>
      <c r="AK417" s="145"/>
      <c r="AN417" s="167" t="n">
        <v>13810.4182129805</v>
      </c>
      <c r="AO417" s="167" t="n">
        <v>13810.4182129805</v>
      </c>
      <c r="AP417" s="167" t="n">
        <v>13810.4182129805</v>
      </c>
      <c r="AQ417" s="167" t="n">
        <v>13810.4182129805</v>
      </c>
      <c r="AR417" s="167" t="n">
        <v>13810.4182129805</v>
      </c>
      <c r="AS417" s="145"/>
      <c r="AV417" s="167" t="n">
        <v>13810.4182129805</v>
      </c>
      <c r="AW417" s="167" t="n">
        <v>13810.4182129805</v>
      </c>
      <c r="AX417" s="167" t="n">
        <v>13810.4182129805</v>
      </c>
      <c r="AY417" s="167" t="n">
        <v>13810.4182129805</v>
      </c>
      <c r="AZ417" s="167" t="n">
        <v>13810.4182129805</v>
      </c>
      <c r="BA417" s="167" t="n">
        <v>13810.4182129805</v>
      </c>
      <c r="BB417" s="167" t="n">
        <v>13810.4182129805</v>
      </c>
      <c r="BC417" s="167" t="n">
        <v>13810.4182129805</v>
      </c>
      <c r="BD417" s="167" t="n">
        <v>13810.4182129805</v>
      </c>
      <c r="BE417" s="167" t="n">
        <v>13810.4182129805</v>
      </c>
      <c r="BF417" s="167" t="n">
        <v>13810.4182129805</v>
      </c>
      <c r="BG417" s="145"/>
      <c r="BI417" s="145"/>
      <c r="BJ417" s="145" t="n">
        <v>0</v>
      </c>
      <c r="BK417" s="145" t="n">
        <v>13480.4764809298</v>
      </c>
      <c r="BL417" s="145" t="n">
        <v>13480.4764809298</v>
      </c>
      <c r="BM417" s="145" t="n">
        <v>13480.4764809298</v>
      </c>
      <c r="BN417" s="145" t="n">
        <v>13480.4764809298</v>
      </c>
      <c r="BO417" s="145"/>
      <c r="BQ417" s="90"/>
      <c r="BR417" s="124"/>
    </row>
    <row r="418" customFormat="false" ht="12.75" hidden="false" customHeight="false" outlineLevel="0" collapsed="false">
      <c r="A418" s="98"/>
      <c r="C418" s="145"/>
      <c r="D418" s="98"/>
      <c r="E418" s="98"/>
      <c r="F418" s="145"/>
      <c r="G418" s="145"/>
      <c r="H418" s="145"/>
      <c r="I418" s="145"/>
      <c r="W418" s="117" t="s">
        <v>270</v>
      </c>
      <c r="AK418" s="145" t="s">
        <v>270</v>
      </c>
      <c r="AS418" s="145" t="s">
        <v>270</v>
      </c>
      <c r="BG418" s="145"/>
      <c r="BI418" s="145"/>
      <c r="BJ418" s="145"/>
      <c r="BK418" s="145"/>
      <c r="BL418" s="145"/>
      <c r="BM418" s="145"/>
      <c r="BN418" s="145"/>
      <c r="BO418" s="145"/>
      <c r="BQ418" s="90"/>
      <c r="BR418" s="124"/>
    </row>
    <row r="419" customFormat="false" ht="12.75" hidden="false" customHeight="false" outlineLevel="0" collapsed="false">
      <c r="A419" s="98" t="s">
        <v>353</v>
      </c>
      <c r="C419" s="145"/>
      <c r="D419" s="11"/>
      <c r="E419" s="11"/>
      <c r="F419" s="145"/>
      <c r="G419" s="145"/>
      <c r="H419" s="145"/>
      <c r="I419" s="145"/>
      <c r="L419" s="147" t="n">
        <v>7247.14660614789</v>
      </c>
      <c r="M419" s="148" t="n">
        <v>0</v>
      </c>
      <c r="N419" s="148" t="n">
        <v>0</v>
      </c>
      <c r="O419" s="148" t="n">
        <v>0</v>
      </c>
      <c r="P419" s="148" t="n">
        <v>0</v>
      </c>
      <c r="Q419" s="148" t="n">
        <v>0</v>
      </c>
      <c r="R419" s="148" t="n">
        <v>0</v>
      </c>
      <c r="S419" s="148" t="n">
        <v>0</v>
      </c>
      <c r="T419" s="148" t="n">
        <v>0</v>
      </c>
      <c r="U419" s="148" t="n">
        <v>0</v>
      </c>
      <c r="V419" s="149" t="n">
        <v>0</v>
      </c>
      <c r="W419" s="117" t="n">
        <v>7247.14660614789</v>
      </c>
      <c r="Y419" s="145"/>
      <c r="Z419" s="147" t="n">
        <v>318.951246063076</v>
      </c>
      <c r="AA419" s="148" t="n">
        <v>0</v>
      </c>
      <c r="AB419" s="148" t="n">
        <v>0</v>
      </c>
      <c r="AC419" s="148" t="n">
        <v>0</v>
      </c>
      <c r="AD419" s="148" t="n">
        <v>0</v>
      </c>
      <c r="AE419" s="148" t="n">
        <v>0</v>
      </c>
      <c r="AF419" s="148" t="n">
        <v>0</v>
      </c>
      <c r="AG419" s="148" t="n">
        <v>0</v>
      </c>
      <c r="AH419" s="148" t="n">
        <v>0</v>
      </c>
      <c r="AI419" s="148" t="n">
        <v>0</v>
      </c>
      <c r="AJ419" s="149" t="n">
        <v>0</v>
      </c>
      <c r="AK419" s="117" t="n">
        <v>318.951246063076</v>
      </c>
      <c r="AN419" s="148" t="n">
        <v>3560.4437329568</v>
      </c>
      <c r="AO419" s="148" t="n">
        <v>0</v>
      </c>
      <c r="AP419" s="148" t="n">
        <v>0</v>
      </c>
      <c r="AQ419" s="148" t="n">
        <v>0</v>
      </c>
      <c r="AR419" s="149" t="n">
        <v>0</v>
      </c>
      <c r="AS419" s="117" t="n">
        <v>3560.4437329568</v>
      </c>
      <c r="AV419" s="148" t="n">
        <v>5245.83346722064</v>
      </c>
      <c r="AW419" s="148" t="n">
        <v>0</v>
      </c>
      <c r="AX419" s="148" t="n">
        <v>0</v>
      </c>
      <c r="AY419" s="148" t="n">
        <v>0</v>
      </c>
      <c r="AZ419" s="148" t="n">
        <v>0</v>
      </c>
      <c r="BA419" s="148" t="n">
        <v>0</v>
      </c>
      <c r="BB419" s="148" t="n">
        <v>0</v>
      </c>
      <c r="BC419" s="148" t="n">
        <v>0</v>
      </c>
      <c r="BD419" s="148" t="n">
        <v>0</v>
      </c>
      <c r="BE419" s="148" t="n">
        <v>0</v>
      </c>
      <c r="BF419" s="148" t="n">
        <v>0</v>
      </c>
      <c r="BG419" s="145" t="n">
        <v>5245.83346722064</v>
      </c>
      <c r="BI419" s="145" t="n">
        <v>19715.2257463757</v>
      </c>
      <c r="BJ419" s="147" t="n">
        <v>0</v>
      </c>
      <c r="BK419" s="148" t="n">
        <v>0</v>
      </c>
      <c r="BL419" s="148" t="n">
        <v>0</v>
      </c>
      <c r="BM419" s="148" t="n">
        <v>0</v>
      </c>
      <c r="BN419" s="149" t="n">
        <v>0</v>
      </c>
      <c r="BO419" s="145" t="n">
        <v>19715.2257463757</v>
      </c>
      <c r="BQ419" s="132" t="n">
        <v>36087.6007987642</v>
      </c>
      <c r="BR419" s="124" t="n">
        <v>222.989434213108</v>
      </c>
    </row>
    <row r="420" customFormat="false" ht="12.75" hidden="false" customHeight="false" outlineLevel="0" collapsed="false">
      <c r="A420" s="98" t="s">
        <v>355</v>
      </c>
      <c r="C420" s="145"/>
      <c r="D420" s="150"/>
      <c r="E420" s="150"/>
      <c r="F420" s="145"/>
      <c r="G420" s="145"/>
      <c r="H420" s="145"/>
      <c r="I420" s="145"/>
      <c r="L420" s="147" t="n">
        <v>11976.8008780239</v>
      </c>
      <c r="M420" s="148" t="n">
        <v>3626.88181383739</v>
      </c>
      <c r="N420" s="148" t="n">
        <v>0</v>
      </c>
      <c r="O420" s="148" t="n">
        <v>0</v>
      </c>
      <c r="P420" s="148" t="n">
        <v>0</v>
      </c>
      <c r="Q420" s="148" t="n">
        <v>0</v>
      </c>
      <c r="R420" s="148" t="n">
        <v>0</v>
      </c>
      <c r="S420" s="148" t="n">
        <v>0</v>
      </c>
      <c r="T420" s="148" t="n">
        <v>0</v>
      </c>
      <c r="U420" s="148" t="n">
        <v>0</v>
      </c>
      <c r="V420" s="149" t="n">
        <v>0</v>
      </c>
      <c r="W420" s="117" t="n">
        <v>15603.6826918613</v>
      </c>
      <c r="Y420" s="145"/>
      <c r="Z420" s="147" t="n">
        <v>524.406677463103</v>
      </c>
      <c r="AA420" s="148" t="n">
        <v>208.406826970688</v>
      </c>
      <c r="AB420" s="148" t="n">
        <v>0</v>
      </c>
      <c r="AC420" s="148" t="n">
        <v>0</v>
      </c>
      <c r="AD420" s="148" t="n">
        <v>0</v>
      </c>
      <c r="AE420" s="148" t="n">
        <v>0</v>
      </c>
      <c r="AF420" s="148" t="n">
        <v>0</v>
      </c>
      <c r="AG420" s="148" t="n">
        <v>0</v>
      </c>
      <c r="AH420" s="148" t="n">
        <v>0</v>
      </c>
      <c r="AI420" s="148" t="n">
        <v>0</v>
      </c>
      <c r="AJ420" s="149" t="n">
        <v>0</v>
      </c>
      <c r="AK420" s="117" t="n">
        <v>732.813504433791</v>
      </c>
      <c r="AN420" s="148" t="n">
        <v>9867.44228725759</v>
      </c>
      <c r="AO420" s="148" t="n">
        <v>1.90971293220173</v>
      </c>
      <c r="AP420" s="148" t="n">
        <v>0</v>
      </c>
      <c r="AQ420" s="148" t="n">
        <v>0</v>
      </c>
      <c r="AR420" s="149" t="n">
        <v>0</v>
      </c>
      <c r="AS420" s="117" t="n">
        <v>9869.35200018979</v>
      </c>
      <c r="AV420" s="148" t="n">
        <v>13608.2424225257</v>
      </c>
      <c r="AW420" s="148" t="n">
        <v>149.167382343378</v>
      </c>
      <c r="AX420" s="148" t="n">
        <v>0</v>
      </c>
      <c r="AY420" s="148" t="n">
        <v>0</v>
      </c>
      <c r="AZ420" s="148" t="n">
        <v>0</v>
      </c>
      <c r="BA420" s="148" t="n">
        <v>0</v>
      </c>
      <c r="BB420" s="148" t="n">
        <v>0</v>
      </c>
      <c r="BC420" s="148" t="n">
        <v>0</v>
      </c>
      <c r="BD420" s="148" t="n">
        <v>0</v>
      </c>
      <c r="BE420" s="148" t="n">
        <v>0</v>
      </c>
      <c r="BF420" s="148" t="n">
        <v>0</v>
      </c>
      <c r="BG420" s="145" t="n">
        <v>13757.409804869</v>
      </c>
      <c r="BI420" s="145" t="n">
        <v>19715.2257463757</v>
      </c>
      <c r="BJ420" s="147" t="n">
        <v>0</v>
      </c>
      <c r="BK420" s="148" t="n">
        <v>0</v>
      </c>
      <c r="BL420" s="148" t="n">
        <v>0</v>
      </c>
      <c r="BM420" s="148" t="n">
        <v>0</v>
      </c>
      <c r="BN420" s="149" t="n">
        <v>0</v>
      </c>
      <c r="BO420" s="145" t="n">
        <v>19715.2257463757</v>
      </c>
      <c r="BQ420" s="132" t="n">
        <v>59678.4837477296</v>
      </c>
      <c r="BR420" s="124" t="n">
        <v>1959.78646429739</v>
      </c>
    </row>
    <row r="421" customFormat="false" ht="12.75" hidden="false" customHeight="false" outlineLevel="0" collapsed="false">
      <c r="Y421" s="11"/>
      <c r="BR421" s="151"/>
    </row>
    <row r="422" customFormat="false" ht="12.75" hidden="false" customHeight="false" outlineLevel="0" collapsed="false">
      <c r="A422" s="98" t="s">
        <v>357</v>
      </c>
      <c r="BR422" s="174"/>
    </row>
    <row r="424" s="100" customFormat="true" ht="33" hidden="false" customHeight="false" outlineLevel="0" collapsed="false">
      <c r="A424" s="163" t="n">
        <v>2010</v>
      </c>
      <c r="BP424" s="114"/>
      <c r="BQ424" s="114"/>
      <c r="BR424" s="114"/>
    </row>
    <row r="426" customFormat="false" ht="12.75" hidden="false" customHeight="false" outlineLevel="0" collapsed="false">
      <c r="C426" s="86" t="s">
        <v>262</v>
      </c>
      <c r="D426" s="86"/>
      <c r="E426" s="86"/>
      <c r="F426" s="86"/>
      <c r="G426" s="86"/>
      <c r="H426" s="86"/>
      <c r="I426" s="86"/>
      <c r="J426" s="87"/>
      <c r="K426" s="88"/>
      <c r="L426" s="89"/>
      <c r="M426" s="89"/>
      <c r="N426" s="89"/>
      <c r="O426" s="89"/>
      <c r="P426" s="89"/>
      <c r="Q426" s="89"/>
      <c r="R426" s="89"/>
      <c r="S426" s="89"/>
      <c r="T426" s="89"/>
      <c r="U426" s="89"/>
      <c r="V426" s="89"/>
      <c r="W426" s="89"/>
      <c r="Y426" s="89"/>
      <c r="Z426" s="89"/>
      <c r="AA426" s="89"/>
      <c r="AB426" s="89"/>
      <c r="AC426" s="89"/>
      <c r="AD426" s="89"/>
      <c r="AE426" s="89"/>
      <c r="AF426" s="89"/>
      <c r="AG426" s="89"/>
      <c r="AH426" s="89"/>
      <c r="AI426" s="89"/>
      <c r="AJ426" s="89"/>
      <c r="AK426" s="89"/>
      <c r="AM426" s="89"/>
      <c r="AN426" s="89"/>
      <c r="AO426" s="89"/>
      <c r="AP426" s="89"/>
      <c r="AQ426" s="89"/>
      <c r="AR426" s="89"/>
      <c r="AS426" s="89"/>
      <c r="AU426" s="89"/>
      <c r="AV426" s="89"/>
      <c r="AW426" s="89"/>
      <c r="AX426" s="89"/>
      <c r="AY426" s="89"/>
      <c r="AZ426" s="89"/>
      <c r="BA426" s="89"/>
      <c r="BB426" s="89"/>
      <c r="BC426" s="89"/>
      <c r="BD426" s="89"/>
      <c r="BE426" s="89"/>
      <c r="BF426" s="89"/>
      <c r="BG426" s="89"/>
      <c r="BI426" s="89"/>
      <c r="BJ426" s="89"/>
      <c r="BK426" s="89"/>
      <c r="BL426" s="89"/>
      <c r="BM426" s="89"/>
      <c r="BN426" s="89"/>
      <c r="BO426" s="89"/>
      <c r="BQ426" s="90" t="s">
        <v>263</v>
      </c>
      <c r="BR426" s="156"/>
    </row>
    <row r="427" customFormat="false" ht="15.75" hidden="false" customHeight="false" outlineLevel="0" collapsed="false">
      <c r="A427" s="85"/>
      <c r="C427" s="94" t="s">
        <v>265</v>
      </c>
      <c r="D427" s="94"/>
      <c r="E427" s="94"/>
      <c r="F427" s="94" t="s">
        <v>266</v>
      </c>
      <c r="G427" s="94"/>
      <c r="H427" s="94" t="s">
        <v>267</v>
      </c>
      <c r="I427" s="94" t="s">
        <v>268</v>
      </c>
      <c r="J427" s="95"/>
      <c r="K427" s="96" t="s">
        <v>269</v>
      </c>
      <c r="L427" s="97"/>
      <c r="M427" s="97"/>
      <c r="N427" s="97"/>
      <c r="O427" s="97"/>
      <c r="P427" s="97"/>
      <c r="Q427" s="97"/>
      <c r="R427" s="97"/>
      <c r="S427" s="97"/>
      <c r="T427" s="97"/>
      <c r="U427" s="97"/>
      <c r="V427" s="97"/>
      <c r="W427" s="86" t="s">
        <v>270</v>
      </c>
      <c r="X427" s="87"/>
      <c r="Y427" s="96" t="s">
        <v>271</v>
      </c>
      <c r="Z427" s="97"/>
      <c r="AA427" s="97"/>
      <c r="AB427" s="97"/>
      <c r="AC427" s="97"/>
      <c r="AD427" s="97"/>
      <c r="AE427" s="97"/>
      <c r="AF427" s="97"/>
      <c r="AG427" s="97"/>
      <c r="AH427" s="97"/>
      <c r="AI427" s="97"/>
      <c r="AJ427" s="97"/>
      <c r="AK427" s="86" t="s">
        <v>270</v>
      </c>
      <c r="AL427" s="98"/>
      <c r="AM427" s="96" t="s">
        <v>272</v>
      </c>
      <c r="AN427" s="97"/>
      <c r="AO427" s="97"/>
      <c r="AP427" s="97"/>
      <c r="AQ427" s="97"/>
      <c r="AR427" s="97"/>
      <c r="AS427" s="86" t="s">
        <v>270</v>
      </c>
      <c r="AT427" s="99"/>
      <c r="AU427" s="96" t="s">
        <v>273</v>
      </c>
      <c r="AV427" s="97"/>
      <c r="AW427" s="97"/>
      <c r="AX427" s="97"/>
      <c r="AY427" s="97"/>
      <c r="AZ427" s="97"/>
      <c r="BA427" s="97"/>
      <c r="BB427" s="97"/>
      <c r="BC427" s="97"/>
      <c r="BD427" s="97"/>
      <c r="BE427" s="97"/>
      <c r="BF427" s="97"/>
      <c r="BG427" s="86" t="s">
        <v>270</v>
      </c>
      <c r="BH427" s="87"/>
      <c r="BI427" s="96" t="s">
        <v>274</v>
      </c>
      <c r="BJ427" s="97"/>
      <c r="BK427" s="97"/>
      <c r="BL427" s="97"/>
      <c r="BM427" s="97"/>
      <c r="BN427" s="97"/>
      <c r="BO427" s="86" t="s">
        <v>270</v>
      </c>
      <c r="BQ427" s="90"/>
      <c r="BR427" s="156"/>
    </row>
    <row r="428" customFormat="false" ht="12.75" hidden="false" customHeight="false" outlineLevel="0" collapsed="false">
      <c r="A428" s="157"/>
      <c r="C428" s="103" t="s">
        <v>277</v>
      </c>
      <c r="D428" s="104" t="s">
        <v>278</v>
      </c>
      <c r="E428" s="104" t="s">
        <v>279</v>
      </c>
      <c r="F428" s="105" t="s">
        <v>278</v>
      </c>
      <c r="G428" s="104" t="s">
        <v>279</v>
      </c>
      <c r="H428" s="105" t="s">
        <v>280</v>
      </c>
      <c r="I428" s="105" t="s">
        <v>280</v>
      </c>
      <c r="J428" s="11"/>
      <c r="K428" s="106"/>
      <c r="L428" s="106" t="s">
        <v>281</v>
      </c>
      <c r="M428" s="106" t="s">
        <v>282</v>
      </c>
      <c r="N428" s="106" t="s">
        <v>283</v>
      </c>
      <c r="O428" s="106" t="s">
        <v>284</v>
      </c>
      <c r="P428" s="106" t="s">
        <v>285</v>
      </c>
      <c r="Q428" s="106" t="s">
        <v>286</v>
      </c>
      <c r="R428" s="106" t="s">
        <v>287</v>
      </c>
      <c r="S428" s="106" t="s">
        <v>288</v>
      </c>
      <c r="T428" s="106" t="s">
        <v>289</v>
      </c>
      <c r="U428" s="106" t="s">
        <v>290</v>
      </c>
      <c r="V428" s="106" t="s">
        <v>291</v>
      </c>
      <c r="W428" s="86" t="s">
        <v>292</v>
      </c>
      <c r="X428" s="87"/>
      <c r="Y428" s="106"/>
      <c r="Z428" s="106" t="s">
        <v>281</v>
      </c>
      <c r="AA428" s="106" t="s">
        <v>282</v>
      </c>
      <c r="AB428" s="106" t="s">
        <v>283</v>
      </c>
      <c r="AC428" s="106" t="s">
        <v>284</v>
      </c>
      <c r="AD428" s="106" t="s">
        <v>285</v>
      </c>
      <c r="AE428" s="106" t="s">
        <v>286</v>
      </c>
      <c r="AF428" s="106" t="s">
        <v>287</v>
      </c>
      <c r="AG428" s="106" t="s">
        <v>288</v>
      </c>
      <c r="AH428" s="106" t="s">
        <v>289</v>
      </c>
      <c r="AI428" s="106" t="s">
        <v>290</v>
      </c>
      <c r="AJ428" s="106" t="s">
        <v>291</v>
      </c>
      <c r="AK428" s="86" t="s">
        <v>292</v>
      </c>
      <c r="AL428" s="87"/>
      <c r="AM428" s="106"/>
      <c r="AN428" s="106" t="s">
        <v>281</v>
      </c>
      <c r="AO428" s="106" t="s">
        <v>282</v>
      </c>
      <c r="AP428" s="106" t="s">
        <v>283</v>
      </c>
      <c r="AQ428" s="106" t="s">
        <v>284</v>
      </c>
      <c r="AR428" s="106" t="s">
        <v>285</v>
      </c>
      <c r="AS428" s="86" t="s">
        <v>292</v>
      </c>
      <c r="AT428" s="107"/>
      <c r="AU428" s="106"/>
      <c r="AV428" s="106" t="s">
        <v>281</v>
      </c>
      <c r="AW428" s="106" t="s">
        <v>282</v>
      </c>
      <c r="AX428" s="106" t="s">
        <v>283</v>
      </c>
      <c r="AY428" s="106" t="s">
        <v>284</v>
      </c>
      <c r="AZ428" s="106" t="s">
        <v>285</v>
      </c>
      <c r="BA428" s="106" t="s">
        <v>286</v>
      </c>
      <c r="BB428" s="106" t="s">
        <v>287</v>
      </c>
      <c r="BC428" s="106" t="s">
        <v>288</v>
      </c>
      <c r="BD428" s="106" t="s">
        <v>289</v>
      </c>
      <c r="BE428" s="106" t="s">
        <v>290</v>
      </c>
      <c r="BF428" s="106" t="s">
        <v>291</v>
      </c>
      <c r="BG428" s="86" t="s">
        <v>292</v>
      </c>
      <c r="BH428" s="99"/>
      <c r="BI428" s="106"/>
      <c r="BJ428" s="106" t="s">
        <v>281</v>
      </c>
      <c r="BK428" s="106" t="s">
        <v>282</v>
      </c>
      <c r="BL428" s="106" t="s">
        <v>283</v>
      </c>
      <c r="BM428" s="106" t="s">
        <v>284</v>
      </c>
      <c r="BN428" s="106" t="s">
        <v>285</v>
      </c>
      <c r="BO428" s="86" t="s">
        <v>292</v>
      </c>
      <c r="BQ428" s="90" t="s">
        <v>294</v>
      </c>
      <c r="BR428" s="156"/>
    </row>
    <row r="429" customFormat="false" ht="12.75" hidden="false" customHeight="false" outlineLevel="0" collapsed="false">
      <c r="A429" s="116" t="s">
        <v>296</v>
      </c>
      <c r="C429" s="86" t="s">
        <v>298</v>
      </c>
      <c r="D429" s="117"/>
      <c r="E429" s="117"/>
      <c r="F429" s="117"/>
      <c r="G429" s="117"/>
      <c r="H429" s="117"/>
      <c r="I429" s="117"/>
      <c r="K429" s="118" t="n">
        <v>1562.65192564183</v>
      </c>
      <c r="L429" s="118" t="n">
        <v>12171.7334101177</v>
      </c>
      <c r="M429" s="118" t="n">
        <v>14515.1144109083</v>
      </c>
      <c r="N429" s="118" t="n">
        <v>7224.7283834869</v>
      </c>
      <c r="O429" s="118" t="n">
        <v>4130.46269115411</v>
      </c>
      <c r="P429" s="118" t="n">
        <v>2779.10900144704</v>
      </c>
      <c r="Q429" s="118" t="n">
        <v>1040.97210019838</v>
      </c>
      <c r="R429" s="118" t="n">
        <v>1013.5152672803</v>
      </c>
      <c r="S429" s="118" t="n">
        <v>424.984022558053</v>
      </c>
      <c r="T429" s="118" t="n">
        <v>491.835441836848</v>
      </c>
      <c r="U429" s="118" t="n">
        <v>282.924756590614</v>
      </c>
      <c r="V429" s="118" t="n">
        <v>977.702006952374</v>
      </c>
      <c r="W429" s="122" t="n">
        <v>45.0530814925307</v>
      </c>
      <c r="Y429" s="118" t="n">
        <v>91.916299555341</v>
      </c>
      <c r="Z429" s="118" t="n">
        <v>524.406677463103</v>
      </c>
      <c r="AA429" s="118" t="n">
        <v>797.252956143168</v>
      </c>
      <c r="AB429" s="118" t="n">
        <v>1346.81567348458</v>
      </c>
      <c r="AC429" s="118" t="n">
        <v>1328.43241357351</v>
      </c>
      <c r="AD429" s="118" t="n">
        <v>991.728495202364</v>
      </c>
      <c r="AE429" s="118" t="n">
        <v>447.003477837553</v>
      </c>
      <c r="AF429" s="118" t="n">
        <v>293.164618581772</v>
      </c>
      <c r="AG429" s="118" t="n">
        <v>94.8189195412991</v>
      </c>
      <c r="AH429" s="118" t="n">
        <v>147.066079288546</v>
      </c>
      <c r="AI429" s="118" t="n">
        <v>52.2471597472465</v>
      </c>
      <c r="AJ429" s="118" t="n">
        <v>216.728958951541</v>
      </c>
      <c r="AK429" s="122" t="n">
        <v>6.33158172937002</v>
      </c>
      <c r="AM429" s="164"/>
      <c r="AN429" s="118" t="n">
        <v>9881.12742223835</v>
      </c>
      <c r="AO429" s="118" t="n">
        <v>383.850295659882</v>
      </c>
      <c r="AP429" s="118" t="n">
        <v>119.500563743171</v>
      </c>
      <c r="AQ429" s="118" t="n">
        <v>66.3892020795394</v>
      </c>
      <c r="AR429" s="118" t="n">
        <v>66.3892020795394</v>
      </c>
      <c r="AS429" s="122" t="n">
        <v>10.5172566858005</v>
      </c>
      <c r="AV429" s="118" t="n">
        <v>13757.9330891734</v>
      </c>
      <c r="AW429" s="118" t="n">
        <v>3517.07402613531</v>
      </c>
      <c r="AX429" s="118" t="n">
        <v>1920.44118534435</v>
      </c>
      <c r="AY429" s="118" t="n">
        <v>950.13659578297</v>
      </c>
      <c r="AZ429" s="118" t="n">
        <v>542.294943819525</v>
      </c>
      <c r="BA429" s="118" t="n">
        <v>276.749692403766</v>
      </c>
      <c r="BB429" s="118" t="n">
        <v>187.114164499712</v>
      </c>
      <c r="BC429" s="118" t="n">
        <v>79.5515310148477</v>
      </c>
      <c r="BD429" s="118" t="n">
        <v>84.0333074100504</v>
      </c>
      <c r="BE429" s="118" t="n">
        <v>48.1790962484289</v>
      </c>
      <c r="BF429" s="118" t="n">
        <v>187.114164499712</v>
      </c>
      <c r="BG429" s="122" t="n">
        <v>21.5506217963321</v>
      </c>
      <c r="BI429" s="118" t="n">
        <v>19887.1461288982</v>
      </c>
      <c r="BJ429" s="118" t="n">
        <v>6677.39838209592</v>
      </c>
      <c r="BK429" s="118" t="n">
        <v>920.701209671213</v>
      </c>
      <c r="BL429" s="118" t="n">
        <v>430.003469991695</v>
      </c>
      <c r="BM429" s="118" t="n">
        <v>232.489914397424</v>
      </c>
      <c r="BN429" s="118" t="n">
        <v>296.270333391407</v>
      </c>
      <c r="BO429" s="165" t="n">
        <v>28.4440094384459</v>
      </c>
      <c r="BQ429" s="153" t="n">
        <v>111.896551142479</v>
      </c>
      <c r="BR429" s="124" t="n">
        <v>0.198935483921844</v>
      </c>
    </row>
    <row r="430" customFormat="false" ht="12.75" hidden="false" customHeight="false" outlineLevel="0" collapsed="false">
      <c r="A430" s="126"/>
      <c r="C430" s="86"/>
      <c r="D430" s="86"/>
      <c r="E430" s="86"/>
      <c r="F430" s="117"/>
      <c r="G430" s="117"/>
      <c r="H430" s="117"/>
      <c r="I430" s="117"/>
      <c r="K430" s="166"/>
      <c r="L430" s="166"/>
      <c r="M430" s="166"/>
      <c r="N430" s="166"/>
      <c r="O430" s="166"/>
      <c r="P430" s="166"/>
      <c r="Q430" s="166"/>
      <c r="R430" s="166"/>
      <c r="S430" s="166"/>
      <c r="T430" s="166"/>
      <c r="U430" s="166"/>
      <c r="V430" s="166"/>
      <c r="W430" s="128" t="s">
        <v>299</v>
      </c>
      <c r="Y430" s="166"/>
      <c r="Z430" s="166"/>
      <c r="AA430" s="166"/>
      <c r="AB430" s="166"/>
      <c r="AC430" s="166"/>
      <c r="AD430" s="166"/>
      <c r="AE430" s="166"/>
      <c r="AF430" s="166"/>
      <c r="AG430" s="166"/>
      <c r="AH430" s="166"/>
      <c r="AI430" s="166"/>
      <c r="AJ430" s="166"/>
      <c r="AK430" s="128" t="s">
        <v>300</v>
      </c>
      <c r="AM430" s="166"/>
      <c r="AN430" s="166"/>
      <c r="AO430" s="166"/>
      <c r="AP430" s="166"/>
      <c r="AQ430" s="166"/>
      <c r="AR430" s="166"/>
      <c r="AS430" s="128" t="s">
        <v>300</v>
      </c>
      <c r="AV430" s="166"/>
      <c r="AW430" s="166"/>
      <c r="AX430" s="166"/>
      <c r="AY430" s="166"/>
      <c r="AZ430" s="166"/>
      <c r="BA430" s="166"/>
      <c r="BB430" s="166"/>
      <c r="BC430" s="166"/>
      <c r="BD430" s="166"/>
      <c r="BE430" s="166"/>
      <c r="BF430" s="166"/>
      <c r="BG430" s="128" t="s">
        <v>300</v>
      </c>
      <c r="BI430" s="166"/>
      <c r="BJ430" s="166"/>
      <c r="BK430" s="166"/>
      <c r="BL430" s="166"/>
      <c r="BM430" s="166"/>
      <c r="BN430" s="166"/>
      <c r="BO430" s="128" t="s">
        <v>299</v>
      </c>
      <c r="BQ430" s="90" t="s">
        <v>301</v>
      </c>
      <c r="BR430" s="124"/>
    </row>
    <row r="431" customFormat="false" ht="12.75" hidden="false" customHeight="false" outlineLevel="0" collapsed="false">
      <c r="A431" s="130" t="s">
        <v>302</v>
      </c>
      <c r="C431" s="86" t="n">
        <v>12000</v>
      </c>
      <c r="D431" s="86" t="n">
        <v>48164.5375054215</v>
      </c>
      <c r="E431" s="86" t="n">
        <v>96329.075010843</v>
      </c>
      <c r="F431" s="86" t="n">
        <v>74544.2745954187</v>
      </c>
      <c r="G431" s="86" t="n">
        <v>149088.549190837</v>
      </c>
      <c r="H431" s="86" t="n">
        <v>6240</v>
      </c>
      <c r="I431" s="86" t="n">
        <v>3549</v>
      </c>
      <c r="K431" s="131" t="n">
        <v>0</v>
      </c>
      <c r="L431" s="131" t="n">
        <v>6570.74391688993</v>
      </c>
      <c r="M431" s="131" t="n">
        <v>19699.1033911955</v>
      </c>
      <c r="N431" s="131" t="n">
        <v>32827.4628655011</v>
      </c>
      <c r="O431" s="131" t="n">
        <v>45955.8223398066</v>
      </c>
      <c r="P431" s="131" t="n">
        <v>59084.1818141122</v>
      </c>
      <c r="Q431" s="131" t="n">
        <v>72212.5412884177</v>
      </c>
      <c r="R431" s="131" t="n">
        <v>85340.9007627233</v>
      </c>
      <c r="S431" s="131" t="n">
        <v>98469.2602370289</v>
      </c>
      <c r="T431" s="131" t="n">
        <v>111597.619711334</v>
      </c>
      <c r="U431" s="131" t="n">
        <v>124725.97918564</v>
      </c>
      <c r="V431" s="131" t="n">
        <v>164104.493428819</v>
      </c>
      <c r="W431" s="86" t="n">
        <v>1411.23621004044</v>
      </c>
      <c r="Y431" s="131" t="n">
        <v>0</v>
      </c>
      <c r="Z431" s="131" t="n">
        <v>7198.79617039119</v>
      </c>
      <c r="AA431" s="131" t="n">
        <v>21560.9371934744</v>
      </c>
      <c r="AB431" s="131" t="n">
        <v>35930.1055996552</v>
      </c>
      <c r="AC431" s="131" t="n">
        <v>64668.442412017</v>
      </c>
      <c r="AD431" s="131" t="n">
        <v>79037.6108181978</v>
      </c>
      <c r="AE431" s="131" t="n">
        <v>79037.6108181978</v>
      </c>
      <c r="AF431" s="131" t="n">
        <v>93406.7792243787</v>
      </c>
      <c r="AG431" s="131" t="n">
        <v>107775.94763056</v>
      </c>
      <c r="AH431" s="131" t="n">
        <v>122145.11603674</v>
      </c>
      <c r="AI431" s="131" t="n">
        <v>136514.284442921</v>
      </c>
      <c r="AJ431" s="131" t="n">
        <v>179614.605077261</v>
      </c>
      <c r="AK431" s="86" t="n">
        <v>370.603774888858</v>
      </c>
      <c r="AM431" s="131" t="n">
        <v>0</v>
      </c>
      <c r="AN431" s="131" t="n">
        <v>6478.8909088893</v>
      </c>
      <c r="AO431" s="131" t="n">
        <v>21471.5570636796</v>
      </c>
      <c r="AP431" s="131" t="n">
        <v>35781.1585722964</v>
      </c>
      <c r="AQ431" s="131" t="n">
        <v>50090.7600809132</v>
      </c>
      <c r="AR431" s="131" t="n">
        <v>87034.638819428</v>
      </c>
      <c r="AS431" s="86" t="n">
        <v>85.6401245912936</v>
      </c>
      <c r="AV431" s="131" t="n">
        <v>6240</v>
      </c>
      <c r="AW431" s="131" t="n">
        <v>20456.5890988108</v>
      </c>
      <c r="AX431" s="131" t="n">
        <v>34766.1906074277</v>
      </c>
      <c r="AY431" s="131" t="n">
        <v>49075.7921160445</v>
      </c>
      <c r="AZ431" s="131" t="n">
        <v>63385.3936246614</v>
      </c>
      <c r="BA431" s="131" t="n">
        <v>77694.9951332782</v>
      </c>
      <c r="BB431" s="131" t="n">
        <v>92004.596641895</v>
      </c>
      <c r="BC431" s="131" t="n">
        <v>106314.198150512</v>
      </c>
      <c r="BD431" s="131" t="n">
        <v>120623.799659129</v>
      </c>
      <c r="BE431" s="131" t="n">
        <v>134933.401167746</v>
      </c>
      <c r="BF431" s="131" t="n">
        <v>177855.050892842</v>
      </c>
      <c r="BG431" s="86" t="n">
        <v>402.657021366682</v>
      </c>
      <c r="BI431" s="131" t="n">
        <v>0</v>
      </c>
      <c r="BJ431" s="131" t="n">
        <v>7161.95555506273</v>
      </c>
      <c r="BK431" s="131" t="n">
        <v>21471.5570636796</v>
      </c>
      <c r="BL431" s="131" t="n">
        <v>35781.1585722964</v>
      </c>
      <c r="BM431" s="131" t="n">
        <v>50090.7600809132</v>
      </c>
      <c r="BN431" s="131" t="n">
        <v>91726.7070162951</v>
      </c>
      <c r="BO431" s="167" t="n">
        <v>121.799639936411</v>
      </c>
      <c r="BQ431" s="132" t="n">
        <v>2391.93677082369</v>
      </c>
      <c r="BR431" s="124" t="n">
        <v>-235.219186109209</v>
      </c>
    </row>
    <row r="432" customFormat="false" ht="12.75" hidden="false" customHeight="false" outlineLevel="0" collapsed="false">
      <c r="A432" s="130"/>
      <c r="C432" s="86"/>
      <c r="D432" s="86"/>
      <c r="E432" s="86"/>
      <c r="F432" s="86"/>
      <c r="G432" s="86"/>
      <c r="H432" s="86"/>
      <c r="I432" s="86"/>
      <c r="K432" s="133"/>
      <c r="L432" s="133"/>
      <c r="M432" s="133"/>
      <c r="N432" s="133"/>
      <c r="O432" s="133"/>
      <c r="P432" s="133"/>
      <c r="Q432" s="133"/>
      <c r="R432" s="133"/>
      <c r="S432" s="133"/>
      <c r="T432" s="133"/>
      <c r="U432" s="133"/>
      <c r="V432" s="133"/>
      <c r="W432" s="168"/>
      <c r="Y432" s="133"/>
      <c r="Z432" s="133"/>
      <c r="AA432" s="133"/>
      <c r="AB432" s="133"/>
      <c r="AC432" s="133"/>
      <c r="AD432" s="133"/>
      <c r="AE432" s="133"/>
      <c r="AF432" s="133"/>
      <c r="AG432" s="133"/>
      <c r="AH432" s="133"/>
      <c r="AI432" s="133"/>
      <c r="AJ432" s="133"/>
      <c r="AK432" s="86"/>
      <c r="AM432" s="133"/>
      <c r="AN432" s="133"/>
      <c r="AO432" s="133"/>
      <c r="AP432" s="133"/>
      <c r="AQ432" s="133"/>
      <c r="AR432" s="133"/>
      <c r="AS432" s="86"/>
      <c r="AV432" s="133"/>
      <c r="AW432" s="133"/>
      <c r="AX432" s="133"/>
      <c r="AY432" s="133"/>
      <c r="AZ432" s="133"/>
      <c r="BA432" s="133"/>
      <c r="BB432" s="133"/>
      <c r="BC432" s="133"/>
      <c r="BD432" s="133"/>
      <c r="BE432" s="133"/>
      <c r="BF432" s="133"/>
      <c r="BG432" s="86"/>
      <c r="BI432" s="131"/>
      <c r="BJ432" s="131"/>
      <c r="BK432" s="131"/>
      <c r="BL432" s="131"/>
      <c r="BM432" s="131"/>
      <c r="BN432" s="131"/>
      <c r="BO432" s="86"/>
      <c r="BQ432" s="132"/>
      <c r="BR432" s="124"/>
    </row>
    <row r="433" customFormat="false" ht="12.75" hidden="false" customHeight="false" outlineLevel="0" collapsed="false">
      <c r="A433" s="130" t="s">
        <v>304</v>
      </c>
      <c r="C433" s="86"/>
      <c r="D433" s="86"/>
      <c r="E433" s="86"/>
      <c r="F433" s="86" t="n">
        <v>5963.54196763349</v>
      </c>
      <c r="G433" s="86" t="n">
        <v>11927.083935267</v>
      </c>
      <c r="H433" s="86"/>
      <c r="I433" s="86"/>
      <c r="K433" s="133"/>
      <c r="L433" s="133"/>
      <c r="M433" s="133"/>
      <c r="N433" s="133"/>
      <c r="O433" s="133"/>
      <c r="P433" s="133"/>
      <c r="Q433" s="133"/>
      <c r="R433" s="133"/>
      <c r="S433" s="133"/>
      <c r="T433" s="133"/>
      <c r="U433" s="133"/>
      <c r="V433" s="133"/>
      <c r="W433" s="168"/>
      <c r="Y433" s="131"/>
      <c r="Z433" s="131" t="n">
        <v>575.903693631295</v>
      </c>
      <c r="AA433" s="131" t="n">
        <v>1724.87497547795</v>
      </c>
      <c r="AB433" s="131" t="n">
        <v>2874.40844797242</v>
      </c>
      <c r="AC433" s="131" t="n">
        <v>5173.47539296136</v>
      </c>
      <c r="AD433" s="131" t="n">
        <v>6323.00886545583</v>
      </c>
      <c r="AE433" s="131" t="n">
        <v>6323.00886545583</v>
      </c>
      <c r="AF433" s="131" t="n">
        <v>7472.54233795029</v>
      </c>
      <c r="AG433" s="131" t="n">
        <v>8622.07581044476</v>
      </c>
      <c r="AH433" s="131" t="n">
        <v>9771.60928293923</v>
      </c>
      <c r="AI433" s="131" t="n">
        <v>10921.1427554337</v>
      </c>
      <c r="AJ433" s="131" t="n">
        <v>14369.1684061809</v>
      </c>
      <c r="AK433" s="86" t="n">
        <v>29.6483019911087</v>
      </c>
      <c r="AM433" s="133"/>
      <c r="AN433" s="133"/>
      <c r="AO433" s="133"/>
      <c r="AP433" s="133"/>
      <c r="AQ433" s="133"/>
      <c r="AR433" s="133"/>
      <c r="AS433" s="86"/>
      <c r="AV433" s="133"/>
      <c r="AW433" s="133"/>
      <c r="AX433" s="133"/>
      <c r="AY433" s="133"/>
      <c r="AZ433" s="133"/>
      <c r="BA433" s="133"/>
      <c r="BB433" s="133"/>
      <c r="BC433" s="133"/>
      <c r="BD433" s="133"/>
      <c r="BE433" s="133"/>
      <c r="BF433" s="133"/>
      <c r="BG433" s="86"/>
      <c r="BI433" s="131"/>
      <c r="BJ433" s="131"/>
      <c r="BK433" s="131"/>
      <c r="BL433" s="131"/>
      <c r="BM433" s="131"/>
      <c r="BN433" s="131"/>
      <c r="BO433" s="86"/>
      <c r="BQ433" s="132" t="n">
        <v>29.6483019911087</v>
      </c>
      <c r="BR433" s="124" t="n">
        <v>-8.02665109454895</v>
      </c>
    </row>
    <row r="434" customFormat="false" ht="12.75" hidden="false" customHeight="false" outlineLevel="0" collapsed="false">
      <c r="A434" s="130" t="s">
        <v>306</v>
      </c>
      <c r="C434" s="86"/>
      <c r="D434" s="86"/>
      <c r="E434" s="86"/>
      <c r="F434" s="86" t="n">
        <v>8945.31295145024</v>
      </c>
      <c r="G434" s="86" t="n">
        <v>17890.6259029005</v>
      </c>
      <c r="H434" s="86"/>
      <c r="I434" s="86"/>
      <c r="K434" s="133"/>
      <c r="L434" s="133"/>
      <c r="M434" s="133"/>
      <c r="N434" s="133"/>
      <c r="O434" s="133"/>
      <c r="P434" s="133"/>
      <c r="Q434" s="133"/>
      <c r="R434" s="133"/>
      <c r="S434" s="133"/>
      <c r="T434" s="133"/>
      <c r="U434" s="133"/>
      <c r="V434" s="133"/>
      <c r="W434" s="168"/>
      <c r="Y434" s="131"/>
      <c r="Z434" s="131" t="n">
        <v>863.855540446943</v>
      </c>
      <c r="AA434" s="131" t="n">
        <v>2587.31246321693</v>
      </c>
      <c r="AB434" s="131" t="n">
        <v>4311.61267195863</v>
      </c>
      <c r="AC434" s="131" t="n">
        <v>7760.21308944203</v>
      </c>
      <c r="AD434" s="131" t="n">
        <v>9484.51329818374</v>
      </c>
      <c r="AE434" s="131" t="n">
        <v>9484.51329818374</v>
      </c>
      <c r="AF434" s="131" t="n">
        <v>11208.8135069254</v>
      </c>
      <c r="AG434" s="131" t="n">
        <v>12933.1137156671</v>
      </c>
      <c r="AH434" s="131" t="n">
        <v>14657.4139244088</v>
      </c>
      <c r="AI434" s="131" t="n">
        <v>16381.7141331505</v>
      </c>
      <c r="AJ434" s="131" t="n">
        <v>21553.7526092713</v>
      </c>
      <c r="AK434" s="86" t="n">
        <v>44.472452986663</v>
      </c>
      <c r="AM434" s="133"/>
      <c r="AN434" s="133"/>
      <c r="AO434" s="133"/>
      <c r="AP434" s="133"/>
      <c r="AQ434" s="133"/>
      <c r="AR434" s="133"/>
      <c r="AS434" s="86"/>
      <c r="AV434" s="133"/>
      <c r="AW434" s="133"/>
      <c r="AX434" s="133"/>
      <c r="AY434" s="133"/>
      <c r="AZ434" s="133"/>
      <c r="BA434" s="133"/>
      <c r="BB434" s="133"/>
      <c r="BC434" s="133"/>
      <c r="BD434" s="133"/>
      <c r="BE434" s="133"/>
      <c r="BF434" s="133"/>
      <c r="BG434" s="86"/>
      <c r="BI434" s="131"/>
      <c r="BJ434" s="131"/>
      <c r="BK434" s="131"/>
      <c r="BL434" s="131"/>
      <c r="BM434" s="131"/>
      <c r="BN434" s="131"/>
      <c r="BO434" s="86"/>
      <c r="BQ434" s="132" t="n">
        <v>44.472452986663</v>
      </c>
      <c r="BR434" s="124" t="n">
        <v>-12.0399766418234</v>
      </c>
    </row>
    <row r="435" customFormat="false" ht="12.75" hidden="false" customHeight="false" outlineLevel="0" collapsed="false">
      <c r="A435" s="130" t="s">
        <v>308</v>
      </c>
      <c r="C435" s="86" t="n">
        <v>252</v>
      </c>
      <c r="D435" s="86" t="n">
        <v>1011.45528761385</v>
      </c>
      <c r="E435" s="86" t="n">
        <v>1017.198</v>
      </c>
      <c r="F435" s="168"/>
      <c r="G435" s="168"/>
      <c r="H435" s="86"/>
      <c r="I435" s="86"/>
      <c r="K435" s="133"/>
      <c r="L435" s="131" t="n">
        <v>137.985622254689</v>
      </c>
      <c r="M435" s="131" t="n">
        <v>413.681171215105</v>
      </c>
      <c r="N435" s="131" t="n">
        <v>689.376720175522</v>
      </c>
      <c r="O435" s="131" t="n">
        <v>965.072269135939</v>
      </c>
      <c r="P435" s="131" t="n">
        <v>1017.198</v>
      </c>
      <c r="Q435" s="131" t="n">
        <v>1017.198</v>
      </c>
      <c r="R435" s="131" t="n">
        <v>1017.198</v>
      </c>
      <c r="S435" s="131" t="n">
        <v>1017.198</v>
      </c>
      <c r="T435" s="131" t="n">
        <v>1017.198</v>
      </c>
      <c r="U435" s="131" t="n">
        <v>1017.198</v>
      </c>
      <c r="V435" s="131" t="n">
        <v>1017.198</v>
      </c>
      <c r="W435" s="86" t="n">
        <v>19.9221125810259</v>
      </c>
      <c r="Y435" s="133"/>
      <c r="Z435" s="133"/>
      <c r="AA435" s="133"/>
      <c r="AB435" s="133"/>
      <c r="AC435" s="133"/>
      <c r="AD435" s="133"/>
      <c r="AE435" s="133"/>
      <c r="AF435" s="133"/>
      <c r="AG435" s="133"/>
      <c r="AH435" s="133"/>
      <c r="AI435" s="133"/>
      <c r="AJ435" s="133"/>
      <c r="AK435" s="86"/>
      <c r="AM435" s="133"/>
      <c r="AN435" s="133"/>
      <c r="AO435" s="133"/>
      <c r="AP435" s="133"/>
      <c r="AQ435" s="133"/>
      <c r="AR435" s="133"/>
      <c r="AS435" s="86"/>
      <c r="AV435" s="133"/>
      <c r="AW435" s="133"/>
      <c r="AX435" s="133"/>
      <c r="AY435" s="133"/>
      <c r="AZ435" s="133"/>
      <c r="BA435" s="133"/>
      <c r="BB435" s="133"/>
      <c r="BC435" s="133"/>
      <c r="BD435" s="133"/>
      <c r="BE435" s="133"/>
      <c r="BF435" s="133"/>
      <c r="BG435" s="86"/>
      <c r="BI435" s="131"/>
      <c r="BJ435" s="131"/>
      <c r="BK435" s="131"/>
      <c r="BL435" s="131"/>
      <c r="BM435" s="131"/>
      <c r="BN435" s="131"/>
      <c r="BO435" s="86"/>
      <c r="BQ435" s="132" t="n">
        <v>19.9221125810259</v>
      </c>
      <c r="BR435" s="124" t="n">
        <v>-0.638021575374037</v>
      </c>
    </row>
    <row r="436" customFormat="false" ht="12.75" hidden="false" customHeight="false" outlineLevel="0" collapsed="false">
      <c r="A436" s="130" t="s">
        <v>310</v>
      </c>
      <c r="C436" s="86" t="n">
        <v>996</v>
      </c>
      <c r="D436" s="86" t="n">
        <v>3997.65661294999</v>
      </c>
      <c r="E436" s="86" t="n">
        <v>4020.354</v>
      </c>
      <c r="F436" s="168"/>
      <c r="G436" s="168"/>
      <c r="H436" s="86"/>
      <c r="I436" s="86"/>
      <c r="K436" s="133"/>
      <c r="L436" s="131" t="n">
        <v>545.371745101865</v>
      </c>
      <c r="M436" s="131" t="n">
        <v>1635.02558146923</v>
      </c>
      <c r="N436" s="131" t="n">
        <v>2724.67941783659</v>
      </c>
      <c r="O436" s="131" t="n">
        <v>3814.33325420395</v>
      </c>
      <c r="P436" s="131" t="n">
        <v>4020.354</v>
      </c>
      <c r="Q436" s="131" t="n">
        <v>4020.354</v>
      </c>
      <c r="R436" s="131" t="n">
        <v>4020.354</v>
      </c>
      <c r="S436" s="131" t="n">
        <v>4020.354</v>
      </c>
      <c r="T436" s="131" t="n">
        <v>4020.354</v>
      </c>
      <c r="U436" s="131" t="n">
        <v>4020.354</v>
      </c>
      <c r="V436" s="131" t="n">
        <v>4020.354</v>
      </c>
      <c r="W436" s="86" t="n">
        <v>78.7397782964357</v>
      </c>
      <c r="Y436" s="133"/>
      <c r="Z436" s="133"/>
      <c r="AA436" s="133"/>
      <c r="AB436" s="133"/>
      <c r="AC436" s="133"/>
      <c r="AD436" s="133"/>
      <c r="AE436" s="133"/>
      <c r="AF436" s="133"/>
      <c r="AG436" s="133"/>
      <c r="AH436" s="133"/>
      <c r="AI436" s="133"/>
      <c r="AJ436" s="133"/>
      <c r="AK436" s="86"/>
      <c r="AM436" s="133"/>
      <c r="AN436" s="133"/>
      <c r="AO436" s="133"/>
      <c r="AP436" s="133"/>
      <c r="AQ436" s="133"/>
      <c r="AR436" s="133"/>
      <c r="AS436" s="86"/>
      <c r="AV436" s="133"/>
      <c r="AW436" s="133"/>
      <c r="AX436" s="133"/>
      <c r="AY436" s="133"/>
      <c r="AZ436" s="133"/>
      <c r="BA436" s="133"/>
      <c r="BB436" s="133"/>
      <c r="BC436" s="133"/>
      <c r="BD436" s="133"/>
      <c r="BE436" s="133"/>
      <c r="BF436" s="133"/>
      <c r="BG436" s="86"/>
      <c r="BI436" s="131"/>
      <c r="BJ436" s="131"/>
      <c r="BK436" s="131"/>
      <c r="BL436" s="131"/>
      <c r="BM436" s="131"/>
      <c r="BN436" s="131"/>
      <c r="BO436" s="86"/>
      <c r="BQ436" s="132" t="n">
        <v>78.7397782964357</v>
      </c>
      <c r="BR436" s="124" t="n">
        <v>-2.5217043217164</v>
      </c>
    </row>
    <row r="437" customFormat="false" ht="12.75" hidden="false" customHeight="false" outlineLevel="0" collapsed="false">
      <c r="A437" s="130" t="s">
        <v>312</v>
      </c>
      <c r="C437" s="168"/>
      <c r="D437" s="168"/>
      <c r="E437" s="168"/>
      <c r="F437" s="86" t="n">
        <v>1490.88549190837</v>
      </c>
      <c r="G437" s="86" t="n">
        <v>2981.77098381675</v>
      </c>
      <c r="H437" s="86"/>
      <c r="I437" s="86"/>
      <c r="K437" s="133"/>
      <c r="L437" s="133"/>
      <c r="M437" s="133"/>
      <c r="N437" s="133"/>
      <c r="O437" s="133"/>
      <c r="P437" s="133"/>
      <c r="Q437" s="133"/>
      <c r="R437" s="133"/>
      <c r="S437" s="133"/>
      <c r="T437" s="133"/>
      <c r="U437" s="133"/>
      <c r="V437" s="133"/>
      <c r="W437" s="86"/>
      <c r="Y437" s="131"/>
      <c r="Z437" s="131" t="n">
        <v>143.975923407824</v>
      </c>
      <c r="AA437" s="131" t="n">
        <v>431.218743869488</v>
      </c>
      <c r="AB437" s="131" t="n">
        <v>718.602111993105</v>
      </c>
      <c r="AC437" s="131" t="n">
        <v>1293.36884824034</v>
      </c>
      <c r="AD437" s="131" t="n">
        <v>1580.75221636396</v>
      </c>
      <c r="AE437" s="131" t="n">
        <v>1580.75221636396</v>
      </c>
      <c r="AF437" s="131" t="n">
        <v>1868.13558448757</v>
      </c>
      <c r="AG437" s="131" t="n">
        <v>2155.51895261119</v>
      </c>
      <c r="AH437" s="131" t="n">
        <v>2442.90232073481</v>
      </c>
      <c r="AI437" s="131" t="n">
        <v>2730.28568885842</v>
      </c>
      <c r="AJ437" s="131" t="n">
        <v>3592.29210154522</v>
      </c>
      <c r="AK437" s="86" t="n">
        <v>7.41207549777716</v>
      </c>
      <c r="AM437" s="133"/>
      <c r="AN437" s="133"/>
      <c r="AO437" s="133"/>
      <c r="AP437" s="133"/>
      <c r="AQ437" s="133"/>
      <c r="AR437" s="133"/>
      <c r="AS437" s="86"/>
      <c r="AV437" s="133"/>
      <c r="AW437" s="133"/>
      <c r="AX437" s="133"/>
      <c r="AY437" s="133"/>
      <c r="AZ437" s="133"/>
      <c r="BA437" s="133"/>
      <c r="BB437" s="133"/>
      <c r="BC437" s="133"/>
      <c r="BD437" s="133"/>
      <c r="BE437" s="133"/>
      <c r="BF437" s="133"/>
      <c r="BG437" s="86"/>
      <c r="BI437" s="131"/>
      <c r="BJ437" s="131"/>
      <c r="BK437" s="131"/>
      <c r="BL437" s="131"/>
      <c r="BM437" s="131"/>
      <c r="BN437" s="131"/>
      <c r="BO437" s="86"/>
      <c r="BQ437" s="132" t="n">
        <v>7.41207549777716</v>
      </c>
      <c r="BR437" s="124" t="n">
        <v>-2.00666277363724</v>
      </c>
    </row>
    <row r="438" customFormat="false" ht="12.75" hidden="false" customHeight="false" outlineLevel="0" collapsed="false">
      <c r="A438" s="130" t="s">
        <v>314</v>
      </c>
      <c r="C438" s="168"/>
      <c r="D438" s="168"/>
      <c r="E438" s="168"/>
      <c r="F438" s="86" t="n">
        <v>931.803432442733</v>
      </c>
      <c r="G438" s="86" t="n">
        <v>1565.42976650379</v>
      </c>
      <c r="H438" s="86"/>
      <c r="I438" s="86"/>
      <c r="K438" s="133"/>
      <c r="L438" s="133"/>
      <c r="M438" s="133"/>
      <c r="N438" s="133"/>
      <c r="O438" s="133"/>
      <c r="P438" s="133"/>
      <c r="Q438" s="133"/>
      <c r="R438" s="133"/>
      <c r="S438" s="133"/>
      <c r="T438" s="133"/>
      <c r="U438" s="133"/>
      <c r="V438" s="133"/>
      <c r="W438" s="86"/>
      <c r="Y438" s="131"/>
      <c r="Z438" s="131" t="n">
        <v>75.5873597891075</v>
      </c>
      <c r="AA438" s="131" t="n">
        <v>269.51171491843</v>
      </c>
      <c r="AB438" s="131" t="n">
        <v>449.126319995691</v>
      </c>
      <c r="AC438" s="131" t="n">
        <v>808.355530150212</v>
      </c>
      <c r="AD438" s="131" t="n">
        <v>987.970135227473</v>
      </c>
      <c r="AE438" s="131" t="n">
        <v>987.970135227473</v>
      </c>
      <c r="AF438" s="131" t="n">
        <v>1167.58474030473</v>
      </c>
      <c r="AG438" s="131" t="n">
        <v>1347.19934538199</v>
      </c>
      <c r="AH438" s="131" t="n">
        <v>1526.81395045926</v>
      </c>
      <c r="AI438" s="131" t="n">
        <v>1706.42855553652</v>
      </c>
      <c r="AJ438" s="131" t="n">
        <v>1885.95335331124</v>
      </c>
      <c r="AK438" s="86" t="n">
        <v>4.54714161980606</v>
      </c>
      <c r="AM438" s="133"/>
      <c r="AN438" s="133"/>
      <c r="AO438" s="133"/>
      <c r="AP438" s="133"/>
      <c r="AQ438" s="133"/>
      <c r="AR438" s="133"/>
      <c r="AS438" s="86"/>
      <c r="AV438" s="133"/>
      <c r="AW438" s="133"/>
      <c r="AX438" s="133"/>
      <c r="AY438" s="133"/>
      <c r="AZ438" s="133"/>
      <c r="BA438" s="133"/>
      <c r="BB438" s="133"/>
      <c r="BC438" s="133"/>
      <c r="BD438" s="133"/>
      <c r="BE438" s="133"/>
      <c r="BF438" s="133"/>
      <c r="BG438" s="86"/>
      <c r="BI438" s="131"/>
      <c r="BJ438" s="131"/>
      <c r="BK438" s="131"/>
      <c r="BL438" s="131"/>
      <c r="BM438" s="131"/>
      <c r="BN438" s="131"/>
      <c r="BO438" s="86"/>
      <c r="BQ438" s="132" t="n">
        <v>4.54714161980606</v>
      </c>
      <c r="BR438" s="124" t="n">
        <v>-1.2317348355069</v>
      </c>
    </row>
    <row r="439" customFormat="false" ht="12.75" hidden="false" customHeight="false" outlineLevel="0" collapsed="false">
      <c r="A439" s="135" t="s">
        <v>316</v>
      </c>
      <c r="C439" s="102" t="n">
        <v>11748</v>
      </c>
      <c r="D439" s="102" t="n">
        <v>47153.0822178077</v>
      </c>
      <c r="E439" s="102" t="n">
        <v>95311.877010843</v>
      </c>
      <c r="F439" s="102" t="n">
        <v>66158.0437034341</v>
      </c>
      <c r="G439" s="102" t="n">
        <v>132614.26450525</v>
      </c>
      <c r="H439" s="102"/>
      <c r="I439" s="102"/>
      <c r="K439" s="89"/>
      <c r="L439" s="102" t="n">
        <v>6432.75829463524</v>
      </c>
      <c r="M439" s="102" t="n">
        <v>19285.4222199804</v>
      </c>
      <c r="N439" s="102" t="n">
        <v>32138.0861453255</v>
      </c>
      <c r="O439" s="102" t="n">
        <v>44990.7500706707</v>
      </c>
      <c r="P439" s="102" t="n">
        <v>58066.9838141122</v>
      </c>
      <c r="Q439" s="102" t="n">
        <v>71195.3432884177</v>
      </c>
      <c r="R439" s="102" t="n">
        <v>84323.7027627233</v>
      </c>
      <c r="S439" s="102" t="n">
        <v>97452.0622370289</v>
      </c>
      <c r="T439" s="102" t="n">
        <v>110580.421711334</v>
      </c>
      <c r="U439" s="102" t="n">
        <v>123708.78118564</v>
      </c>
      <c r="V439" s="102" t="n">
        <v>163087.295428819</v>
      </c>
      <c r="W439" s="86"/>
      <c r="Y439" s="102"/>
      <c r="Z439" s="102" t="n">
        <v>6403.32919356296</v>
      </c>
      <c r="AA439" s="102" t="n">
        <v>19135.3317592085</v>
      </c>
      <c r="AB439" s="102" t="n">
        <v>31887.968719694</v>
      </c>
      <c r="AC439" s="102" t="n">
        <v>57393.242640665</v>
      </c>
      <c r="AD439" s="102" t="n">
        <v>70145.8796011506</v>
      </c>
      <c r="AE439" s="102" t="n">
        <v>70145.8796011506</v>
      </c>
      <c r="AF439" s="102" t="n">
        <v>82898.5165616361</v>
      </c>
      <c r="AG439" s="102" t="n">
        <v>95651.1535221216</v>
      </c>
      <c r="AH439" s="102" t="n">
        <v>108403.790482607</v>
      </c>
      <c r="AI439" s="102" t="n">
        <v>121156.427443093</v>
      </c>
      <c r="AJ439" s="102" t="n">
        <v>159767.191216223</v>
      </c>
      <c r="AK439" s="86"/>
      <c r="AM439" s="89"/>
      <c r="AN439" s="89"/>
      <c r="AO439" s="89"/>
      <c r="AP439" s="89"/>
      <c r="AQ439" s="89"/>
      <c r="AR439" s="89"/>
      <c r="AS439" s="86"/>
      <c r="AV439" s="89"/>
      <c r="AW439" s="89"/>
      <c r="AX439" s="89"/>
      <c r="AY439" s="89"/>
      <c r="AZ439" s="89"/>
      <c r="BA439" s="89"/>
      <c r="BB439" s="89"/>
      <c r="BC439" s="89"/>
      <c r="BD439" s="89"/>
      <c r="BE439" s="89"/>
      <c r="BF439" s="89"/>
      <c r="BG439" s="86"/>
      <c r="BI439" s="102"/>
      <c r="BJ439" s="102"/>
      <c r="BK439" s="102"/>
      <c r="BL439" s="102"/>
      <c r="BM439" s="102"/>
      <c r="BN439" s="102"/>
      <c r="BO439" s="86"/>
      <c r="BQ439" s="132"/>
      <c r="BR439" s="124"/>
    </row>
    <row r="440" customFormat="false" ht="12.75" hidden="false" customHeight="false" outlineLevel="0" collapsed="false">
      <c r="A440" s="130" t="s">
        <v>317</v>
      </c>
      <c r="C440" s="86" t="n">
        <v>587.4</v>
      </c>
      <c r="D440" s="86" t="n">
        <v>2357.65411089038</v>
      </c>
      <c r="E440" s="86" t="n">
        <v>2421.9</v>
      </c>
      <c r="F440" s="86" t="n">
        <v>2421.9</v>
      </c>
      <c r="G440" s="86" t="n">
        <v>2421.9</v>
      </c>
      <c r="H440" s="86"/>
      <c r="I440" s="86"/>
      <c r="K440" s="133"/>
      <c r="L440" s="131" t="n">
        <v>321.637914731762</v>
      </c>
      <c r="M440" s="131" t="n">
        <v>964.27111099902</v>
      </c>
      <c r="N440" s="131" t="n">
        <v>1606.90430726628</v>
      </c>
      <c r="O440" s="131" t="n">
        <v>2249.53750353353</v>
      </c>
      <c r="P440" s="131" t="n">
        <v>2421.9</v>
      </c>
      <c r="Q440" s="131" t="n">
        <v>2421.9</v>
      </c>
      <c r="R440" s="131" t="n">
        <v>2421.9</v>
      </c>
      <c r="S440" s="131" t="n">
        <v>2421.9</v>
      </c>
      <c r="T440" s="131" t="n">
        <v>2421.9</v>
      </c>
      <c r="U440" s="131" t="n">
        <v>2421.9</v>
      </c>
      <c r="V440" s="131" t="n">
        <v>2421.9</v>
      </c>
      <c r="W440" s="86" t="n">
        <v>46.7361959470437</v>
      </c>
      <c r="Y440" s="131"/>
      <c r="Z440" s="131" t="n">
        <v>320.166459678148</v>
      </c>
      <c r="AA440" s="131" t="n">
        <v>956.766587960426</v>
      </c>
      <c r="AB440" s="131" t="n">
        <v>1594.3984359847</v>
      </c>
      <c r="AC440" s="131" t="n">
        <v>2421.9</v>
      </c>
      <c r="AD440" s="131" t="n">
        <v>2421.9</v>
      </c>
      <c r="AE440" s="131" t="n">
        <v>2421.9</v>
      </c>
      <c r="AF440" s="131" t="n">
        <v>2421.9</v>
      </c>
      <c r="AG440" s="131" t="n">
        <v>2421.9</v>
      </c>
      <c r="AH440" s="131" t="n">
        <v>2421.9</v>
      </c>
      <c r="AI440" s="131" t="n">
        <v>2421.9</v>
      </c>
      <c r="AJ440" s="131" t="n">
        <v>2421.9</v>
      </c>
      <c r="AK440" s="86" t="n">
        <v>11.7271085815337</v>
      </c>
      <c r="AM440" s="133"/>
      <c r="AN440" s="133"/>
      <c r="AO440" s="133"/>
      <c r="AP440" s="133"/>
      <c r="AQ440" s="133"/>
      <c r="AR440" s="133"/>
      <c r="AS440" s="86"/>
      <c r="AV440" s="133"/>
      <c r="AW440" s="133"/>
      <c r="AX440" s="133"/>
      <c r="AY440" s="133"/>
      <c r="AZ440" s="133"/>
      <c r="BA440" s="133"/>
      <c r="BB440" s="133"/>
      <c r="BC440" s="133"/>
      <c r="BD440" s="133"/>
      <c r="BE440" s="133"/>
      <c r="BF440" s="133"/>
      <c r="BG440" s="86"/>
      <c r="BI440" s="131"/>
      <c r="BJ440" s="131"/>
      <c r="BK440" s="131"/>
      <c r="BL440" s="131"/>
      <c r="BM440" s="131"/>
      <c r="BN440" s="131"/>
      <c r="BO440" s="86"/>
      <c r="BQ440" s="132" t="n">
        <v>58.4633045285774</v>
      </c>
      <c r="BR440" s="124" t="n">
        <v>-1.92552997671155</v>
      </c>
    </row>
    <row r="441" customFormat="false" ht="12.75" hidden="false" customHeight="false" outlineLevel="0" collapsed="false">
      <c r="A441" s="130" t="s">
        <v>319</v>
      </c>
      <c r="C441" s="86" t="n">
        <v>704.88</v>
      </c>
      <c r="D441" s="86" t="n">
        <v>2829.18493306846</v>
      </c>
      <c r="E441" s="86" t="n">
        <v>2906.28</v>
      </c>
      <c r="F441" s="86" t="n">
        <v>2906.28</v>
      </c>
      <c r="G441" s="86" t="n">
        <v>2906.28</v>
      </c>
      <c r="H441" s="86"/>
      <c r="I441" s="86"/>
      <c r="K441" s="133"/>
      <c r="L441" s="131" t="n">
        <v>385.965497678115</v>
      </c>
      <c r="M441" s="131" t="n">
        <v>1157.12533319882</v>
      </c>
      <c r="N441" s="131" t="n">
        <v>1928.28516871953</v>
      </c>
      <c r="O441" s="131" t="n">
        <v>2699.44500424024</v>
      </c>
      <c r="P441" s="131" t="n">
        <v>2906.28</v>
      </c>
      <c r="Q441" s="131" t="n">
        <v>2906.28</v>
      </c>
      <c r="R441" s="131" t="n">
        <v>2906.28</v>
      </c>
      <c r="S441" s="131" t="n">
        <v>2906.28</v>
      </c>
      <c r="T441" s="131" t="n">
        <v>2906.28</v>
      </c>
      <c r="U441" s="131" t="n">
        <v>2906.28</v>
      </c>
      <c r="V441" s="131" t="n">
        <v>2906.28</v>
      </c>
      <c r="W441" s="86" t="n">
        <v>56.0834351364524</v>
      </c>
      <c r="Y441" s="131"/>
      <c r="Z441" s="131" t="n">
        <v>384.199751613778</v>
      </c>
      <c r="AA441" s="131" t="n">
        <v>1148.11990555251</v>
      </c>
      <c r="AB441" s="131" t="n">
        <v>1913.27812318164</v>
      </c>
      <c r="AC441" s="131" t="n">
        <v>2906.28</v>
      </c>
      <c r="AD441" s="131" t="n">
        <v>2906.28</v>
      </c>
      <c r="AE441" s="131" t="n">
        <v>2906.28</v>
      </c>
      <c r="AF441" s="131" t="n">
        <v>2906.28</v>
      </c>
      <c r="AG441" s="131" t="n">
        <v>2906.28</v>
      </c>
      <c r="AH441" s="131" t="n">
        <v>2906.28</v>
      </c>
      <c r="AI441" s="131" t="n">
        <v>2906.28</v>
      </c>
      <c r="AJ441" s="131" t="n">
        <v>2906.28</v>
      </c>
      <c r="AK441" s="86" t="n">
        <v>14.0725302978405</v>
      </c>
      <c r="AM441" s="133"/>
      <c r="AN441" s="133"/>
      <c r="AO441" s="133"/>
      <c r="AP441" s="133"/>
      <c r="AQ441" s="133"/>
      <c r="AR441" s="133"/>
      <c r="AS441" s="86"/>
      <c r="AV441" s="133"/>
      <c r="AW441" s="133"/>
      <c r="AX441" s="133"/>
      <c r="AY441" s="133"/>
      <c r="AZ441" s="133"/>
      <c r="BA441" s="133"/>
      <c r="BB441" s="133"/>
      <c r="BC441" s="133"/>
      <c r="BD441" s="133"/>
      <c r="BE441" s="133"/>
      <c r="BF441" s="133"/>
      <c r="BG441" s="86"/>
      <c r="BI441" s="131"/>
      <c r="BJ441" s="131"/>
      <c r="BK441" s="131"/>
      <c r="BL441" s="131"/>
      <c r="BM441" s="131"/>
      <c r="BN441" s="131"/>
      <c r="BO441" s="86"/>
      <c r="BQ441" s="132" t="n">
        <v>70.1559654342929</v>
      </c>
      <c r="BR441" s="124" t="n">
        <v>-2.31063597205386</v>
      </c>
    </row>
    <row r="442" customFormat="false" ht="12.75" hidden="false" customHeight="false" outlineLevel="0" collapsed="false">
      <c r="A442" s="130" t="s">
        <v>321</v>
      </c>
      <c r="C442" s="86" t="n">
        <v>176.22</v>
      </c>
      <c r="D442" s="86" t="n">
        <v>707.296233267115</v>
      </c>
      <c r="E442" s="86" t="n">
        <v>1429.67815516265</v>
      </c>
      <c r="F442" s="86" t="n">
        <v>992.370655551511</v>
      </c>
      <c r="G442" s="86" t="n">
        <v>1989.21396757875</v>
      </c>
      <c r="H442" s="86"/>
      <c r="I442" s="86"/>
      <c r="K442" s="133"/>
      <c r="L442" s="131" t="n">
        <v>96.4913744195287</v>
      </c>
      <c r="M442" s="131" t="n">
        <v>289.281333299706</v>
      </c>
      <c r="N442" s="131" t="n">
        <v>482.071292179883</v>
      </c>
      <c r="O442" s="131" t="n">
        <v>674.86125106006</v>
      </c>
      <c r="P442" s="131" t="n">
        <v>871.004757211683</v>
      </c>
      <c r="Q442" s="131" t="n">
        <v>1067.93014932627</v>
      </c>
      <c r="R442" s="131" t="n">
        <v>1264.85554144085</v>
      </c>
      <c r="S442" s="131" t="n">
        <v>1461.78093355543</v>
      </c>
      <c r="T442" s="131" t="n">
        <v>1658.70632567002</v>
      </c>
      <c r="U442" s="131" t="n">
        <v>1855.6317177846</v>
      </c>
      <c r="V442" s="131" t="n">
        <v>2446.30943143229</v>
      </c>
      <c r="W442" s="86" t="n">
        <v>17.4336028537775</v>
      </c>
      <c r="Y442" s="131"/>
      <c r="Z442" s="131" t="n">
        <v>96.0499379034444</v>
      </c>
      <c r="AA442" s="131" t="n">
        <v>287.029976388128</v>
      </c>
      <c r="AB442" s="131" t="n">
        <v>478.31953079541</v>
      </c>
      <c r="AC442" s="131" t="n">
        <v>860.898639609976</v>
      </c>
      <c r="AD442" s="131" t="n">
        <v>1052.18819401726</v>
      </c>
      <c r="AE442" s="131" t="n">
        <v>1052.18819401726</v>
      </c>
      <c r="AF442" s="131" t="n">
        <v>1243.47774842454</v>
      </c>
      <c r="AG442" s="131" t="n">
        <v>1434.76730283182</v>
      </c>
      <c r="AH442" s="131" t="n">
        <v>1626.05685723911</v>
      </c>
      <c r="AI442" s="131" t="n">
        <v>1817.34641164639</v>
      </c>
      <c r="AJ442" s="131" t="n">
        <v>2396.50786824335</v>
      </c>
      <c r="AK442" s="86" t="n">
        <v>4.93494383670249</v>
      </c>
      <c r="AM442" s="133"/>
      <c r="AN442" s="133"/>
      <c r="AO442" s="133"/>
      <c r="AP442" s="133"/>
      <c r="AQ442" s="133"/>
      <c r="AR442" s="133"/>
      <c r="AS442" s="86"/>
      <c r="AV442" s="133"/>
      <c r="AW442" s="133"/>
      <c r="AX442" s="133"/>
      <c r="AY442" s="133"/>
      <c r="AZ442" s="133"/>
      <c r="BA442" s="133"/>
      <c r="BB442" s="133"/>
      <c r="BC442" s="133"/>
      <c r="BD442" s="133"/>
      <c r="BE442" s="133"/>
      <c r="BF442" s="133"/>
      <c r="BG442" s="86"/>
      <c r="BI442" s="131"/>
      <c r="BJ442" s="131"/>
      <c r="BK442" s="131"/>
      <c r="BL442" s="131"/>
      <c r="BM442" s="131"/>
      <c r="BN442" s="131"/>
      <c r="BO442" s="86"/>
      <c r="BQ442" s="132" t="n">
        <v>22.36854669048</v>
      </c>
      <c r="BR442" s="124" t="n">
        <v>-3.19959697471072</v>
      </c>
    </row>
    <row r="443" customFormat="false" ht="12.75" hidden="false" customHeight="false" outlineLevel="0" collapsed="false">
      <c r="A443" s="130" t="s">
        <v>323</v>
      </c>
      <c r="C443" s="86" t="n">
        <v>58.74</v>
      </c>
      <c r="D443" s="86" t="n">
        <v>235.765411089038</v>
      </c>
      <c r="E443" s="86" t="n">
        <v>476.559385054215</v>
      </c>
      <c r="F443" s="86" t="n">
        <v>330.79021851717</v>
      </c>
      <c r="G443" s="86" t="n">
        <v>663.071322526249</v>
      </c>
      <c r="H443" s="86"/>
      <c r="I443" s="86"/>
      <c r="K443" s="133"/>
      <c r="L443" s="131" t="n">
        <v>32.1637914731762</v>
      </c>
      <c r="M443" s="131" t="n">
        <v>96.4271110999019</v>
      </c>
      <c r="N443" s="131" t="n">
        <v>160.690430726628</v>
      </c>
      <c r="O443" s="131" t="n">
        <v>224.953750353353</v>
      </c>
      <c r="P443" s="131" t="n">
        <v>290.334919070561</v>
      </c>
      <c r="Q443" s="131" t="n">
        <v>355.976716442089</v>
      </c>
      <c r="R443" s="131" t="n">
        <v>421.618513813616</v>
      </c>
      <c r="S443" s="131" t="n">
        <v>487.260311185144</v>
      </c>
      <c r="T443" s="131" t="n">
        <v>552.902108556672</v>
      </c>
      <c r="U443" s="131" t="n">
        <v>618.5439059282</v>
      </c>
      <c r="V443" s="131" t="n">
        <v>815.436477144097</v>
      </c>
      <c r="W443" s="86" t="n">
        <v>5.81120095125915</v>
      </c>
      <c r="Y443" s="131"/>
      <c r="Z443" s="131" t="n">
        <v>32.0166459678148</v>
      </c>
      <c r="AA443" s="131" t="n">
        <v>95.6766587960426</v>
      </c>
      <c r="AB443" s="131" t="n">
        <v>159.43984359847</v>
      </c>
      <c r="AC443" s="131" t="n">
        <v>286.966213203325</v>
      </c>
      <c r="AD443" s="131" t="n">
        <v>350.729398005753</v>
      </c>
      <c r="AE443" s="131" t="n">
        <v>350.729398005753</v>
      </c>
      <c r="AF443" s="131" t="n">
        <v>414.49258280818</v>
      </c>
      <c r="AG443" s="131" t="n">
        <v>478.255767610608</v>
      </c>
      <c r="AH443" s="131" t="n">
        <v>542.018952413036</v>
      </c>
      <c r="AI443" s="131" t="n">
        <v>605.782137215463</v>
      </c>
      <c r="AJ443" s="131" t="n">
        <v>798.835956081117</v>
      </c>
      <c r="AK443" s="86" t="n">
        <v>1.64498127890083</v>
      </c>
      <c r="AM443" s="133"/>
      <c r="AN443" s="133"/>
      <c r="AO443" s="133"/>
      <c r="AP443" s="133"/>
      <c r="AQ443" s="133"/>
      <c r="AR443" s="133"/>
      <c r="AS443" s="86"/>
      <c r="AV443" s="133"/>
      <c r="AW443" s="133"/>
      <c r="AX443" s="133"/>
      <c r="AY443" s="133"/>
      <c r="AZ443" s="133"/>
      <c r="BA443" s="133"/>
      <c r="BB443" s="133"/>
      <c r="BC443" s="133"/>
      <c r="BD443" s="133"/>
      <c r="BE443" s="133"/>
      <c r="BF443" s="133"/>
      <c r="BG443" s="86"/>
      <c r="BI443" s="131"/>
      <c r="BJ443" s="131"/>
      <c r="BK443" s="131"/>
      <c r="BL443" s="131"/>
      <c r="BM443" s="131"/>
      <c r="BN443" s="131"/>
      <c r="BO443" s="86"/>
      <c r="BQ443" s="132" t="n">
        <v>7.45618223015998</v>
      </c>
      <c r="BR443" s="124" t="n">
        <v>-1.06653232490357</v>
      </c>
    </row>
    <row r="444" customFormat="false" ht="12.75" hidden="false" customHeight="false" outlineLevel="0" collapsed="false">
      <c r="A444" s="102" t="s">
        <v>325</v>
      </c>
      <c r="C444" s="102" t="n">
        <v>10984.38</v>
      </c>
      <c r="D444" s="102" t="n">
        <v>44088.1318736502</v>
      </c>
      <c r="E444" s="102" t="n">
        <v>91460.2988556804</v>
      </c>
      <c r="F444" s="102" t="n">
        <v>62743.7730478826</v>
      </c>
      <c r="G444" s="102" t="n">
        <v>128203.150537671</v>
      </c>
      <c r="H444" s="102"/>
      <c r="I444" s="102"/>
      <c r="K444" s="89"/>
      <c r="L444" s="102" t="n">
        <v>6014.62900548395</v>
      </c>
      <c r="M444" s="102" t="n">
        <v>18031.8697756817</v>
      </c>
      <c r="N444" s="102" t="n">
        <v>30049.1105458794</v>
      </c>
      <c r="O444" s="102" t="n">
        <v>42066.3513160771</v>
      </c>
      <c r="P444" s="102" t="n">
        <v>54774.0790569005</v>
      </c>
      <c r="Q444" s="102" t="n">
        <v>67705.5131390915</v>
      </c>
      <c r="R444" s="102" t="n">
        <v>80636.9472212825</v>
      </c>
      <c r="S444" s="102" t="n">
        <v>93568.3813034734</v>
      </c>
      <c r="T444" s="102" t="n">
        <v>106499.815385664</v>
      </c>
      <c r="U444" s="102" t="n">
        <v>119431.249467855</v>
      </c>
      <c r="V444" s="102" t="n">
        <v>158219.085997387</v>
      </c>
      <c r="W444" s="102"/>
      <c r="Y444" s="102"/>
      <c r="Z444" s="102" t="n">
        <v>5987.11279598137</v>
      </c>
      <c r="AA444" s="102" t="n">
        <v>17891.53519486</v>
      </c>
      <c r="AB444" s="102" t="n">
        <v>29815.2507529139</v>
      </c>
      <c r="AC444" s="102" t="n">
        <v>54110.4440010551</v>
      </c>
      <c r="AD444" s="102" t="n">
        <v>66671.7914071333</v>
      </c>
      <c r="AE444" s="102" t="n">
        <v>66671.7914071333</v>
      </c>
      <c r="AF444" s="102" t="n">
        <v>79233.1388132115</v>
      </c>
      <c r="AG444" s="102" t="n">
        <v>91794.4862192898</v>
      </c>
      <c r="AH444" s="102" t="n">
        <v>104355.833625368</v>
      </c>
      <c r="AI444" s="102" t="n">
        <v>116917.181031446</v>
      </c>
      <c r="AJ444" s="102" t="n">
        <v>154948.78334798</v>
      </c>
      <c r="AK444" s="86"/>
      <c r="AM444" s="89"/>
      <c r="AN444" s="89"/>
      <c r="AO444" s="89"/>
      <c r="AP444" s="89"/>
      <c r="AQ444" s="89"/>
      <c r="AR444" s="89"/>
      <c r="AS444" s="86"/>
      <c r="AV444" s="89"/>
      <c r="AW444" s="89"/>
      <c r="AX444" s="89"/>
      <c r="AY444" s="89"/>
      <c r="AZ444" s="89"/>
      <c r="BA444" s="89"/>
      <c r="BB444" s="89"/>
      <c r="BC444" s="89"/>
      <c r="BD444" s="89"/>
      <c r="BE444" s="89"/>
      <c r="BF444" s="89"/>
      <c r="BG444" s="86"/>
      <c r="BI444" s="102"/>
      <c r="BJ444" s="102"/>
      <c r="BK444" s="102"/>
      <c r="BL444" s="102"/>
      <c r="BM444" s="102"/>
      <c r="BN444" s="102"/>
      <c r="BO444" s="86"/>
      <c r="BQ444" s="132"/>
      <c r="BR444" s="124"/>
    </row>
    <row r="445" customFormat="false" ht="12.75" hidden="false" customHeight="false" outlineLevel="0" collapsed="false">
      <c r="A445" s="131" t="s">
        <v>327</v>
      </c>
      <c r="C445" s="86" t="n">
        <v>236.9694</v>
      </c>
      <c r="D445" s="86" t="n">
        <v>6841.06000150649</v>
      </c>
      <c r="E445" s="86" t="n">
        <v>24428.484323963</v>
      </c>
      <c r="F445" s="86" t="n">
        <v>13084.0643398068</v>
      </c>
      <c r="G445" s="86" t="n">
        <v>41835.3563656095</v>
      </c>
      <c r="H445" s="86"/>
      <c r="I445" s="86"/>
      <c r="K445" s="133"/>
      <c r="L445" s="131" t="n">
        <v>0</v>
      </c>
      <c r="M445" s="131" t="n">
        <v>1153.14307083862</v>
      </c>
      <c r="N445" s="131" t="n">
        <v>3265.21499354291</v>
      </c>
      <c r="O445" s="131" t="n">
        <v>6289.11390928905</v>
      </c>
      <c r="P445" s="131" t="n">
        <v>10286.7017489721</v>
      </c>
      <c r="Q445" s="131" t="n">
        <v>14825.6351118211</v>
      </c>
      <c r="R445" s="131" t="n">
        <v>19925.9700440535</v>
      </c>
      <c r="S445" s="131" t="n">
        <v>25305.4466222449</v>
      </c>
      <c r="T445" s="131" t="n">
        <v>31113.9088005182</v>
      </c>
      <c r="U445" s="131" t="n">
        <v>37502.0372371206</v>
      </c>
      <c r="V445" s="131" t="n">
        <v>56663.2284827093</v>
      </c>
      <c r="W445" s="86" t="n">
        <v>186.457862297774</v>
      </c>
      <c r="Y445" s="131"/>
      <c r="Z445" s="131" t="n">
        <v>0</v>
      </c>
      <c r="AA445" s="131" t="n">
        <v>1134.8995753318</v>
      </c>
      <c r="AB445" s="131" t="n">
        <v>3216.57215660609</v>
      </c>
      <c r="AC445" s="131" t="n">
        <v>10053.7658443703</v>
      </c>
      <c r="AD445" s="131" t="n">
        <v>14462.7987839038</v>
      </c>
      <c r="AE445" s="131" t="n">
        <v>14462.7987839038</v>
      </c>
      <c r="AF445" s="131" t="n">
        <v>19341.985746296</v>
      </c>
      <c r="AG445" s="131" t="n">
        <v>24567.5062672245</v>
      </c>
      <c r="AH445" s="131" t="n">
        <v>30054.7818109318</v>
      </c>
      <c r="AI445" s="131" t="n">
        <v>36260.0874295344</v>
      </c>
      <c r="AJ445" s="131" t="n">
        <v>55047.6989739022</v>
      </c>
      <c r="AK445" s="86" t="n">
        <v>65.6455775634424</v>
      </c>
      <c r="AM445" s="133"/>
      <c r="AN445" s="133"/>
      <c r="AO445" s="133"/>
      <c r="AP445" s="133"/>
      <c r="AQ445" s="133"/>
      <c r="AR445" s="133"/>
      <c r="AS445" s="86"/>
      <c r="AV445" s="133"/>
      <c r="AW445" s="133"/>
      <c r="AX445" s="133"/>
      <c r="AY445" s="133"/>
      <c r="AZ445" s="133"/>
      <c r="BA445" s="133"/>
      <c r="BB445" s="133"/>
      <c r="BC445" s="133"/>
      <c r="BD445" s="133"/>
      <c r="BE445" s="133"/>
      <c r="BF445" s="133"/>
      <c r="BG445" s="86"/>
      <c r="BI445" s="131"/>
      <c r="BJ445" s="131"/>
      <c r="BK445" s="131"/>
      <c r="BL445" s="131"/>
      <c r="BM445" s="131"/>
      <c r="BN445" s="131"/>
      <c r="BO445" s="86"/>
      <c r="BQ445" s="132" t="n">
        <v>252.103439861217</v>
      </c>
      <c r="BR445" s="124" t="n">
        <v>-86.411147083886</v>
      </c>
    </row>
    <row r="446" customFormat="false" ht="12.75" hidden="false" customHeight="false" outlineLevel="0" collapsed="false">
      <c r="A446" s="131"/>
      <c r="C446" s="168"/>
      <c r="D446" s="168"/>
      <c r="E446" s="168"/>
      <c r="F446" s="168"/>
      <c r="G446" s="168"/>
      <c r="H446" s="86"/>
      <c r="I446" s="86"/>
      <c r="K446" s="133"/>
      <c r="L446" s="133"/>
      <c r="M446" s="133"/>
      <c r="N446" s="133"/>
      <c r="O446" s="133"/>
      <c r="P446" s="133"/>
      <c r="Q446" s="133"/>
      <c r="R446" s="133"/>
      <c r="S446" s="133"/>
      <c r="T446" s="133"/>
      <c r="U446" s="133"/>
      <c r="V446" s="133"/>
      <c r="W446" s="86"/>
      <c r="Y446" s="133"/>
      <c r="Z446" s="133"/>
      <c r="AA446" s="133"/>
      <c r="AB446" s="133"/>
      <c r="AC446" s="133"/>
      <c r="AD446" s="133"/>
      <c r="AE446" s="133"/>
      <c r="AF446" s="133"/>
      <c r="AG446" s="133"/>
      <c r="AH446" s="133"/>
      <c r="AI446" s="133"/>
      <c r="AJ446" s="133"/>
      <c r="AK446" s="86"/>
      <c r="AM446" s="133"/>
      <c r="AN446" s="133"/>
      <c r="AO446" s="133"/>
      <c r="AP446" s="133"/>
      <c r="AQ446" s="133"/>
      <c r="AR446" s="133"/>
      <c r="AS446" s="86"/>
      <c r="AV446" s="133"/>
      <c r="AW446" s="133"/>
      <c r="AX446" s="133"/>
      <c r="AY446" s="133"/>
      <c r="AZ446" s="133"/>
      <c r="BA446" s="133"/>
      <c r="BB446" s="133"/>
      <c r="BC446" s="133"/>
      <c r="BD446" s="133"/>
      <c r="BE446" s="133"/>
      <c r="BF446" s="133"/>
      <c r="BG446" s="86"/>
      <c r="BI446" s="131"/>
      <c r="BJ446" s="131"/>
      <c r="BK446" s="131"/>
      <c r="BL446" s="131"/>
      <c r="BM446" s="131"/>
      <c r="BN446" s="131"/>
      <c r="BO446" s="86"/>
      <c r="BQ446" s="132"/>
      <c r="BR446" s="124"/>
    </row>
    <row r="447" customFormat="false" ht="12.75" hidden="false" customHeight="false" outlineLevel="0" collapsed="false">
      <c r="A447" s="131"/>
      <c r="C447" s="168"/>
      <c r="D447" s="168"/>
      <c r="E447" s="168"/>
      <c r="F447" s="168"/>
      <c r="G447" s="168"/>
      <c r="H447" s="86"/>
      <c r="I447" s="86"/>
      <c r="K447" s="133"/>
      <c r="L447" s="133"/>
      <c r="M447" s="133"/>
      <c r="N447" s="133"/>
      <c r="O447" s="133"/>
      <c r="P447" s="133"/>
      <c r="Q447" s="133"/>
      <c r="R447" s="133"/>
      <c r="S447" s="133"/>
      <c r="T447" s="133"/>
      <c r="U447" s="133"/>
      <c r="V447" s="133"/>
      <c r="W447" s="86"/>
      <c r="Y447" s="133"/>
      <c r="Z447" s="133"/>
      <c r="AA447" s="133"/>
      <c r="AB447" s="133"/>
      <c r="AC447" s="133"/>
      <c r="AD447" s="133"/>
      <c r="AE447" s="133"/>
      <c r="AF447" s="133"/>
      <c r="AG447" s="133"/>
      <c r="AH447" s="133"/>
      <c r="AI447" s="133"/>
      <c r="AJ447" s="133"/>
      <c r="AK447" s="86"/>
      <c r="AM447" s="133"/>
      <c r="AN447" s="133"/>
      <c r="AO447" s="133"/>
      <c r="AP447" s="133"/>
      <c r="AQ447" s="133"/>
      <c r="AR447" s="133"/>
      <c r="AS447" s="121" t="n">
        <v>85.6401245912937</v>
      </c>
      <c r="AV447" s="133"/>
      <c r="AW447" s="133"/>
      <c r="AX447" s="133"/>
      <c r="AY447" s="133"/>
      <c r="AZ447" s="133"/>
      <c r="BA447" s="133"/>
      <c r="BB447" s="133"/>
      <c r="BC447" s="133"/>
      <c r="BD447" s="133"/>
      <c r="BE447" s="133"/>
      <c r="BF447" s="133"/>
      <c r="BG447" s="86"/>
      <c r="BI447" s="131"/>
      <c r="BJ447" s="131"/>
      <c r="BK447" s="131"/>
      <c r="BL447" s="131"/>
      <c r="BM447" s="131"/>
      <c r="BN447" s="131"/>
      <c r="BO447" s="86"/>
      <c r="BQ447" s="132"/>
      <c r="BR447" s="124"/>
    </row>
    <row r="448" customFormat="false" ht="12.75" hidden="false" customHeight="false" outlineLevel="0" collapsed="false">
      <c r="A448" s="136" t="s">
        <v>331</v>
      </c>
      <c r="C448" s="86" t="n">
        <v>10747.4106</v>
      </c>
      <c r="D448" s="86" t="n">
        <v>37247.0718721437</v>
      </c>
      <c r="E448" s="86" t="n">
        <v>67031.8145317173</v>
      </c>
      <c r="F448" s="86" t="n">
        <v>49659.7087080758</v>
      </c>
      <c r="G448" s="86" t="n">
        <v>86367.7941720616</v>
      </c>
      <c r="H448" s="137" t="n">
        <v>6240</v>
      </c>
      <c r="I448" s="137" t="n">
        <v>3549</v>
      </c>
      <c r="K448" s="169"/>
      <c r="L448" s="170" t="n">
        <v>6014.62900548395</v>
      </c>
      <c r="M448" s="170" t="n">
        <v>16878.726704843</v>
      </c>
      <c r="N448" s="170" t="n">
        <v>26783.8955523365</v>
      </c>
      <c r="O448" s="170" t="n">
        <v>35777.237406788</v>
      </c>
      <c r="P448" s="170" t="n">
        <v>44487.3773079284</v>
      </c>
      <c r="Q448" s="170" t="n">
        <v>52879.8780272703</v>
      </c>
      <c r="R448" s="170" t="n">
        <v>60710.977177229</v>
      </c>
      <c r="S448" s="170" t="n">
        <v>68262.9346812285</v>
      </c>
      <c r="T448" s="170" t="n">
        <v>75385.9065851462</v>
      </c>
      <c r="U448" s="170" t="n">
        <v>81929.2122307348</v>
      </c>
      <c r="V448" s="170" t="n">
        <v>101555.857514678</v>
      </c>
      <c r="W448" s="86" t="n">
        <v>911.612529153235</v>
      </c>
      <c r="Y448" s="170"/>
      <c r="Z448" s="170" t="n">
        <v>5987.11279598137</v>
      </c>
      <c r="AA448" s="170" t="n">
        <v>16756.6356195282</v>
      </c>
      <c r="AB448" s="170" t="n">
        <v>26598.6785963078</v>
      </c>
      <c r="AC448" s="170" t="n">
        <v>44056.6781566847</v>
      </c>
      <c r="AD448" s="170" t="n">
        <v>52208.9926232295</v>
      </c>
      <c r="AE448" s="170" t="n">
        <v>52208.9926232295</v>
      </c>
      <c r="AF448" s="170" t="n">
        <v>59891.1530669155</v>
      </c>
      <c r="AG448" s="170" t="n">
        <v>67226.9799520652</v>
      </c>
      <c r="AH448" s="170" t="n">
        <v>74301.0518144362</v>
      </c>
      <c r="AI448" s="170" t="n">
        <v>80657.0936019118</v>
      </c>
      <c r="AJ448" s="170" t="n">
        <v>99901.0843740779</v>
      </c>
      <c r="AK448" s="86" t="n">
        <v>246.688625798488</v>
      </c>
      <c r="AM448" s="169"/>
      <c r="AN448" s="170" t="n">
        <v>6478.8909088893</v>
      </c>
      <c r="AO448" s="170" t="n">
        <v>21471.5570636796</v>
      </c>
      <c r="AP448" s="170" t="n">
        <v>35781.1585722964</v>
      </c>
      <c r="AQ448" s="170" t="n">
        <v>50090.7600809132</v>
      </c>
      <c r="AR448" s="170" t="n">
        <v>87034.638819428</v>
      </c>
      <c r="AS448" s="121" t="n">
        <v>85.6401245912936</v>
      </c>
      <c r="AV448" s="170" t="n">
        <v>6240</v>
      </c>
      <c r="AW448" s="170" t="n">
        <v>20456.5890988108</v>
      </c>
      <c r="AX448" s="170" t="n">
        <v>34766.1906074277</v>
      </c>
      <c r="AY448" s="170" t="n">
        <v>49075.7921160445</v>
      </c>
      <c r="AZ448" s="170" t="n">
        <v>63385.3936246614</v>
      </c>
      <c r="BA448" s="170" t="n">
        <v>77694.9951332782</v>
      </c>
      <c r="BB448" s="170" t="n">
        <v>92004.596641895</v>
      </c>
      <c r="BC448" s="170" t="n">
        <v>106314.198150512</v>
      </c>
      <c r="BD448" s="170" t="n">
        <v>120623.799659129</v>
      </c>
      <c r="BE448" s="170" t="n">
        <v>134933.401167746</v>
      </c>
      <c r="BF448" s="170" t="n">
        <v>177855.050892842</v>
      </c>
      <c r="BG448" s="86" t="n">
        <v>402.657021366682</v>
      </c>
      <c r="BI448" s="138" t="n">
        <v>0</v>
      </c>
      <c r="BJ448" s="138" t="n">
        <v>7161.95555506273</v>
      </c>
      <c r="BK448" s="138" t="n">
        <v>21471.5570636796</v>
      </c>
      <c r="BL448" s="138" t="n">
        <v>35781.1585722964</v>
      </c>
      <c r="BM448" s="138" t="n">
        <v>50090.7600809132</v>
      </c>
      <c r="BN448" s="138" t="n">
        <v>91726.7070162951</v>
      </c>
      <c r="BO448" s="86" t="n">
        <v>121.799639936411</v>
      </c>
      <c r="BQ448" s="132" t="n">
        <v>1768.39794084611</v>
      </c>
      <c r="BR448" s="124" t="n">
        <v>-122.505903609793</v>
      </c>
    </row>
    <row r="449" customFormat="false" ht="12.75" hidden="false" customHeight="false" outlineLevel="0" collapsed="false">
      <c r="A449" s="136" t="s">
        <v>333</v>
      </c>
      <c r="C449" s="86" t="n">
        <v>1015.62</v>
      </c>
      <c r="D449" s="86" t="n">
        <v>4076.40563177135</v>
      </c>
      <c r="E449" s="86" t="n">
        <v>4868.77615516265</v>
      </c>
      <c r="F449" s="86" t="n">
        <v>11800.5015475361</v>
      </c>
      <c r="G449" s="86" t="n">
        <v>20885.3986531663</v>
      </c>
      <c r="H449" s="137"/>
      <c r="I449" s="137"/>
      <c r="K449" s="169"/>
      <c r="L449" s="170" t="n">
        <v>556.11491140598</v>
      </c>
      <c r="M449" s="170" t="n">
        <v>1667.23361551383</v>
      </c>
      <c r="N449" s="170" t="n">
        <v>2778.35231962168</v>
      </c>
      <c r="O449" s="170" t="n">
        <v>3889.47102372953</v>
      </c>
      <c r="P449" s="170" t="n">
        <v>4310.10275721168</v>
      </c>
      <c r="Q449" s="170" t="n">
        <v>4507.02814932627</v>
      </c>
      <c r="R449" s="170" t="n">
        <v>4703.95354144085</v>
      </c>
      <c r="S449" s="170" t="n">
        <v>4900.87893355543</v>
      </c>
      <c r="T449" s="170" t="n">
        <v>5097.80432567002</v>
      </c>
      <c r="U449" s="170" t="n">
        <v>5294.7297177846</v>
      </c>
      <c r="V449" s="170" t="n">
        <v>5885.40743143229</v>
      </c>
      <c r="W449" s="86" t="n">
        <v>84.091911381847</v>
      </c>
      <c r="Y449" s="170"/>
      <c r="Z449" s="170" t="n">
        <v>1211.68337440982</v>
      </c>
      <c r="AA449" s="170" t="n">
        <v>3669.40199861442</v>
      </c>
      <c r="AB449" s="170" t="n">
        <v>6114.85484674133</v>
      </c>
      <c r="AC449" s="170" t="n">
        <v>10557.9984109619</v>
      </c>
      <c r="AD449" s="170" t="n">
        <v>12365.8194110645</v>
      </c>
      <c r="AE449" s="170" t="n">
        <v>12365.8194110645</v>
      </c>
      <c r="AF449" s="170" t="n">
        <v>14173.6404111671</v>
      </c>
      <c r="AG449" s="170" t="n">
        <v>15981.4614112698</v>
      </c>
      <c r="AH449" s="170" t="n">
        <v>17789.2824113724</v>
      </c>
      <c r="AI449" s="170" t="n">
        <v>19597.103411475</v>
      </c>
      <c r="AJ449" s="170" t="n">
        <v>24665.8217292807</v>
      </c>
      <c r="AK449" s="86" t="n">
        <v>58.2695715269281</v>
      </c>
      <c r="AM449" s="169"/>
      <c r="AN449" s="170" t="n">
        <v>0</v>
      </c>
      <c r="AO449" s="170" t="n">
        <v>0</v>
      </c>
      <c r="AP449" s="170" t="n">
        <v>0</v>
      </c>
      <c r="AQ449" s="170" t="n">
        <v>0</v>
      </c>
      <c r="AR449" s="170" t="n">
        <v>0</v>
      </c>
      <c r="AS449" s="121"/>
      <c r="AV449" s="170" t="n">
        <v>0</v>
      </c>
      <c r="AW449" s="170" t="n">
        <v>0</v>
      </c>
      <c r="AX449" s="170" t="n">
        <v>0</v>
      </c>
      <c r="AY449" s="170" t="n">
        <v>0</v>
      </c>
      <c r="AZ449" s="170" t="n">
        <v>0</v>
      </c>
      <c r="BA449" s="170" t="n">
        <v>0</v>
      </c>
      <c r="BB449" s="170" t="n">
        <v>0</v>
      </c>
      <c r="BC449" s="170" t="n">
        <v>0</v>
      </c>
      <c r="BD449" s="170" t="n">
        <v>0</v>
      </c>
      <c r="BE449" s="170" t="n">
        <v>0</v>
      </c>
      <c r="BF449" s="170" t="n">
        <v>0</v>
      </c>
      <c r="BG449" s="86"/>
      <c r="BI449" s="138"/>
      <c r="BJ449" s="138"/>
      <c r="BK449" s="138"/>
      <c r="BL449" s="138"/>
      <c r="BM449" s="138"/>
      <c r="BN449" s="138"/>
      <c r="BO449" s="86"/>
      <c r="BQ449" s="132"/>
      <c r="BR449" s="124"/>
    </row>
    <row r="450" customFormat="false" ht="12.75" hidden="false" customHeight="false" outlineLevel="0" collapsed="false">
      <c r="A450" s="136" t="s">
        <v>327</v>
      </c>
      <c r="C450" s="86" t="n">
        <v>236.9694</v>
      </c>
      <c r="D450" s="86" t="n">
        <v>6841.06000150649</v>
      </c>
      <c r="E450" s="86" t="n">
        <v>24428.484323963</v>
      </c>
      <c r="F450" s="86" t="n">
        <v>13084.0643398068</v>
      </c>
      <c r="G450" s="86" t="n">
        <v>41835.3563656095</v>
      </c>
      <c r="H450" s="137"/>
      <c r="I450" s="137"/>
      <c r="K450" s="169"/>
      <c r="L450" s="170" t="n">
        <v>0</v>
      </c>
      <c r="M450" s="170" t="n">
        <v>1153.14307083862</v>
      </c>
      <c r="N450" s="170" t="n">
        <v>3265.21499354291</v>
      </c>
      <c r="O450" s="170" t="n">
        <v>6289.11390928905</v>
      </c>
      <c r="P450" s="170" t="n">
        <v>10286.7017489721</v>
      </c>
      <c r="Q450" s="170" t="n">
        <v>14825.6351118211</v>
      </c>
      <c r="R450" s="170" t="n">
        <v>19925.9700440535</v>
      </c>
      <c r="S450" s="170" t="n">
        <v>25305.4466222449</v>
      </c>
      <c r="T450" s="170" t="n">
        <v>31113.9088005182</v>
      </c>
      <c r="U450" s="170" t="n">
        <v>37502.0372371206</v>
      </c>
      <c r="V450" s="170" t="n">
        <v>56663.2284827093</v>
      </c>
      <c r="W450" s="86" t="n">
        <v>186.457862297774</v>
      </c>
      <c r="Y450" s="170"/>
      <c r="Z450" s="170" t="n">
        <v>0</v>
      </c>
      <c r="AA450" s="170" t="n">
        <v>1134.8995753318</v>
      </c>
      <c r="AB450" s="170" t="n">
        <v>3216.57215660609</v>
      </c>
      <c r="AC450" s="170" t="n">
        <v>10053.7658443703</v>
      </c>
      <c r="AD450" s="170" t="n">
        <v>14462.7987839038</v>
      </c>
      <c r="AE450" s="170" t="n">
        <v>14462.7987839038</v>
      </c>
      <c r="AF450" s="170" t="n">
        <v>19341.985746296</v>
      </c>
      <c r="AG450" s="170" t="n">
        <v>24567.5062672245</v>
      </c>
      <c r="AH450" s="170" t="n">
        <v>30054.7818109318</v>
      </c>
      <c r="AI450" s="170" t="n">
        <v>36260.0874295344</v>
      </c>
      <c r="AJ450" s="170" t="n">
        <v>55047.6989739022</v>
      </c>
      <c r="AK450" s="86" t="n">
        <v>65.6455775634424</v>
      </c>
      <c r="AM450" s="169"/>
      <c r="AN450" s="170" t="n">
        <v>0</v>
      </c>
      <c r="AO450" s="170" t="n">
        <v>0</v>
      </c>
      <c r="AP450" s="170" t="n">
        <v>0</v>
      </c>
      <c r="AQ450" s="170" t="n">
        <v>0</v>
      </c>
      <c r="AR450" s="170" t="n">
        <v>0</v>
      </c>
      <c r="AS450" s="121"/>
      <c r="AV450" s="170" t="n">
        <v>0</v>
      </c>
      <c r="AW450" s="170" t="n">
        <v>0</v>
      </c>
      <c r="AX450" s="170" t="n">
        <v>0</v>
      </c>
      <c r="AY450" s="170" t="n">
        <v>0</v>
      </c>
      <c r="AZ450" s="170" t="n">
        <v>0</v>
      </c>
      <c r="BA450" s="170" t="n">
        <v>0</v>
      </c>
      <c r="BB450" s="170" t="n">
        <v>0</v>
      </c>
      <c r="BC450" s="170" t="n">
        <v>0</v>
      </c>
      <c r="BD450" s="170" t="n">
        <v>0</v>
      </c>
      <c r="BE450" s="170" t="n">
        <v>0</v>
      </c>
      <c r="BF450" s="170" t="n">
        <v>0</v>
      </c>
      <c r="BG450" s="86"/>
      <c r="BI450" s="138"/>
      <c r="BJ450" s="138"/>
      <c r="BK450" s="138"/>
      <c r="BL450" s="138"/>
      <c r="BM450" s="138"/>
      <c r="BN450" s="138"/>
      <c r="BO450" s="86"/>
      <c r="BQ450" s="132"/>
      <c r="BR450" s="124"/>
    </row>
    <row r="451" customFormat="false" ht="12.75" hidden="false" customHeight="false" outlineLevel="0" collapsed="false">
      <c r="A451" s="136" t="s">
        <v>334</v>
      </c>
      <c r="C451" s="86" t="n">
        <v>12000</v>
      </c>
      <c r="D451" s="86" t="n">
        <v>48164.5375054215</v>
      </c>
      <c r="E451" s="86" t="n">
        <v>96329.075010843</v>
      </c>
      <c r="F451" s="86" t="n">
        <v>74544.2745954187</v>
      </c>
      <c r="G451" s="86" t="n">
        <v>149088.549190837</v>
      </c>
      <c r="H451" s="137"/>
      <c r="I451" s="137"/>
      <c r="K451" s="169"/>
      <c r="L451" s="170" t="n">
        <v>6570.74391688993</v>
      </c>
      <c r="M451" s="170" t="n">
        <v>19699.1033911955</v>
      </c>
      <c r="N451" s="170" t="n">
        <v>32827.4628655011</v>
      </c>
      <c r="O451" s="170" t="n">
        <v>45955.8223398066</v>
      </c>
      <c r="P451" s="170" t="n">
        <v>59084.1818141122</v>
      </c>
      <c r="Q451" s="170" t="n">
        <v>72212.5412884177</v>
      </c>
      <c r="R451" s="170" t="n">
        <v>85340.9007627233</v>
      </c>
      <c r="S451" s="170" t="n">
        <v>98469.2602370289</v>
      </c>
      <c r="T451" s="170" t="n">
        <v>111597.619711334</v>
      </c>
      <c r="U451" s="170" t="n">
        <v>124725.97918564</v>
      </c>
      <c r="V451" s="170" t="n">
        <v>164104.493428819</v>
      </c>
      <c r="W451" s="86" t="n">
        <v>1182.16230283286</v>
      </c>
      <c r="Y451" s="170"/>
      <c r="Z451" s="170" t="n">
        <v>7198.79617039119</v>
      </c>
      <c r="AA451" s="170" t="n">
        <v>21560.9371934744</v>
      </c>
      <c r="AB451" s="170" t="n">
        <v>35930.1055996552</v>
      </c>
      <c r="AC451" s="170" t="n">
        <v>64668.442412017</v>
      </c>
      <c r="AD451" s="170" t="n">
        <v>79037.6108181978</v>
      </c>
      <c r="AE451" s="170" t="n">
        <v>79037.6108181978</v>
      </c>
      <c r="AF451" s="170" t="n">
        <v>93406.7792243787</v>
      </c>
      <c r="AG451" s="170" t="n">
        <v>107775.94763056</v>
      </c>
      <c r="AH451" s="170" t="n">
        <v>122145.11603674</v>
      </c>
      <c r="AI451" s="170" t="n">
        <v>136514.284442921</v>
      </c>
      <c r="AJ451" s="170" t="n">
        <v>179614.605077261</v>
      </c>
      <c r="AK451" s="86" t="n">
        <v>370.603774888858</v>
      </c>
      <c r="AM451" s="169"/>
      <c r="AN451" s="170" t="n">
        <v>6478.8909088893</v>
      </c>
      <c r="AO451" s="170" t="n">
        <v>21471.5570636796</v>
      </c>
      <c r="AP451" s="170" t="n">
        <v>35781.1585722964</v>
      </c>
      <c r="AQ451" s="170" t="n">
        <v>50090.7600809132</v>
      </c>
      <c r="AR451" s="170" t="n">
        <v>87034.638819428</v>
      </c>
      <c r="AS451" s="121"/>
      <c r="AV451" s="170" t="n">
        <v>6240</v>
      </c>
      <c r="AW451" s="170" t="n">
        <v>20456.5890988108</v>
      </c>
      <c r="AX451" s="170" t="n">
        <v>34766.1906074277</v>
      </c>
      <c r="AY451" s="170" t="n">
        <v>49075.7921160445</v>
      </c>
      <c r="AZ451" s="170" t="n">
        <v>63385.3936246614</v>
      </c>
      <c r="BA451" s="170" t="n">
        <v>77694.9951332782</v>
      </c>
      <c r="BB451" s="170" t="n">
        <v>92004.596641895</v>
      </c>
      <c r="BC451" s="170" t="n">
        <v>106314.198150512</v>
      </c>
      <c r="BD451" s="170" t="n">
        <v>120623.799659129</v>
      </c>
      <c r="BE451" s="170" t="n">
        <v>134933.401167746</v>
      </c>
      <c r="BF451" s="170" t="n">
        <v>177855.050892842</v>
      </c>
      <c r="BG451" s="86"/>
      <c r="BI451" s="138"/>
      <c r="BJ451" s="138"/>
      <c r="BK451" s="138"/>
      <c r="BL451" s="138"/>
      <c r="BM451" s="138"/>
      <c r="BN451" s="138"/>
      <c r="BO451" s="86"/>
      <c r="BQ451" s="132"/>
      <c r="BR451" s="124"/>
    </row>
    <row r="452" customFormat="false" ht="12.75" hidden="false" customHeight="false" outlineLevel="0" collapsed="false">
      <c r="A452" s="136" t="s">
        <v>335</v>
      </c>
      <c r="C452" s="86" t="n">
        <v>1759.62</v>
      </c>
      <c r="D452" s="86" t="n">
        <v>7062.60695710748</v>
      </c>
      <c r="E452" s="86" t="n">
        <v>7403.19338505422</v>
      </c>
      <c r="F452" s="86" t="n">
        <v>12182.3831699674</v>
      </c>
      <c r="G452" s="86" t="n">
        <v>21459.9772254267</v>
      </c>
      <c r="H452" s="137"/>
      <c r="I452" s="137"/>
      <c r="K452" s="169"/>
      <c r="L452" s="170" t="n">
        <v>963.501034253155</v>
      </c>
      <c r="M452" s="170" t="n">
        <v>2888.57802576795</v>
      </c>
      <c r="N452" s="170" t="n">
        <v>4813.65501728275</v>
      </c>
      <c r="O452" s="170" t="n">
        <v>6738.73200879754</v>
      </c>
      <c r="P452" s="170" t="n">
        <v>7216.96891907056</v>
      </c>
      <c r="Q452" s="170" t="n">
        <v>7282.61071644209</v>
      </c>
      <c r="R452" s="170" t="n">
        <v>7348.25251381362</v>
      </c>
      <c r="S452" s="170" t="n">
        <v>7413.89431118514</v>
      </c>
      <c r="T452" s="170" t="n">
        <v>7479.53610855667</v>
      </c>
      <c r="U452" s="170" t="n">
        <v>7545.1779059282</v>
      </c>
      <c r="V452" s="170" t="n">
        <v>7742.0704771441</v>
      </c>
      <c r="W452" s="86" t="n">
        <v>140.634414384147</v>
      </c>
      <c r="Y452" s="170"/>
      <c r="Z452" s="170" t="n">
        <v>1280.07193802854</v>
      </c>
      <c r="AA452" s="170" t="n">
        <v>3831.10902756548</v>
      </c>
      <c r="AB452" s="170" t="n">
        <v>6384.33063873874</v>
      </c>
      <c r="AC452" s="170" t="n">
        <v>10953.4593026454</v>
      </c>
      <c r="AD452" s="170" t="n">
        <v>12741.5226961895</v>
      </c>
      <c r="AE452" s="170" t="n">
        <v>12741.5226961895</v>
      </c>
      <c r="AF452" s="170" t="n">
        <v>14529.5860897336</v>
      </c>
      <c r="AG452" s="170" t="n">
        <v>16317.6494832778</v>
      </c>
      <c r="AH452" s="170" t="n">
        <v>18105.7128768219</v>
      </c>
      <c r="AI452" s="170" t="n">
        <v>19893.776270366</v>
      </c>
      <c r="AJ452" s="170" t="n">
        <v>25258.8685653524</v>
      </c>
      <c r="AK452" s="86" t="n">
        <v>60.1899645634043</v>
      </c>
      <c r="AM452" s="169"/>
      <c r="AN452" s="170" t="n">
        <v>0</v>
      </c>
      <c r="AO452" s="170" t="n">
        <v>0</v>
      </c>
      <c r="AP452" s="170" t="n">
        <v>0</v>
      </c>
      <c r="AQ452" s="170" t="n">
        <v>0</v>
      </c>
      <c r="AR452" s="170" t="n">
        <v>0</v>
      </c>
      <c r="AS452" s="121"/>
      <c r="AV452" s="170" t="n">
        <v>0</v>
      </c>
      <c r="AW452" s="170" t="n">
        <v>0</v>
      </c>
      <c r="AX452" s="170" t="n">
        <v>0</v>
      </c>
      <c r="AY452" s="170" t="n">
        <v>0</v>
      </c>
      <c r="AZ452" s="170" t="n">
        <v>0</v>
      </c>
      <c r="BA452" s="170" t="n">
        <v>0</v>
      </c>
      <c r="BB452" s="170" t="n">
        <v>0</v>
      </c>
      <c r="BC452" s="170" t="n">
        <v>0</v>
      </c>
      <c r="BD452" s="170" t="n">
        <v>0</v>
      </c>
      <c r="BE452" s="170" t="n">
        <v>0</v>
      </c>
      <c r="BF452" s="170" t="n">
        <v>0</v>
      </c>
      <c r="BG452" s="86"/>
      <c r="BI452" s="138"/>
      <c r="BJ452" s="138"/>
      <c r="BK452" s="138"/>
      <c r="BL452" s="138"/>
      <c r="BM452" s="138"/>
      <c r="BN452" s="138"/>
      <c r="BO452" s="86"/>
      <c r="BQ452" s="132"/>
      <c r="BR452" s="124"/>
    </row>
    <row r="453" customFormat="false" ht="12.75" hidden="false" customHeight="false" outlineLevel="0" collapsed="false">
      <c r="A453" s="136" t="s">
        <v>336</v>
      </c>
      <c r="C453" s="86" t="n">
        <v>13759.62</v>
      </c>
      <c r="D453" s="86" t="n">
        <v>55227.144462529</v>
      </c>
      <c r="E453" s="86" t="n">
        <v>103732.268395897</v>
      </c>
      <c r="F453" s="86" t="n">
        <v>86726.6577653861</v>
      </c>
      <c r="G453" s="86" t="n">
        <v>170548.526416264</v>
      </c>
      <c r="H453" s="137"/>
      <c r="I453" s="137"/>
      <c r="K453" s="169"/>
      <c r="L453" s="170" t="n">
        <v>7534.24495114309</v>
      </c>
      <c r="M453" s="170" t="n">
        <v>22587.6814169634</v>
      </c>
      <c r="N453" s="170" t="n">
        <v>37641.1178827838</v>
      </c>
      <c r="O453" s="170" t="n">
        <v>52694.5543486042</v>
      </c>
      <c r="P453" s="170" t="n">
        <v>66301.1507331828</v>
      </c>
      <c r="Q453" s="170" t="n">
        <v>79495.1520048598</v>
      </c>
      <c r="R453" s="170" t="n">
        <v>92689.1532765369</v>
      </c>
      <c r="S453" s="170" t="n">
        <v>105883.154548214</v>
      </c>
      <c r="T453" s="170" t="n">
        <v>119077.155819891</v>
      </c>
      <c r="U453" s="170" t="n">
        <v>132271.157091568</v>
      </c>
      <c r="V453" s="170" t="n">
        <v>171846.563905964</v>
      </c>
      <c r="W453" s="86" t="n">
        <v>1322.796717217</v>
      </c>
      <c r="Y453" s="170"/>
      <c r="Z453" s="170" t="n">
        <v>8478.86810841972</v>
      </c>
      <c r="AA453" s="170" t="n">
        <v>25392.0462210399</v>
      </c>
      <c r="AB453" s="170" t="n">
        <v>42314.436238394</v>
      </c>
      <c r="AC453" s="170" t="n">
        <v>75621.9017146623</v>
      </c>
      <c r="AD453" s="170" t="n">
        <v>91779.1335143873</v>
      </c>
      <c r="AE453" s="170" t="n">
        <v>91779.1335143873</v>
      </c>
      <c r="AF453" s="170" t="n">
        <v>107936.365314112</v>
      </c>
      <c r="AG453" s="170" t="n">
        <v>124093.597113837</v>
      </c>
      <c r="AH453" s="170" t="n">
        <v>140250.828913562</v>
      </c>
      <c r="AI453" s="170" t="n">
        <v>156408.060713287</v>
      </c>
      <c r="AJ453" s="170" t="n">
        <v>204873.473642613</v>
      </c>
      <c r="AK453" s="86" t="n">
        <v>430.793739452263</v>
      </c>
      <c r="AM453" s="169"/>
      <c r="AN453" s="170" t="n">
        <v>6478.8909088893</v>
      </c>
      <c r="AO453" s="170" t="n">
        <v>21471.5570636796</v>
      </c>
      <c r="AP453" s="170" t="n">
        <v>35781.1585722964</v>
      </c>
      <c r="AQ453" s="170" t="n">
        <v>50090.7600809132</v>
      </c>
      <c r="AR453" s="170" t="n">
        <v>87034.638819428</v>
      </c>
      <c r="AS453" s="86"/>
      <c r="AV453" s="170" t="n">
        <v>6240</v>
      </c>
      <c r="AW453" s="170" t="n">
        <v>20456.5890988108</v>
      </c>
      <c r="AX453" s="170" t="n">
        <v>34766.1906074277</v>
      </c>
      <c r="AY453" s="170" t="n">
        <v>49075.7921160445</v>
      </c>
      <c r="AZ453" s="170" t="n">
        <v>63385.3936246614</v>
      </c>
      <c r="BA453" s="170" t="n">
        <v>77694.9951332782</v>
      </c>
      <c r="BB453" s="170" t="n">
        <v>92004.596641895</v>
      </c>
      <c r="BC453" s="170" t="n">
        <v>106314.198150512</v>
      </c>
      <c r="BD453" s="170" t="n">
        <v>120623.799659129</v>
      </c>
      <c r="BE453" s="170" t="n">
        <v>134933.401167746</v>
      </c>
      <c r="BF453" s="170" t="n">
        <v>177855.050892842</v>
      </c>
      <c r="BG453" s="86"/>
      <c r="BI453" s="138"/>
      <c r="BJ453" s="138"/>
      <c r="BK453" s="138"/>
      <c r="BL453" s="138"/>
      <c r="BM453" s="138"/>
      <c r="BN453" s="138"/>
      <c r="BO453" s="86"/>
      <c r="BQ453" s="132" t="n">
        <v>1753.59045666927</v>
      </c>
      <c r="BR453" s="124" t="n">
        <v>-243.148384520279</v>
      </c>
    </row>
    <row r="454" customFormat="false" ht="12.75" hidden="false" customHeight="false" outlineLevel="0" collapsed="false">
      <c r="A454" s="136" t="s">
        <v>338</v>
      </c>
      <c r="C454" s="171" t="n">
        <v>21.8916612522729</v>
      </c>
      <c r="D454" s="171" t="n">
        <v>32.556585652522</v>
      </c>
      <c r="E454" s="171" t="n">
        <v>35.3799781222479</v>
      </c>
      <c r="F454" s="171" t="n">
        <v>42.7399717830522</v>
      </c>
      <c r="G454" s="171" t="n">
        <v>49.3588153548389</v>
      </c>
      <c r="H454" s="137"/>
      <c r="I454" s="137"/>
      <c r="K454" s="169"/>
      <c r="L454" s="172" t="n">
        <v>20.1694523540621</v>
      </c>
      <c r="M454" s="172" t="n">
        <v>25.2746380061521</v>
      </c>
      <c r="N454" s="172" t="n">
        <v>28.8440485860628</v>
      </c>
      <c r="O454" s="172" t="n">
        <v>32.1044881220525</v>
      </c>
      <c r="P454" s="172" t="n">
        <v>32.9010479969496</v>
      </c>
      <c r="Q454" s="172" t="n">
        <v>33.4803737163272</v>
      </c>
      <c r="R454" s="172" t="n">
        <v>34.5004512058725</v>
      </c>
      <c r="S454" s="172" t="n">
        <v>35.5299386644692</v>
      </c>
      <c r="T454" s="172" t="n">
        <v>36.6915458585773</v>
      </c>
      <c r="U454" s="172" t="n">
        <v>38.0596540982724</v>
      </c>
      <c r="V454" s="172" t="n">
        <v>40.9031782734681</v>
      </c>
      <c r="W454" s="139" t="n">
        <v>31.0844578544803</v>
      </c>
      <c r="Y454" s="172"/>
      <c r="Z454" s="172" t="n">
        <v>29.3878296085769</v>
      </c>
      <c r="AA454" s="172" t="n">
        <v>34.0083289323741</v>
      </c>
      <c r="AB454" s="172" t="n">
        <v>37.1404159884009</v>
      </c>
      <c r="AC454" s="172" t="n">
        <v>41.7408486724917</v>
      </c>
      <c r="AD454" s="172" t="n">
        <v>43.1145287343062</v>
      </c>
      <c r="AE454" s="172" t="n">
        <v>43.1145287343062</v>
      </c>
      <c r="AF454" s="172" t="n">
        <v>44.5125348693903</v>
      </c>
      <c r="AG454" s="172" t="n">
        <v>45.8255852714185</v>
      </c>
      <c r="AH454" s="172" t="n">
        <v>47.0227360579604</v>
      </c>
      <c r="AI454" s="172" t="n">
        <v>48.4316260721595</v>
      </c>
      <c r="AJ454" s="172" t="n">
        <v>51.2376675233476</v>
      </c>
      <c r="AK454" s="139" t="n">
        <v>42.7362556122234</v>
      </c>
      <c r="AM454" s="169"/>
      <c r="AN454" s="172" t="n">
        <v>0</v>
      </c>
      <c r="AO454" s="172" t="n">
        <v>0</v>
      </c>
      <c r="AP454" s="172" t="n">
        <v>0</v>
      </c>
      <c r="AQ454" s="172" t="n">
        <v>0</v>
      </c>
      <c r="AR454" s="172" t="n">
        <v>0</v>
      </c>
      <c r="AS454" s="86"/>
      <c r="AV454" s="172" t="n">
        <v>0</v>
      </c>
      <c r="AW454" s="172" t="n">
        <v>0</v>
      </c>
      <c r="AX454" s="172" t="n">
        <v>0</v>
      </c>
      <c r="AY454" s="172" t="n">
        <v>0</v>
      </c>
      <c r="AZ454" s="172" t="n">
        <v>0</v>
      </c>
      <c r="BA454" s="172" t="n">
        <v>0</v>
      </c>
      <c r="BB454" s="172" t="n">
        <v>0</v>
      </c>
      <c r="BC454" s="172" t="n">
        <v>0</v>
      </c>
      <c r="BD454" s="172" t="n">
        <v>0</v>
      </c>
      <c r="BE454" s="172" t="n">
        <v>0</v>
      </c>
      <c r="BF454" s="172" t="n">
        <v>0</v>
      </c>
      <c r="BG454" s="86"/>
      <c r="BI454" s="138"/>
      <c r="BJ454" s="138"/>
      <c r="BK454" s="138"/>
      <c r="BL454" s="138"/>
      <c r="BM454" s="138"/>
      <c r="BN454" s="138"/>
      <c r="BO454" s="86"/>
      <c r="BQ454" s="132"/>
      <c r="BR454" s="124"/>
    </row>
    <row r="455" customFormat="false" ht="12.75" hidden="false" customHeight="false" outlineLevel="0" collapsed="false">
      <c r="A455" s="141" t="s">
        <v>339</v>
      </c>
      <c r="C455" s="168" t="n">
        <v>1.08761316509335</v>
      </c>
      <c r="D455" s="168" t="n">
        <v>0.878646649505395</v>
      </c>
      <c r="E455" s="168" t="n">
        <v>0.897443864823301</v>
      </c>
      <c r="F455" s="168" t="n">
        <v>0.945981886098168</v>
      </c>
      <c r="G455" s="168" t="n">
        <v>0.953522363342292</v>
      </c>
      <c r="H455" s="142" t="n">
        <v>0</v>
      </c>
      <c r="I455" s="142" t="n">
        <v>0</v>
      </c>
      <c r="L455" s="83" t="n">
        <v>0.980128385102035</v>
      </c>
      <c r="M455" s="83" t="n">
        <v>0.919523371861321</v>
      </c>
      <c r="N455" s="83" t="n">
        <v>0.915456875930134</v>
      </c>
      <c r="O455" s="83" t="n">
        <v>0.91492368511757</v>
      </c>
      <c r="P455" s="83" t="n">
        <v>0.92138787910198</v>
      </c>
      <c r="Q455" s="83" t="n">
        <v>0.934109094424484</v>
      </c>
      <c r="R455" s="83" t="n">
        <v>0.936729270320046</v>
      </c>
      <c r="S455" s="83" t="n">
        <v>0.934937631082951</v>
      </c>
      <c r="T455" s="83" t="n">
        <v>0.93901905379663</v>
      </c>
      <c r="U455" s="83" t="n">
        <v>0.937803494159926</v>
      </c>
      <c r="V455" s="83" t="n">
        <v>0.935108251908815</v>
      </c>
      <c r="W455" s="142" t="n">
        <v>-72.0235860605353</v>
      </c>
      <c r="Z455" s="83" t="n">
        <v>0.857147676054861</v>
      </c>
      <c r="AA455" s="83" t="n">
        <v>0.810808003080495</v>
      </c>
      <c r="AB455" s="83" t="n">
        <v>0.81451856514352</v>
      </c>
      <c r="AC455" s="83" t="n">
        <v>0.830722953766744</v>
      </c>
      <c r="AD455" s="83" t="n">
        <v>0.840122780556935</v>
      </c>
      <c r="AE455" s="83" t="n">
        <v>0.840122780556935</v>
      </c>
      <c r="AF455" s="83" t="n">
        <v>0.840520756670507</v>
      </c>
      <c r="AG455" s="83" t="n">
        <v>0.845114784142463</v>
      </c>
      <c r="AH455" s="83" t="n">
        <v>0.849994242954685</v>
      </c>
      <c r="AI455" s="83" t="n">
        <v>0.846532004824834</v>
      </c>
      <c r="AJ455" s="83" t="n">
        <v>0.838838004420911</v>
      </c>
      <c r="AK455" s="142" t="n">
        <v>-49.7466048848712</v>
      </c>
      <c r="AN455" s="83" t="n">
        <v>0.995423341042659</v>
      </c>
      <c r="AO455" s="83" t="n">
        <v>0.989935393491723</v>
      </c>
      <c r="AP455" s="83" t="n">
        <v>0.989935393491722</v>
      </c>
      <c r="AQ455" s="83" t="n">
        <v>0.989935393491723</v>
      </c>
      <c r="AR455" s="83" t="n">
        <v>0.989935393491723</v>
      </c>
      <c r="AS455" s="142" t="n">
        <v>8.29244209850155</v>
      </c>
      <c r="AV455" s="83" t="n">
        <v>1</v>
      </c>
      <c r="AW455" s="83" t="n">
        <v>0.992983922872843</v>
      </c>
      <c r="AX455" s="83" t="n">
        <v>0.991726891677318</v>
      </c>
      <c r="AY455" s="83" t="n">
        <v>0.991203854301364</v>
      </c>
      <c r="AZ455" s="83" t="n">
        <v>0.990917208278552</v>
      </c>
      <c r="BA455" s="83" t="n">
        <v>0.990736234664451</v>
      </c>
      <c r="BB455" s="83" t="n">
        <v>0.990611593653899</v>
      </c>
      <c r="BC455" s="83" t="n">
        <v>0.990520525156772</v>
      </c>
      <c r="BD455" s="83" t="n">
        <v>0.990451074827072</v>
      </c>
      <c r="BE455" s="83" t="n">
        <v>0.990396361683344</v>
      </c>
      <c r="BF455" s="83" t="n">
        <v>0.990285077217875</v>
      </c>
      <c r="BG455" s="142" t="n">
        <v>-2.00485174092228</v>
      </c>
      <c r="BI455" s="142" t="n">
        <v>0</v>
      </c>
      <c r="BJ455" s="142" t="n">
        <v>-72.8151200223574</v>
      </c>
      <c r="BK455" s="142" t="n">
        <v>-218.299875311779</v>
      </c>
      <c r="BL455" s="142" t="n">
        <v>-363.784630601214</v>
      </c>
      <c r="BM455" s="142" t="n">
        <v>-509.269385890628</v>
      </c>
      <c r="BN455" s="142" t="n">
        <v>-932.579255665129</v>
      </c>
      <c r="BO455" s="142" t="n">
        <v>-7.02330302196533</v>
      </c>
      <c r="BQ455" s="90"/>
      <c r="BR455" s="124"/>
    </row>
    <row r="456" customFormat="false" ht="12.75" hidden="false" customHeight="false" outlineLevel="0" collapsed="false">
      <c r="A456" s="143" t="s">
        <v>362</v>
      </c>
      <c r="C456" s="168" t="n">
        <v>8.76131650933516</v>
      </c>
      <c r="D456" s="168" t="n">
        <v>-12.1353350494605</v>
      </c>
      <c r="E456" s="168" t="n">
        <v>-10.2556135176699</v>
      </c>
      <c r="F456" s="168" t="n">
        <v>-5.40181139018319</v>
      </c>
      <c r="G456" s="168" t="n">
        <v>-4.64776366577081</v>
      </c>
      <c r="H456" s="144" t="n">
        <v>0</v>
      </c>
      <c r="I456" s="144" t="n">
        <v>0</v>
      </c>
      <c r="L456" s="83" t="n">
        <v>-1.98716148979647</v>
      </c>
      <c r="M456" s="83" t="n">
        <v>-8.04766281386789</v>
      </c>
      <c r="N456" s="83" t="n">
        <v>-8.45431240698665</v>
      </c>
      <c r="O456" s="83" t="n">
        <v>-8.50763148824306</v>
      </c>
      <c r="P456" s="83" t="n">
        <v>-7.86121208980201</v>
      </c>
      <c r="Q456" s="83" t="n">
        <v>-6.58909055755165</v>
      </c>
      <c r="R456" s="83" t="n">
        <v>-6.32707296799539</v>
      </c>
      <c r="S456" s="83" t="n">
        <v>-6.50623689170494</v>
      </c>
      <c r="T456" s="83" t="n">
        <v>-6.09809462033696</v>
      </c>
      <c r="U456" s="83" t="n">
        <v>-6.21965058400741</v>
      </c>
      <c r="V456" s="83" t="n">
        <v>-6.48917480911852</v>
      </c>
      <c r="W456" s="144" t="n">
        <v>-7.32217788128719</v>
      </c>
      <c r="Z456" s="83" t="n">
        <v>-14.2852323945139</v>
      </c>
      <c r="AA456" s="83" t="n">
        <v>-18.9191996919505</v>
      </c>
      <c r="AB456" s="83" t="n">
        <v>-18.5481434856481</v>
      </c>
      <c r="AC456" s="83" t="n">
        <v>-16.9277046233256</v>
      </c>
      <c r="AD456" s="83" t="n">
        <v>-15.9877219443065</v>
      </c>
      <c r="AE456" s="83" t="n">
        <v>-15.9877219443065</v>
      </c>
      <c r="AF456" s="83" t="n">
        <v>-15.9479243329493</v>
      </c>
      <c r="AG456" s="83" t="n">
        <v>-15.4885215857537</v>
      </c>
      <c r="AH456" s="83" t="n">
        <v>-15.0005757045315</v>
      </c>
      <c r="AI456" s="83" t="n">
        <v>-15.3467995175166</v>
      </c>
      <c r="AJ456" s="83" t="n">
        <v>-16.1161995579089</v>
      </c>
      <c r="AK456" s="144" t="n">
        <v>-16.781610191944</v>
      </c>
      <c r="AN456" s="83" t="n">
        <v>-0.457665895734143</v>
      </c>
      <c r="AO456" s="83" t="n">
        <v>-1.00646065082774</v>
      </c>
      <c r="AP456" s="83" t="n">
        <v>-1.00646065082778</v>
      </c>
      <c r="AQ456" s="83" t="n">
        <v>-1.00646065082775</v>
      </c>
      <c r="AR456" s="83" t="n">
        <v>-1.00646065082775</v>
      </c>
      <c r="AS456" s="144" t="n">
        <v>10.7209961969763</v>
      </c>
      <c r="AV456" s="83" t="n">
        <v>0</v>
      </c>
      <c r="AW456" s="83" t="n">
        <v>-0.701607712715704</v>
      </c>
      <c r="AX456" s="83" t="n">
        <v>-0.827310832268187</v>
      </c>
      <c r="AY456" s="83" t="n">
        <v>-0.879614569863616</v>
      </c>
      <c r="AZ456" s="83" t="n">
        <v>-0.90827917214482</v>
      </c>
      <c r="BA456" s="83" t="n">
        <v>-0.926376533554937</v>
      </c>
      <c r="BB456" s="83" t="n">
        <v>-0.9388406346101</v>
      </c>
      <c r="BC456" s="83" t="n">
        <v>-0.947947484322799</v>
      </c>
      <c r="BD456" s="83" t="n">
        <v>-0.954892517292804</v>
      </c>
      <c r="BE456" s="83" t="n">
        <v>-0.960363831665605</v>
      </c>
      <c r="BF456" s="83" t="n">
        <v>-0.971492278212483</v>
      </c>
      <c r="BG456" s="144" t="n">
        <v>-0.495438753724437</v>
      </c>
      <c r="BI456" s="144"/>
      <c r="BJ456" s="144" t="n">
        <v>-1.00646065082776</v>
      </c>
      <c r="BK456" s="144" t="n">
        <v>-1.00646065082774</v>
      </c>
      <c r="BL456" s="144" t="n">
        <v>-1.00646065082778</v>
      </c>
      <c r="BM456" s="144" t="n">
        <v>-1.00646065082775</v>
      </c>
      <c r="BN456" s="144" t="n">
        <v>-1.00646065082776</v>
      </c>
      <c r="BO456" s="144" t="n">
        <v>-5.45190387727335</v>
      </c>
      <c r="BQ456" s="90"/>
      <c r="BR456" s="124"/>
    </row>
    <row r="457" customFormat="false" ht="12.75" hidden="false" customHeight="false" outlineLevel="0" collapsed="false">
      <c r="A457" s="11"/>
      <c r="C457" s="168"/>
      <c r="D457" s="168"/>
      <c r="E457" s="168"/>
      <c r="F457" s="168"/>
      <c r="G457" s="168"/>
      <c r="H457" s="11"/>
      <c r="I457" s="11"/>
      <c r="W457" s="11"/>
      <c r="AK457" s="11"/>
      <c r="AS457" s="11"/>
      <c r="BG457" s="11"/>
      <c r="BI457" s="11"/>
      <c r="BJ457" s="11"/>
      <c r="BK457" s="11"/>
      <c r="BL457" s="11"/>
      <c r="BM457" s="11"/>
      <c r="BN457" s="11"/>
      <c r="BO457" s="11"/>
      <c r="BQ457" s="90"/>
      <c r="BR457" s="124"/>
    </row>
    <row r="458" customFormat="false" ht="12.75" hidden="false" customHeight="false" outlineLevel="0" collapsed="false">
      <c r="A458" s="98" t="s">
        <v>343</v>
      </c>
      <c r="C458" s="171" t="n">
        <v>0</v>
      </c>
      <c r="D458" s="171" t="n">
        <v>1.82674771475728</v>
      </c>
      <c r="E458" s="171" t="n">
        <v>1.75358959403167</v>
      </c>
      <c r="F458" s="171" t="n">
        <v>1.80711984597859</v>
      </c>
      <c r="G458" s="171" t="n">
        <v>1.79519503078547</v>
      </c>
      <c r="H458" s="159" t="n">
        <v>0</v>
      </c>
      <c r="I458" s="159" t="n">
        <v>0</v>
      </c>
      <c r="L458" s="173" t="n">
        <v>2.12913091073004</v>
      </c>
      <c r="M458" s="173" t="n">
        <v>1.97592620541465</v>
      </c>
      <c r="N458" s="173" t="n">
        <v>1.88736598649271</v>
      </c>
      <c r="O458" s="173" t="n">
        <v>1.81436320869961</v>
      </c>
      <c r="P458" s="173" t="n">
        <v>1.80187160423204</v>
      </c>
      <c r="Q458" s="173" t="n">
        <v>1.85367043968072</v>
      </c>
      <c r="R458" s="173" t="n">
        <v>1.71464932149237</v>
      </c>
      <c r="S458" s="173" t="n">
        <v>1.76033801418438</v>
      </c>
      <c r="T458" s="173" t="n">
        <v>1.56219894828096</v>
      </c>
      <c r="U458" s="173" t="n">
        <v>1.60724579685478</v>
      </c>
      <c r="V458" s="173" t="n">
        <v>1.70768890772337</v>
      </c>
      <c r="W458" s="87"/>
      <c r="Y458" s="173"/>
      <c r="Z458" s="173" t="n">
        <v>2.12861356858949</v>
      </c>
      <c r="AA458" s="173" t="n">
        <v>1.7616316815636</v>
      </c>
      <c r="AB458" s="173" t="n">
        <v>1.88522939871774</v>
      </c>
      <c r="AC458" s="173" t="n">
        <v>1.76637800766772</v>
      </c>
      <c r="AD458" s="173" t="n">
        <v>1.82277087384219</v>
      </c>
      <c r="AE458" s="173" t="n">
        <v>1.82277087384219</v>
      </c>
      <c r="AF458" s="173" t="n">
        <v>1.6875250542022</v>
      </c>
      <c r="AG458" s="173" t="n">
        <v>1.73547147441395</v>
      </c>
      <c r="AH458" s="173" t="n">
        <v>1.53892769857236</v>
      </c>
      <c r="AI458" s="173" t="n">
        <v>1.58514958698754</v>
      </c>
      <c r="AJ458" s="173" t="n">
        <v>1.87117610790701</v>
      </c>
      <c r="AK458" s="87"/>
      <c r="AN458" s="173" t="n">
        <v>0.8832632127872</v>
      </c>
      <c r="AO458" s="173" t="n">
        <v>1.97428992001238</v>
      </c>
      <c r="AP458" s="173" t="n">
        <v>1.97428992001234</v>
      </c>
      <c r="AQ458" s="173" t="n">
        <v>1.97428992001236</v>
      </c>
      <c r="AR458" s="173" t="n">
        <v>1.97428992001236</v>
      </c>
      <c r="AS458" s="159"/>
      <c r="AV458" s="173" t="n">
        <v>0</v>
      </c>
      <c r="AW458" s="173" t="n">
        <v>1.36384655337234</v>
      </c>
      <c r="AX458" s="173" t="n">
        <v>1.61421499624139</v>
      </c>
      <c r="AY458" s="173" t="n">
        <v>1.71894334334919</v>
      </c>
      <c r="AZ458" s="173" t="n">
        <v>1.77647741548039</v>
      </c>
      <c r="BA458" s="173" t="n">
        <v>1.81285217674496</v>
      </c>
      <c r="BB458" s="173" t="n">
        <v>1.8379272351623</v>
      </c>
      <c r="BC458" s="173" t="n">
        <v>1.85626003729529</v>
      </c>
      <c r="BD458" s="173" t="n">
        <v>1.87024763659658</v>
      </c>
      <c r="BE458" s="173" t="n">
        <v>1.88127119005752</v>
      </c>
      <c r="BF458" s="173" t="n">
        <v>1.90370380427656</v>
      </c>
      <c r="BG458" s="87"/>
      <c r="BI458" s="87"/>
      <c r="BJ458" s="159" t="n">
        <v>1.97428992001236</v>
      </c>
      <c r="BK458" s="159" t="n">
        <v>1.97428992001238</v>
      </c>
      <c r="BL458" s="159" t="n">
        <v>1.97428992001234</v>
      </c>
      <c r="BM458" s="159" t="n">
        <v>1.97428992001236</v>
      </c>
      <c r="BN458" s="159" t="n">
        <v>1.97428992001236</v>
      </c>
      <c r="BO458" s="87"/>
      <c r="BQ458" s="90"/>
      <c r="BR458" s="124"/>
    </row>
    <row r="459" customFormat="false" ht="12.75" hidden="false" customHeight="false" outlineLevel="0" collapsed="false">
      <c r="A459" s="98" t="s">
        <v>345</v>
      </c>
      <c r="C459" s="171" t="n">
        <v>1.97462824953364</v>
      </c>
      <c r="D459" s="171" t="n">
        <v>1.97462824953364</v>
      </c>
      <c r="E459" s="171" t="n">
        <v>1.97462824953364</v>
      </c>
      <c r="F459" s="171" t="n">
        <v>1.97462824953364</v>
      </c>
      <c r="G459" s="171" t="n">
        <v>1.97462824953364</v>
      </c>
      <c r="H459" s="120" t="n">
        <v>2.07972140230733</v>
      </c>
      <c r="I459" s="120" t="n">
        <v>2.07972140230733</v>
      </c>
      <c r="L459" s="173" t="n">
        <v>1.97462824953364</v>
      </c>
      <c r="M459" s="173" t="n">
        <v>1.97462824953364</v>
      </c>
      <c r="N459" s="173" t="n">
        <v>1.97462824953364</v>
      </c>
      <c r="O459" s="173" t="n">
        <v>1.97462824953364</v>
      </c>
      <c r="P459" s="173" t="n">
        <v>1.97462824953364</v>
      </c>
      <c r="Q459" s="173" t="n">
        <v>1.97462824953364</v>
      </c>
      <c r="R459" s="173" t="n">
        <v>1.97462824953364</v>
      </c>
      <c r="S459" s="173" t="n">
        <v>1.97462824953364</v>
      </c>
      <c r="T459" s="173" t="n">
        <v>1.97462824953364</v>
      </c>
      <c r="U459" s="173" t="n">
        <v>1.97462824953364</v>
      </c>
      <c r="V459" s="173" t="n">
        <v>1.97462824953364</v>
      </c>
      <c r="W459" s="120"/>
      <c r="Y459" s="173"/>
      <c r="Z459" s="173" t="n">
        <v>1.97462824953364</v>
      </c>
      <c r="AA459" s="173" t="n">
        <v>1.97462824953364</v>
      </c>
      <c r="AB459" s="173" t="n">
        <v>1.97462824953364</v>
      </c>
      <c r="AC459" s="173" t="n">
        <v>1.97462824953364</v>
      </c>
      <c r="AD459" s="173" t="n">
        <v>1.97462824953364</v>
      </c>
      <c r="AE459" s="173" t="n">
        <v>1.97462824953364</v>
      </c>
      <c r="AF459" s="173" t="n">
        <v>1.97462824953364</v>
      </c>
      <c r="AG459" s="173" t="n">
        <v>1.97462824953364</v>
      </c>
      <c r="AH459" s="173" t="n">
        <v>1.97462824953364</v>
      </c>
      <c r="AI459" s="173" t="n">
        <v>1.97462824953364</v>
      </c>
      <c r="AJ459" s="173" t="n">
        <v>1.97462824953364</v>
      </c>
      <c r="AK459" s="87"/>
      <c r="AN459" s="173" t="n">
        <v>1.97462824953364</v>
      </c>
      <c r="AO459" s="173" t="n">
        <v>1.97462824953364</v>
      </c>
      <c r="AP459" s="173" t="n">
        <v>1.97462824953364</v>
      </c>
      <c r="AQ459" s="173" t="n">
        <v>1.97462824953364</v>
      </c>
      <c r="AR459" s="173" t="n">
        <v>1.97462824953364</v>
      </c>
      <c r="AS459" s="120" t="n">
        <v>2.07972140230733</v>
      </c>
      <c r="AV459" s="173" t="n">
        <v>1.97462824953364</v>
      </c>
      <c r="AW459" s="173" t="n">
        <v>1.97462824953364</v>
      </c>
      <c r="AX459" s="173" t="n">
        <v>1.97462824953364</v>
      </c>
      <c r="AY459" s="173" t="n">
        <v>1.97462824953364</v>
      </c>
      <c r="AZ459" s="173" t="n">
        <v>1.97462824953364</v>
      </c>
      <c r="BA459" s="173" t="n">
        <v>1.97462824953364</v>
      </c>
      <c r="BB459" s="173" t="n">
        <v>1.97462824953364</v>
      </c>
      <c r="BC459" s="173" t="n">
        <v>1.97462824953364</v>
      </c>
      <c r="BD459" s="173" t="n">
        <v>1.97462824953364</v>
      </c>
      <c r="BE459" s="173" t="n">
        <v>1.97462824953364</v>
      </c>
      <c r="BF459" s="173" t="n">
        <v>1.97462824953364</v>
      </c>
      <c r="BG459" s="120"/>
      <c r="BI459" s="120"/>
      <c r="BJ459" s="120" t="n">
        <v>0.273</v>
      </c>
      <c r="BK459" s="120" t="n">
        <v>2.07972140230733</v>
      </c>
      <c r="BL459" s="120" t="n">
        <v>2.07972140230733</v>
      </c>
      <c r="BM459" s="120" t="n">
        <v>2.07972140230733</v>
      </c>
      <c r="BN459" s="120" t="n">
        <v>2.07972140230733</v>
      </c>
      <c r="BO459" s="87"/>
      <c r="BQ459" s="90"/>
      <c r="BR459" s="124"/>
    </row>
    <row r="460" customFormat="false" ht="12.75" hidden="false" customHeight="false" outlineLevel="0" collapsed="false">
      <c r="A460" s="98" t="s">
        <v>347</v>
      </c>
      <c r="C460" s="171" t="n">
        <v>-1.97462824953364</v>
      </c>
      <c r="D460" s="171" t="n">
        <v>-0.147880534776355</v>
      </c>
      <c r="E460" s="171" t="n">
        <v>-0.221038655501969</v>
      </c>
      <c r="F460" s="171" t="n">
        <v>-0.167508403555049</v>
      </c>
      <c r="G460" s="171" t="n">
        <v>-0.179433218748169</v>
      </c>
      <c r="H460" s="159" t="n">
        <v>-2.07972140230733</v>
      </c>
      <c r="I460" s="159" t="n">
        <v>-2.07972140230733</v>
      </c>
      <c r="L460" s="173" t="n">
        <v>0.1545026611964</v>
      </c>
      <c r="M460" s="173" t="n">
        <v>0.00129795588100912</v>
      </c>
      <c r="N460" s="173" t="n">
        <v>-0.0872622630409312</v>
      </c>
      <c r="O460" s="173" t="n">
        <v>-0.160265040834028</v>
      </c>
      <c r="P460" s="173" t="n">
        <v>-0.172756645301596</v>
      </c>
      <c r="Q460" s="173" t="n">
        <v>-0.120957809852916</v>
      </c>
      <c r="R460" s="173" t="n">
        <v>-0.25997892804127</v>
      </c>
      <c r="S460" s="173" t="n">
        <v>-0.214290235349256</v>
      </c>
      <c r="T460" s="173" t="n">
        <v>-0.41242930125268</v>
      </c>
      <c r="U460" s="173" t="n">
        <v>-0.367382452678854</v>
      </c>
      <c r="V460" s="173" t="n">
        <v>-0.266939341810267</v>
      </c>
      <c r="W460" s="87"/>
      <c r="Y460" s="173"/>
      <c r="Z460" s="173" t="n">
        <v>0.153985319055851</v>
      </c>
      <c r="AA460" s="173" t="n">
        <v>-0.212996567970035</v>
      </c>
      <c r="AB460" s="173" t="n">
        <v>-0.0893988508159014</v>
      </c>
      <c r="AC460" s="173" t="n">
        <v>-0.208250241865914</v>
      </c>
      <c r="AD460" s="173" t="n">
        <v>-0.151857375691443</v>
      </c>
      <c r="AE460" s="173" t="n">
        <v>-0.151857375691443</v>
      </c>
      <c r="AF460" s="173" t="n">
        <v>-0.287103195331438</v>
      </c>
      <c r="AG460" s="173" t="n">
        <v>-0.239156775119685</v>
      </c>
      <c r="AH460" s="173" t="n">
        <v>-0.435700550961281</v>
      </c>
      <c r="AI460" s="173" t="n">
        <v>-0.389478662546093</v>
      </c>
      <c r="AJ460" s="173" t="n">
        <v>-0.103452141626624</v>
      </c>
      <c r="AK460" s="87"/>
      <c r="AN460" s="173" t="n">
        <v>-1.09136503674644</v>
      </c>
      <c r="AO460" s="173" t="n">
        <v>-0.000338329521253122</v>
      </c>
      <c r="AP460" s="173" t="n">
        <v>-0.000338329521297531</v>
      </c>
      <c r="AQ460" s="173" t="n">
        <v>-0.000338329521275327</v>
      </c>
      <c r="AR460" s="173" t="n">
        <v>-0.000338329521275327</v>
      </c>
      <c r="AS460" s="87"/>
      <c r="AV460" s="173" t="n">
        <v>-1.97462824953364</v>
      </c>
      <c r="AW460" s="173" t="n">
        <v>-0.610781696161299</v>
      </c>
      <c r="AX460" s="173" t="n">
        <v>-0.360413253292245</v>
      </c>
      <c r="AY460" s="173" t="n">
        <v>-0.255684906184449</v>
      </c>
      <c r="AZ460" s="173" t="n">
        <v>-0.198150834053244</v>
      </c>
      <c r="BA460" s="173" t="n">
        <v>-0.161776072788676</v>
      </c>
      <c r="BB460" s="173" t="n">
        <v>-0.136701014371342</v>
      </c>
      <c r="BC460" s="173" t="n">
        <v>-0.11836821223835</v>
      </c>
      <c r="BD460" s="173" t="n">
        <v>-0.104380612937059</v>
      </c>
      <c r="BE460" s="173" t="n">
        <v>-0.0933570594761166</v>
      </c>
      <c r="BF460" s="173" t="n">
        <v>-0.0709244452570799</v>
      </c>
      <c r="BG460" s="87"/>
      <c r="BI460" s="87"/>
      <c r="BJ460" s="159" t="n">
        <v>1.70128992001236</v>
      </c>
      <c r="BK460" s="159" t="n">
        <v>-0.105431482294947</v>
      </c>
      <c r="BL460" s="159" t="n">
        <v>-0.105431482294992</v>
      </c>
      <c r="BM460" s="159" t="n">
        <v>-0.10543148229497</v>
      </c>
      <c r="BN460" s="159" t="n">
        <v>-0.10543148229497</v>
      </c>
      <c r="BO460" s="87"/>
      <c r="BQ460" s="90"/>
      <c r="BR460" s="124"/>
    </row>
    <row r="461" customFormat="false" ht="12.75" hidden="false" customHeight="false" outlineLevel="0" collapsed="false">
      <c r="A461" s="98" t="s">
        <v>363</v>
      </c>
      <c r="C461" s="171" t="n">
        <v>0.163451549008045</v>
      </c>
      <c r="D461" s="171" t="n">
        <v>-0.110521097723723</v>
      </c>
      <c r="E461" s="171" t="n">
        <v>-0.156049473583416</v>
      </c>
      <c r="F461" s="171" t="n">
        <v>0.0310853637664064</v>
      </c>
      <c r="G461" s="171" t="n">
        <v>-0.163361088190114</v>
      </c>
      <c r="H461" s="159" t="n">
        <v>0.125626013273165</v>
      </c>
      <c r="I461" s="159" t="n">
        <v>0.125626013273165</v>
      </c>
      <c r="L461" s="173" t="n">
        <v>-0.24659463587012</v>
      </c>
      <c r="M461" s="173" t="n">
        <v>-0.231142968037021</v>
      </c>
      <c r="N461" s="173" t="n">
        <v>-0.237795728490528</v>
      </c>
      <c r="O461" s="173" t="n">
        <v>-0.305156060367792</v>
      </c>
      <c r="P461" s="173" t="n">
        <v>-0.188697669934531</v>
      </c>
      <c r="Q461" s="173" t="n">
        <v>0.00398941699450184</v>
      </c>
      <c r="R461" s="173" t="n">
        <v>-0.201302387707333</v>
      </c>
      <c r="S461" s="173" t="n">
        <v>-0.207055102072004</v>
      </c>
      <c r="T461" s="173" t="n">
        <v>-0.16619613289944</v>
      </c>
      <c r="U461" s="173" t="n">
        <v>-0.173315054467168</v>
      </c>
      <c r="V461" s="173" t="n">
        <v>-0.188729065167411</v>
      </c>
      <c r="W461" s="87"/>
      <c r="Y461" s="173"/>
      <c r="Z461" s="173" t="n">
        <v>-0.23880059838158</v>
      </c>
      <c r="AA461" s="173" t="n">
        <v>-0.239810334888121</v>
      </c>
      <c r="AB461" s="173" t="n">
        <v>0.00092827483190483</v>
      </c>
      <c r="AC461" s="173" t="n">
        <v>-0.0156295018853694</v>
      </c>
      <c r="AD461" s="173" t="n">
        <v>-0.0446383392985608</v>
      </c>
      <c r="AE461" s="173" t="n">
        <v>-0.0446383392985608</v>
      </c>
      <c r="AF461" s="173" t="n">
        <v>-0.243540602927069</v>
      </c>
      <c r="AG461" s="173" t="n">
        <v>0.0340618669683188</v>
      </c>
      <c r="AH461" s="173" t="n">
        <v>-0.2220573455563</v>
      </c>
      <c r="AI461" s="173" t="n">
        <v>-0.225627733663888</v>
      </c>
      <c r="AJ461" s="173" t="n">
        <v>-0.239879331360013</v>
      </c>
      <c r="AK461" s="87"/>
      <c r="AN461" s="173" t="n">
        <v>0.08452066279904</v>
      </c>
      <c r="AO461" s="173" t="n">
        <v>-0.0029342592713224</v>
      </c>
      <c r="AP461" s="173" t="n">
        <v>-0.00293425927136681</v>
      </c>
      <c r="AQ461" s="173" t="n">
        <v>-0.00293425927134461</v>
      </c>
      <c r="AR461" s="173" t="n">
        <v>-0.00293425927134461</v>
      </c>
      <c r="AS461" s="87"/>
      <c r="AV461" s="173" t="n">
        <v>0.163451549008045</v>
      </c>
      <c r="AW461" s="173" t="n">
        <v>0.0446381587624476</v>
      </c>
      <c r="AX461" s="173" t="n">
        <v>0.0247101827297289</v>
      </c>
      <c r="AY461" s="173" t="n">
        <v>0.0165463846051459</v>
      </c>
      <c r="AZ461" s="173" t="n">
        <v>0.012104585600806</v>
      </c>
      <c r="BA461" s="173" t="n">
        <v>0.00931210604201738</v>
      </c>
      <c r="BB461" s="173" t="n">
        <v>0.00739420611516639</v>
      </c>
      <c r="BC461" s="173" t="n">
        <v>0.00599566490894521</v>
      </c>
      <c r="BD461" s="173" t="n">
        <v>0.00493068636248406</v>
      </c>
      <c r="BE461" s="173" t="n">
        <v>0.00409265268072367</v>
      </c>
      <c r="BF461" s="173" t="n">
        <v>0.0023907354277517</v>
      </c>
      <c r="BG461" s="87"/>
      <c r="BI461" s="87"/>
      <c r="BJ461" s="159" t="n">
        <v>-0.14038580827939</v>
      </c>
      <c r="BK461" s="159" t="n">
        <v>-0.0407597950062026</v>
      </c>
      <c r="BL461" s="159" t="n">
        <v>-0.040759795006247</v>
      </c>
      <c r="BM461" s="159" t="n">
        <v>-0.0407597950062248</v>
      </c>
      <c r="BN461" s="159" t="n">
        <v>-0.040759795006247</v>
      </c>
      <c r="BO461" s="87"/>
      <c r="BQ461" s="90"/>
      <c r="BR461" s="124"/>
    </row>
    <row r="462" customFormat="false" ht="12.75" hidden="false" customHeight="false" outlineLevel="0" collapsed="false">
      <c r="A462" s="98"/>
      <c r="C462" s="98"/>
      <c r="D462" s="98"/>
      <c r="E462" s="98"/>
      <c r="F462" s="98"/>
      <c r="G462" s="98"/>
      <c r="H462" s="98"/>
      <c r="I462" s="98"/>
      <c r="W462" s="120"/>
      <c r="AK462" s="87"/>
      <c r="AS462" s="120"/>
      <c r="BG462" s="120"/>
      <c r="BI462" s="87"/>
      <c r="BJ462" s="87"/>
      <c r="BK462" s="87"/>
      <c r="BL462" s="87"/>
      <c r="BM462" s="87"/>
      <c r="BN462" s="87"/>
      <c r="BO462" s="120"/>
      <c r="BQ462" s="90"/>
      <c r="BR462" s="124"/>
    </row>
    <row r="463" customFormat="false" ht="12.75" hidden="false" customHeight="false" outlineLevel="0" collapsed="false">
      <c r="A463" s="98" t="s">
        <v>349</v>
      </c>
      <c r="C463" s="145"/>
      <c r="D463" s="145"/>
      <c r="E463" s="145"/>
      <c r="F463" s="145"/>
      <c r="G463" s="145"/>
      <c r="H463" s="145"/>
      <c r="I463" s="145"/>
      <c r="L463" s="167" t="n">
        <v>7009.84777008349</v>
      </c>
      <c r="M463" s="167" t="n">
        <v>7009.84777008349</v>
      </c>
      <c r="N463" s="167" t="n">
        <v>7009.84777008349</v>
      </c>
      <c r="O463" s="167" t="n">
        <v>7009.84777008349</v>
      </c>
      <c r="P463" s="167" t="n">
        <v>7009.84777008349</v>
      </c>
      <c r="Q463" s="167" t="n">
        <v>7009.84777008349</v>
      </c>
      <c r="R463" s="167" t="n">
        <v>7009.84777008349</v>
      </c>
      <c r="S463" s="167" t="n">
        <v>7009.84777008349</v>
      </c>
      <c r="T463" s="167" t="n">
        <v>7009.84777008349</v>
      </c>
      <c r="U463" s="167" t="n">
        <v>7009.84777008349</v>
      </c>
      <c r="V463" s="167" t="n">
        <v>7009.84777008349</v>
      </c>
      <c r="W463" s="145"/>
      <c r="Y463" s="167"/>
      <c r="Z463" s="167" t="n">
        <v>7009.84777008349</v>
      </c>
      <c r="AA463" s="167" t="n">
        <v>7009.84777008349</v>
      </c>
      <c r="AB463" s="167" t="n">
        <v>7009.84777008349</v>
      </c>
      <c r="AC463" s="167" t="n">
        <v>7009.84777008349</v>
      </c>
      <c r="AD463" s="167" t="n">
        <v>7009.84777008349</v>
      </c>
      <c r="AE463" s="167" t="n">
        <v>7009.84777008349</v>
      </c>
      <c r="AF463" s="167" t="n">
        <v>7009.84777008349</v>
      </c>
      <c r="AG463" s="167" t="n">
        <v>7009.84777008349</v>
      </c>
      <c r="AH463" s="167" t="n">
        <v>7009.84777008349</v>
      </c>
      <c r="AI463" s="167" t="n">
        <v>7009.84777008349</v>
      </c>
      <c r="AJ463" s="167" t="n">
        <v>7009.84777008349</v>
      </c>
      <c r="AK463" s="145"/>
      <c r="AN463" s="167" t="n">
        <v>7009.84777008349</v>
      </c>
      <c r="AO463" s="167" t="n">
        <v>7009.84777008349</v>
      </c>
      <c r="AP463" s="167" t="n">
        <v>7009.84777008349</v>
      </c>
      <c r="AQ463" s="167" t="n">
        <v>7009.84777008349</v>
      </c>
      <c r="AR463" s="167" t="n">
        <v>7009.84777008349</v>
      </c>
      <c r="AS463" s="145"/>
      <c r="AV463" s="167" t="n">
        <v>7009.84777008349</v>
      </c>
      <c r="AW463" s="167" t="n">
        <v>7009.84777008349</v>
      </c>
      <c r="AX463" s="167" t="n">
        <v>7009.84777008349</v>
      </c>
      <c r="AY463" s="167" t="n">
        <v>7009.84777008349</v>
      </c>
      <c r="AZ463" s="167" t="n">
        <v>7009.84777008349</v>
      </c>
      <c r="BA463" s="167" t="n">
        <v>7009.84777008349</v>
      </c>
      <c r="BB463" s="167" t="n">
        <v>7009.84777008349</v>
      </c>
      <c r="BC463" s="167" t="n">
        <v>7009.84777008349</v>
      </c>
      <c r="BD463" s="167" t="n">
        <v>7009.84777008349</v>
      </c>
      <c r="BE463" s="167" t="n">
        <v>7009.84777008349</v>
      </c>
      <c r="BF463" s="167" t="n">
        <v>7009.84777008349</v>
      </c>
      <c r="BG463" s="145"/>
      <c r="BI463" s="145"/>
      <c r="BJ463" s="145" t="n">
        <v>0</v>
      </c>
      <c r="BK463" s="145" t="n">
        <v>6955.92586415977</v>
      </c>
      <c r="BL463" s="145" t="n">
        <v>6955.92586415977</v>
      </c>
      <c r="BM463" s="145" t="n">
        <v>6955.92586415977</v>
      </c>
      <c r="BN463" s="145" t="n">
        <v>6955.92586415977</v>
      </c>
      <c r="BO463" s="145"/>
      <c r="BQ463" s="90"/>
      <c r="BR463" s="124"/>
    </row>
    <row r="464" customFormat="false" ht="12.75" hidden="false" customHeight="false" outlineLevel="0" collapsed="false">
      <c r="A464" s="98" t="s">
        <v>351</v>
      </c>
      <c r="C464" s="145"/>
      <c r="D464" s="145"/>
      <c r="E464" s="145"/>
      <c r="F464" s="145"/>
      <c r="G464" s="145"/>
      <c r="H464" s="145"/>
      <c r="I464" s="145"/>
      <c r="L464" s="167" t="n">
        <v>13810.4182129805</v>
      </c>
      <c r="M464" s="167" t="n">
        <v>13810.4182129805</v>
      </c>
      <c r="N464" s="167" t="n">
        <v>13810.4182129805</v>
      </c>
      <c r="O464" s="167" t="n">
        <v>13810.4182129805</v>
      </c>
      <c r="P464" s="167" t="n">
        <v>13810.4182129805</v>
      </c>
      <c r="Q464" s="167" t="n">
        <v>13810.4182129805</v>
      </c>
      <c r="R464" s="167" t="n">
        <v>13810.4182129805</v>
      </c>
      <c r="S464" s="167" t="n">
        <v>13810.4182129805</v>
      </c>
      <c r="T464" s="167" t="n">
        <v>13810.4182129805</v>
      </c>
      <c r="U464" s="167" t="n">
        <v>13810.4182129805</v>
      </c>
      <c r="V464" s="167" t="n">
        <v>13810.4182129805</v>
      </c>
      <c r="W464" s="145"/>
      <c r="Y464" s="167"/>
      <c r="Z464" s="167" t="n">
        <v>13810.4182129805</v>
      </c>
      <c r="AA464" s="167" t="n">
        <v>13810.4182129805</v>
      </c>
      <c r="AB464" s="167" t="n">
        <v>13810.4182129805</v>
      </c>
      <c r="AC464" s="167" t="n">
        <v>13810.4182129805</v>
      </c>
      <c r="AD464" s="167" t="n">
        <v>13810.4182129805</v>
      </c>
      <c r="AE464" s="167" t="n">
        <v>13810.4182129805</v>
      </c>
      <c r="AF464" s="167" t="n">
        <v>13810.4182129805</v>
      </c>
      <c r="AG464" s="167" t="n">
        <v>13810.4182129805</v>
      </c>
      <c r="AH464" s="167" t="n">
        <v>13810.4182129805</v>
      </c>
      <c r="AI464" s="167" t="n">
        <v>13810.4182129805</v>
      </c>
      <c r="AJ464" s="167" t="n">
        <v>13810.4182129805</v>
      </c>
      <c r="AK464" s="145"/>
      <c r="AN464" s="167" t="n">
        <v>13810.4182129805</v>
      </c>
      <c r="AO464" s="167" t="n">
        <v>13810.4182129805</v>
      </c>
      <c r="AP464" s="167" t="n">
        <v>13810.4182129805</v>
      </c>
      <c r="AQ464" s="167" t="n">
        <v>13810.4182129805</v>
      </c>
      <c r="AR464" s="167" t="n">
        <v>13810.4182129805</v>
      </c>
      <c r="AS464" s="145"/>
      <c r="AV464" s="167" t="n">
        <v>13810.4182129805</v>
      </c>
      <c r="AW464" s="167" t="n">
        <v>13810.4182129805</v>
      </c>
      <c r="AX464" s="167" t="n">
        <v>13810.4182129805</v>
      </c>
      <c r="AY464" s="167" t="n">
        <v>13810.4182129805</v>
      </c>
      <c r="AZ464" s="167" t="n">
        <v>13810.4182129805</v>
      </c>
      <c r="BA464" s="167" t="n">
        <v>13810.4182129805</v>
      </c>
      <c r="BB464" s="167" t="n">
        <v>13810.4182129805</v>
      </c>
      <c r="BC464" s="167" t="n">
        <v>13810.4182129805</v>
      </c>
      <c r="BD464" s="167" t="n">
        <v>13810.4182129805</v>
      </c>
      <c r="BE464" s="167" t="n">
        <v>13810.4182129805</v>
      </c>
      <c r="BF464" s="167" t="n">
        <v>13810.4182129805</v>
      </c>
      <c r="BG464" s="145"/>
      <c r="BI464" s="145"/>
      <c r="BJ464" s="145" t="n">
        <v>0</v>
      </c>
      <c r="BK464" s="145" t="n">
        <v>13480.4764809298</v>
      </c>
      <c r="BL464" s="145" t="n">
        <v>13480.4764809298</v>
      </c>
      <c r="BM464" s="145" t="n">
        <v>13480.4764809298</v>
      </c>
      <c r="BN464" s="145" t="n">
        <v>13480.4764809298</v>
      </c>
      <c r="BO464" s="145"/>
      <c r="BQ464" s="90"/>
      <c r="BR464" s="124"/>
    </row>
    <row r="465" customFormat="false" ht="12.75" hidden="false" customHeight="false" outlineLevel="0" collapsed="false">
      <c r="A465" s="98"/>
      <c r="C465" s="145"/>
      <c r="D465" s="98"/>
      <c r="E465" s="98"/>
      <c r="F465" s="145"/>
      <c r="G465" s="145"/>
      <c r="H465" s="145"/>
      <c r="I465" s="145"/>
      <c r="W465" s="117" t="s">
        <v>270</v>
      </c>
      <c r="AK465" s="145" t="s">
        <v>270</v>
      </c>
      <c r="AS465" s="145" t="s">
        <v>270</v>
      </c>
      <c r="BG465" s="145"/>
      <c r="BI465" s="145"/>
      <c r="BJ465" s="145"/>
      <c r="BK465" s="145"/>
      <c r="BL465" s="145"/>
      <c r="BM465" s="145"/>
      <c r="BN465" s="145"/>
      <c r="BO465" s="145"/>
      <c r="BQ465" s="90"/>
      <c r="BR465" s="124"/>
    </row>
    <row r="466" customFormat="false" ht="12.75" hidden="false" customHeight="false" outlineLevel="0" collapsed="false">
      <c r="A466" s="98" t="s">
        <v>353</v>
      </c>
      <c r="C466" s="145"/>
      <c r="D466" s="11"/>
      <c r="E466" s="11"/>
      <c r="F466" s="145"/>
      <c r="G466" s="145"/>
      <c r="H466" s="145"/>
      <c r="I466" s="145"/>
      <c r="L466" s="147" t="n">
        <v>7200.87301507822</v>
      </c>
      <c r="M466" s="147" t="n">
        <v>0</v>
      </c>
      <c r="N466" s="147" t="n">
        <v>0</v>
      </c>
      <c r="O466" s="147" t="n">
        <v>0</v>
      </c>
      <c r="P466" s="147" t="n">
        <v>0</v>
      </c>
      <c r="Q466" s="147" t="n">
        <v>0</v>
      </c>
      <c r="R466" s="147" t="n">
        <v>0</v>
      </c>
      <c r="S466" s="147" t="n">
        <v>0</v>
      </c>
      <c r="T466" s="147" t="n">
        <v>0</v>
      </c>
      <c r="U466" s="147" t="n">
        <v>0</v>
      </c>
      <c r="V466" s="147" t="n">
        <v>0</v>
      </c>
      <c r="W466" s="117" t="n">
        <v>7200.87301507822</v>
      </c>
      <c r="Y466" s="145"/>
      <c r="Z466" s="147" t="n">
        <v>312.003971357685</v>
      </c>
      <c r="AA466" s="148" t="n">
        <v>0</v>
      </c>
      <c r="AB466" s="148" t="n">
        <v>0</v>
      </c>
      <c r="AC466" s="148" t="n">
        <v>0</v>
      </c>
      <c r="AD466" s="148" t="n">
        <v>0</v>
      </c>
      <c r="AE466" s="148" t="n">
        <v>0</v>
      </c>
      <c r="AF466" s="148" t="n">
        <v>0</v>
      </c>
      <c r="AG466" s="148" t="n">
        <v>0</v>
      </c>
      <c r="AH466" s="148" t="n">
        <v>0</v>
      </c>
      <c r="AI466" s="148" t="n">
        <v>0</v>
      </c>
      <c r="AJ466" s="149" t="n">
        <v>0</v>
      </c>
      <c r="AK466" s="117" t="n">
        <v>312.003971357685</v>
      </c>
      <c r="AN466" s="148" t="n">
        <v>3470.24909310843</v>
      </c>
      <c r="AO466" s="148" t="n">
        <v>0</v>
      </c>
      <c r="AP466" s="148" t="n">
        <v>0</v>
      </c>
      <c r="AQ466" s="148" t="n">
        <v>0</v>
      </c>
      <c r="AR466" s="149" t="n">
        <v>0</v>
      </c>
      <c r="AS466" s="117" t="n">
        <v>3470.24909310843</v>
      </c>
      <c r="AV466" s="148" t="n">
        <v>5232.17874586826</v>
      </c>
      <c r="AW466" s="148" t="n">
        <v>0</v>
      </c>
      <c r="AX466" s="148" t="n">
        <v>0</v>
      </c>
      <c r="AY466" s="148" t="n">
        <v>0</v>
      </c>
      <c r="AZ466" s="148" t="n">
        <v>0</v>
      </c>
      <c r="BA466" s="148" t="n">
        <v>0</v>
      </c>
      <c r="BB466" s="148" t="n">
        <v>0</v>
      </c>
      <c r="BC466" s="148" t="n">
        <v>0</v>
      </c>
      <c r="BD466" s="148" t="n">
        <v>0</v>
      </c>
      <c r="BE466" s="148" t="n">
        <v>0</v>
      </c>
      <c r="BF466" s="148" t="n">
        <v>0</v>
      </c>
      <c r="BG466" s="145" t="n">
        <v>5232.17874586826</v>
      </c>
      <c r="BI466" s="145" t="n">
        <v>19887.1461288982</v>
      </c>
      <c r="BJ466" s="147" t="n">
        <v>0</v>
      </c>
      <c r="BK466" s="148" t="n">
        <v>0</v>
      </c>
      <c r="BL466" s="148" t="n">
        <v>0</v>
      </c>
      <c r="BM466" s="148" t="n">
        <v>0</v>
      </c>
      <c r="BN466" s="149" t="n">
        <v>0</v>
      </c>
      <c r="BO466" s="145" t="n">
        <v>19887.1461288982</v>
      </c>
      <c r="BQ466" s="132" t="n">
        <v>36102.4509543108</v>
      </c>
      <c r="BR466" s="124" t="n">
        <v>-256.88516975817</v>
      </c>
    </row>
    <row r="467" customFormat="false" ht="12.75" hidden="false" customHeight="false" outlineLevel="0" collapsed="false">
      <c r="A467" s="98" t="s">
        <v>355</v>
      </c>
      <c r="C467" s="145"/>
      <c r="D467" s="150"/>
      <c r="E467" s="150"/>
      <c r="F467" s="145"/>
      <c r="G467" s="145"/>
      <c r="H467" s="145"/>
      <c r="I467" s="145"/>
      <c r="L467" s="147" t="n">
        <v>12171.7334101177</v>
      </c>
      <c r="M467" s="147" t="n">
        <v>2761.23316564574</v>
      </c>
      <c r="N467" s="147" t="n">
        <v>0</v>
      </c>
      <c r="O467" s="147" t="n">
        <v>0</v>
      </c>
      <c r="P467" s="147" t="n">
        <v>0</v>
      </c>
      <c r="Q467" s="147" t="n">
        <v>0</v>
      </c>
      <c r="R467" s="147" t="n">
        <v>0</v>
      </c>
      <c r="S467" s="147" t="n">
        <v>0</v>
      </c>
      <c r="T467" s="147" t="n">
        <v>0</v>
      </c>
      <c r="U467" s="147" t="n">
        <v>0</v>
      </c>
      <c r="V467" s="147" t="n">
        <v>0</v>
      </c>
      <c r="W467" s="117" t="n">
        <v>14932.9665757635</v>
      </c>
      <c r="Y467" s="145"/>
      <c r="Z467" s="147" t="n">
        <v>524.406677463103</v>
      </c>
      <c r="AA467" s="148" t="n">
        <v>188.645194225918</v>
      </c>
      <c r="AB467" s="148" t="n">
        <v>0</v>
      </c>
      <c r="AC467" s="148" t="n">
        <v>0</v>
      </c>
      <c r="AD467" s="148" t="n">
        <v>0</v>
      </c>
      <c r="AE467" s="148" t="n">
        <v>0</v>
      </c>
      <c r="AF467" s="148" t="n">
        <v>0</v>
      </c>
      <c r="AG467" s="148" t="n">
        <v>0</v>
      </c>
      <c r="AH467" s="148" t="n">
        <v>0</v>
      </c>
      <c r="AI467" s="148" t="n">
        <v>0</v>
      </c>
      <c r="AJ467" s="149" t="n">
        <v>0</v>
      </c>
      <c r="AK467" s="117" t="n">
        <v>713.051871689021</v>
      </c>
      <c r="AN467" s="148" t="n">
        <v>9729.44146475452</v>
      </c>
      <c r="AO467" s="148" t="n">
        <v>0</v>
      </c>
      <c r="AP467" s="148" t="n">
        <v>0</v>
      </c>
      <c r="AQ467" s="148" t="n">
        <v>0</v>
      </c>
      <c r="AR467" s="149" t="n">
        <v>0</v>
      </c>
      <c r="AS467" s="117" t="n">
        <v>9729.44146475452</v>
      </c>
      <c r="AV467" s="148" t="n">
        <v>13757.9330891734</v>
      </c>
      <c r="AW467" s="148" t="n">
        <v>113.953044511964</v>
      </c>
      <c r="AX467" s="148" t="n">
        <v>0</v>
      </c>
      <c r="AY467" s="148" t="n">
        <v>0</v>
      </c>
      <c r="AZ467" s="148" t="n">
        <v>0</v>
      </c>
      <c r="BA467" s="148" t="n">
        <v>0</v>
      </c>
      <c r="BB467" s="148" t="n">
        <v>0</v>
      </c>
      <c r="BC467" s="148" t="n">
        <v>0</v>
      </c>
      <c r="BD467" s="148" t="n">
        <v>0</v>
      </c>
      <c r="BE467" s="148" t="n">
        <v>0</v>
      </c>
      <c r="BF467" s="148" t="n">
        <v>0</v>
      </c>
      <c r="BG467" s="145" t="n">
        <v>13871.8861336854</v>
      </c>
      <c r="BI467" s="145" t="n">
        <v>19887.1461288982</v>
      </c>
      <c r="BJ467" s="147" t="n">
        <v>0</v>
      </c>
      <c r="BK467" s="148" t="n">
        <v>0</v>
      </c>
      <c r="BL467" s="148" t="n">
        <v>0</v>
      </c>
      <c r="BM467" s="148" t="n">
        <v>0</v>
      </c>
      <c r="BN467" s="149" t="n">
        <v>0</v>
      </c>
      <c r="BO467" s="145" t="n">
        <v>19887.1461288982</v>
      </c>
      <c r="BQ467" s="132" t="n">
        <v>59134.4921747906</v>
      </c>
      <c r="BR467" s="124" t="n">
        <v>1884.63233932226</v>
      </c>
    </row>
    <row r="468" customFormat="false" ht="12.75" hidden="false" customHeight="false" outlineLevel="0" collapsed="false">
      <c r="Y468" s="11"/>
      <c r="BR468" s="151"/>
    </row>
    <row r="469" customFormat="false" ht="12.75" hidden="false" customHeight="false" outlineLevel="0" collapsed="false">
      <c r="A469" s="98" t="s">
        <v>357</v>
      </c>
      <c r="BR469" s="174"/>
    </row>
    <row r="471" s="100" customFormat="true" ht="33" hidden="false" customHeight="false" outlineLevel="0" collapsed="false">
      <c r="A471" s="163" t="n">
        <v>2011</v>
      </c>
      <c r="BP471" s="114"/>
      <c r="BQ471" s="114"/>
      <c r="BR471" s="114"/>
    </row>
    <row r="473" customFormat="false" ht="12.75" hidden="false" customHeight="false" outlineLevel="0" collapsed="false">
      <c r="C473" s="86" t="s">
        <v>262</v>
      </c>
      <c r="D473" s="86"/>
      <c r="E473" s="86"/>
      <c r="F473" s="86"/>
      <c r="G473" s="86"/>
      <c r="H473" s="86"/>
      <c r="I473" s="86"/>
      <c r="J473" s="87"/>
      <c r="K473" s="88"/>
      <c r="L473" s="89"/>
      <c r="M473" s="89"/>
      <c r="N473" s="89"/>
      <c r="O473" s="89"/>
      <c r="P473" s="89"/>
      <c r="Q473" s="89"/>
      <c r="R473" s="89"/>
      <c r="S473" s="89"/>
      <c r="T473" s="89"/>
      <c r="U473" s="89"/>
      <c r="V473" s="89"/>
      <c r="W473" s="89"/>
      <c r="Y473" s="89"/>
      <c r="Z473" s="89"/>
      <c r="AA473" s="89"/>
      <c r="AB473" s="89"/>
      <c r="AC473" s="89"/>
      <c r="AD473" s="89"/>
      <c r="AE473" s="89"/>
      <c r="AF473" s="89"/>
      <c r="AG473" s="89"/>
      <c r="AH473" s="89"/>
      <c r="AI473" s="89"/>
      <c r="AJ473" s="89"/>
      <c r="AK473" s="89"/>
      <c r="AM473" s="89"/>
      <c r="AN473" s="89"/>
      <c r="AO473" s="89"/>
      <c r="AP473" s="89"/>
      <c r="AQ473" s="89"/>
      <c r="AR473" s="89"/>
      <c r="AS473" s="89"/>
      <c r="AU473" s="89"/>
      <c r="AV473" s="89"/>
      <c r="AW473" s="89"/>
      <c r="AX473" s="89"/>
      <c r="AY473" s="89"/>
      <c r="AZ473" s="89"/>
      <c r="BA473" s="89"/>
      <c r="BB473" s="89"/>
      <c r="BC473" s="89"/>
      <c r="BD473" s="89"/>
      <c r="BE473" s="89"/>
      <c r="BF473" s="89"/>
      <c r="BG473" s="89"/>
      <c r="BI473" s="89"/>
      <c r="BJ473" s="89"/>
      <c r="BK473" s="89"/>
      <c r="BL473" s="89"/>
      <c r="BM473" s="89"/>
      <c r="BN473" s="89"/>
      <c r="BO473" s="89"/>
      <c r="BQ473" s="90" t="s">
        <v>263</v>
      </c>
      <c r="BR473" s="156"/>
    </row>
    <row r="474" customFormat="false" ht="15.75" hidden="false" customHeight="false" outlineLevel="0" collapsed="false">
      <c r="A474" s="85"/>
      <c r="C474" s="94" t="s">
        <v>265</v>
      </c>
      <c r="D474" s="94"/>
      <c r="E474" s="94"/>
      <c r="F474" s="94" t="s">
        <v>266</v>
      </c>
      <c r="G474" s="94"/>
      <c r="H474" s="94" t="s">
        <v>267</v>
      </c>
      <c r="I474" s="94" t="s">
        <v>268</v>
      </c>
      <c r="J474" s="95"/>
      <c r="K474" s="96" t="s">
        <v>269</v>
      </c>
      <c r="L474" s="97"/>
      <c r="M474" s="97"/>
      <c r="N474" s="97"/>
      <c r="O474" s="97"/>
      <c r="P474" s="97"/>
      <c r="Q474" s="97"/>
      <c r="R474" s="97"/>
      <c r="S474" s="97"/>
      <c r="T474" s="97"/>
      <c r="U474" s="97"/>
      <c r="V474" s="97"/>
      <c r="W474" s="86" t="s">
        <v>270</v>
      </c>
      <c r="X474" s="87"/>
      <c r="Y474" s="96" t="s">
        <v>271</v>
      </c>
      <c r="Z474" s="97"/>
      <c r="AA474" s="97"/>
      <c r="AB474" s="97"/>
      <c r="AC474" s="97"/>
      <c r="AD474" s="97"/>
      <c r="AE474" s="97"/>
      <c r="AF474" s="97"/>
      <c r="AG474" s="97"/>
      <c r="AH474" s="97"/>
      <c r="AI474" s="97"/>
      <c r="AJ474" s="97"/>
      <c r="AK474" s="86" t="s">
        <v>270</v>
      </c>
      <c r="AL474" s="98"/>
      <c r="AM474" s="96" t="s">
        <v>272</v>
      </c>
      <c r="AN474" s="97"/>
      <c r="AO474" s="97"/>
      <c r="AP474" s="97"/>
      <c r="AQ474" s="97"/>
      <c r="AR474" s="97"/>
      <c r="AS474" s="86" t="s">
        <v>270</v>
      </c>
      <c r="AT474" s="99"/>
      <c r="AU474" s="96" t="s">
        <v>273</v>
      </c>
      <c r="AV474" s="97"/>
      <c r="AW474" s="97"/>
      <c r="AX474" s="97"/>
      <c r="AY474" s="97"/>
      <c r="AZ474" s="97"/>
      <c r="BA474" s="97"/>
      <c r="BB474" s="97"/>
      <c r="BC474" s="97"/>
      <c r="BD474" s="97"/>
      <c r="BE474" s="97"/>
      <c r="BF474" s="97"/>
      <c r="BG474" s="86" t="s">
        <v>270</v>
      </c>
      <c r="BH474" s="87"/>
      <c r="BI474" s="96" t="s">
        <v>274</v>
      </c>
      <c r="BJ474" s="97"/>
      <c r="BK474" s="97"/>
      <c r="BL474" s="97"/>
      <c r="BM474" s="97"/>
      <c r="BN474" s="97"/>
      <c r="BO474" s="86" t="s">
        <v>270</v>
      </c>
      <c r="BQ474" s="90"/>
      <c r="BR474" s="156"/>
    </row>
    <row r="475" customFormat="false" ht="12.75" hidden="false" customHeight="false" outlineLevel="0" collapsed="false">
      <c r="A475" s="157"/>
      <c r="C475" s="103" t="s">
        <v>277</v>
      </c>
      <c r="D475" s="104" t="s">
        <v>278</v>
      </c>
      <c r="E475" s="104" t="s">
        <v>279</v>
      </c>
      <c r="F475" s="105" t="s">
        <v>278</v>
      </c>
      <c r="G475" s="104" t="s">
        <v>279</v>
      </c>
      <c r="H475" s="105" t="s">
        <v>280</v>
      </c>
      <c r="I475" s="105" t="s">
        <v>280</v>
      </c>
      <c r="J475" s="11"/>
      <c r="K475" s="106"/>
      <c r="L475" s="106" t="s">
        <v>281</v>
      </c>
      <c r="M475" s="106" t="s">
        <v>282</v>
      </c>
      <c r="N475" s="106" t="s">
        <v>283</v>
      </c>
      <c r="O475" s="106" t="s">
        <v>284</v>
      </c>
      <c r="P475" s="106" t="s">
        <v>285</v>
      </c>
      <c r="Q475" s="106" t="s">
        <v>286</v>
      </c>
      <c r="R475" s="106" t="s">
        <v>287</v>
      </c>
      <c r="S475" s="106" t="s">
        <v>288</v>
      </c>
      <c r="T475" s="106" t="s">
        <v>289</v>
      </c>
      <c r="U475" s="106" t="s">
        <v>290</v>
      </c>
      <c r="V475" s="106" t="s">
        <v>291</v>
      </c>
      <c r="W475" s="86" t="s">
        <v>292</v>
      </c>
      <c r="X475" s="87"/>
      <c r="Y475" s="106"/>
      <c r="Z475" s="106" t="s">
        <v>281</v>
      </c>
      <c r="AA475" s="106" t="s">
        <v>282</v>
      </c>
      <c r="AB475" s="106" t="s">
        <v>283</v>
      </c>
      <c r="AC475" s="106" t="s">
        <v>284</v>
      </c>
      <c r="AD475" s="106" t="s">
        <v>285</v>
      </c>
      <c r="AE475" s="106" t="s">
        <v>286</v>
      </c>
      <c r="AF475" s="106" t="s">
        <v>287</v>
      </c>
      <c r="AG475" s="106" t="s">
        <v>288</v>
      </c>
      <c r="AH475" s="106" t="s">
        <v>289</v>
      </c>
      <c r="AI475" s="106" t="s">
        <v>290</v>
      </c>
      <c r="AJ475" s="106" t="s">
        <v>291</v>
      </c>
      <c r="AK475" s="86" t="s">
        <v>292</v>
      </c>
      <c r="AL475" s="87"/>
      <c r="AM475" s="106"/>
      <c r="AN475" s="106" t="s">
        <v>281</v>
      </c>
      <c r="AO475" s="106" t="s">
        <v>282</v>
      </c>
      <c r="AP475" s="106" t="s">
        <v>283</v>
      </c>
      <c r="AQ475" s="106" t="s">
        <v>284</v>
      </c>
      <c r="AR475" s="106" t="s">
        <v>285</v>
      </c>
      <c r="AS475" s="86" t="s">
        <v>292</v>
      </c>
      <c r="AT475" s="107"/>
      <c r="AU475" s="106"/>
      <c r="AV475" s="106" t="s">
        <v>281</v>
      </c>
      <c r="AW475" s="106" t="s">
        <v>282</v>
      </c>
      <c r="AX475" s="106" t="s">
        <v>283</v>
      </c>
      <c r="AY475" s="106" t="s">
        <v>284</v>
      </c>
      <c r="AZ475" s="106" t="s">
        <v>285</v>
      </c>
      <c r="BA475" s="106" t="s">
        <v>286</v>
      </c>
      <c r="BB475" s="106" t="s">
        <v>287</v>
      </c>
      <c r="BC475" s="106" t="s">
        <v>288</v>
      </c>
      <c r="BD475" s="106" t="s">
        <v>289</v>
      </c>
      <c r="BE475" s="106" t="s">
        <v>290</v>
      </c>
      <c r="BF475" s="106" t="s">
        <v>291</v>
      </c>
      <c r="BG475" s="86" t="s">
        <v>292</v>
      </c>
      <c r="BH475" s="99"/>
      <c r="BI475" s="106"/>
      <c r="BJ475" s="106" t="s">
        <v>281</v>
      </c>
      <c r="BK475" s="106" t="s">
        <v>282</v>
      </c>
      <c r="BL475" s="106" t="s">
        <v>283</v>
      </c>
      <c r="BM475" s="106" t="s">
        <v>284</v>
      </c>
      <c r="BN475" s="106" t="s">
        <v>285</v>
      </c>
      <c r="BO475" s="86" t="s">
        <v>292</v>
      </c>
      <c r="BQ475" s="90" t="s">
        <v>294</v>
      </c>
      <c r="BR475" s="156"/>
    </row>
    <row r="476" customFormat="false" ht="12.75" hidden="false" customHeight="false" outlineLevel="0" collapsed="false">
      <c r="A476" s="116" t="s">
        <v>296</v>
      </c>
      <c r="C476" s="86" t="s">
        <v>298</v>
      </c>
      <c r="D476" s="117"/>
      <c r="E476" s="117"/>
      <c r="F476" s="117"/>
      <c r="G476" s="117"/>
      <c r="H476" s="117"/>
      <c r="I476" s="117"/>
      <c r="K476" s="118" t="n">
        <v>1588.22556565989</v>
      </c>
      <c r="L476" s="118" t="n">
        <v>12370.9303800368</v>
      </c>
      <c r="M476" s="118" t="n">
        <v>14752.6620724664</v>
      </c>
      <c r="N476" s="118" t="n">
        <v>7342.96495292103</v>
      </c>
      <c r="O476" s="118" t="n">
        <v>4198.05993673278</v>
      </c>
      <c r="P476" s="118" t="n">
        <v>2824.5906163913</v>
      </c>
      <c r="Q476" s="118" t="n">
        <v>1058.0081690263</v>
      </c>
      <c r="R476" s="118" t="n">
        <v>1030.10199025611</v>
      </c>
      <c r="S476" s="118" t="n">
        <v>431.939114877708</v>
      </c>
      <c r="T476" s="118" t="n">
        <v>499.884593622516</v>
      </c>
      <c r="U476" s="118" t="n">
        <v>287.554972544991</v>
      </c>
      <c r="V476" s="118" t="n">
        <v>993.702626642816</v>
      </c>
      <c r="W476" s="122" t="n">
        <v>45.7903994255188</v>
      </c>
      <c r="Y476" s="118" t="n">
        <v>91.916299555341</v>
      </c>
      <c r="Z476" s="118" t="n">
        <v>524.406677463103</v>
      </c>
      <c r="AA476" s="118" t="n">
        <v>797.252956143168</v>
      </c>
      <c r="AB476" s="118" t="n">
        <v>1346.81567348458</v>
      </c>
      <c r="AC476" s="118" t="n">
        <v>1328.43241357351</v>
      </c>
      <c r="AD476" s="118" t="n">
        <v>991.728495202364</v>
      </c>
      <c r="AE476" s="118" t="n">
        <v>447.003477837553</v>
      </c>
      <c r="AF476" s="118" t="n">
        <v>293.164618581772</v>
      </c>
      <c r="AG476" s="118" t="n">
        <v>94.8189195412991</v>
      </c>
      <c r="AH476" s="118" t="n">
        <v>147.066079288546</v>
      </c>
      <c r="AI476" s="118" t="n">
        <v>52.2471597472465</v>
      </c>
      <c r="AJ476" s="118" t="n">
        <v>216.728958951541</v>
      </c>
      <c r="AK476" s="122" t="n">
        <v>6.33158172937002</v>
      </c>
      <c r="AM476" s="118" t="n">
        <v>0</v>
      </c>
      <c r="AN476" s="118" t="n">
        <v>9890.09996599511</v>
      </c>
      <c r="AO476" s="118" t="n">
        <v>384.19885037704</v>
      </c>
      <c r="AP476" s="118" t="n">
        <v>119.609076060777</v>
      </c>
      <c r="AQ476" s="118" t="n">
        <v>66.4494867004314</v>
      </c>
      <c r="AR476" s="118" t="n">
        <v>66.4494867004314</v>
      </c>
      <c r="AS476" s="122" t="n">
        <v>10.5268068658338</v>
      </c>
      <c r="AU476" s="167" t="n">
        <v>787.274443801798</v>
      </c>
      <c r="AV476" s="167" t="n">
        <v>13909.2703531544</v>
      </c>
      <c r="AW476" s="167" t="n">
        <v>3555.7618404228</v>
      </c>
      <c r="AX476" s="167" t="n">
        <v>1941.56603838314</v>
      </c>
      <c r="AY476" s="167" t="n">
        <v>960.588098336582</v>
      </c>
      <c r="AZ476" s="167" t="n">
        <v>548.26018820154</v>
      </c>
      <c r="BA476" s="167" t="n">
        <v>279.793939020207</v>
      </c>
      <c r="BB476" s="167" t="n">
        <v>189.172420309209</v>
      </c>
      <c r="BC476" s="167" t="n">
        <v>80.426597856011</v>
      </c>
      <c r="BD476" s="167" t="n">
        <v>84.9576737915609</v>
      </c>
      <c r="BE476" s="167" t="n">
        <v>48.7090663071616</v>
      </c>
      <c r="BF476" s="167" t="n">
        <v>189.172420309209</v>
      </c>
      <c r="BG476" s="122" t="n">
        <v>22.5749530798936</v>
      </c>
      <c r="BI476" s="118" t="n">
        <v>20059.089782477</v>
      </c>
      <c r="BJ476" s="118" t="n">
        <v>6735.13096306943</v>
      </c>
      <c r="BK476" s="118" t="n">
        <v>928.661564003564</v>
      </c>
      <c r="BL476" s="118" t="n">
        <v>433.721266763676</v>
      </c>
      <c r="BM476" s="118" t="n">
        <v>234.500015044475</v>
      </c>
      <c r="BN476" s="118" t="n">
        <v>298.831877578801</v>
      </c>
      <c r="BO476" s="165" t="n">
        <v>28.6899354689369</v>
      </c>
      <c r="BQ476" s="153" t="n">
        <v>113.913676569553</v>
      </c>
      <c r="BR476" s="124" t="n">
        <v>-0.290478505883812</v>
      </c>
    </row>
    <row r="477" customFormat="false" ht="12.75" hidden="false" customHeight="false" outlineLevel="0" collapsed="false">
      <c r="A477" s="126"/>
      <c r="C477" s="86"/>
      <c r="D477" s="86"/>
      <c r="E477" s="86"/>
      <c r="F477" s="117"/>
      <c r="G477" s="117"/>
      <c r="H477" s="117"/>
      <c r="I477" s="117"/>
      <c r="K477" s="166"/>
      <c r="L477" s="166"/>
      <c r="M477" s="166"/>
      <c r="N477" s="166"/>
      <c r="O477" s="166"/>
      <c r="P477" s="166"/>
      <c r="Q477" s="166"/>
      <c r="R477" s="166"/>
      <c r="S477" s="166"/>
      <c r="T477" s="166"/>
      <c r="U477" s="166"/>
      <c r="V477" s="166"/>
      <c r="W477" s="128" t="s">
        <v>299</v>
      </c>
      <c r="Y477" s="166"/>
      <c r="Z477" s="166"/>
      <c r="AA477" s="166"/>
      <c r="AB477" s="166"/>
      <c r="AC477" s="166"/>
      <c r="AD477" s="166"/>
      <c r="AE477" s="166"/>
      <c r="AF477" s="166"/>
      <c r="AG477" s="166"/>
      <c r="AH477" s="166"/>
      <c r="AI477" s="166"/>
      <c r="AJ477" s="166"/>
      <c r="AK477" s="128" t="s">
        <v>300</v>
      </c>
      <c r="AM477" s="166"/>
      <c r="AN477" s="166"/>
      <c r="AO477" s="166"/>
      <c r="AP477" s="166"/>
      <c r="AQ477" s="166"/>
      <c r="AR477" s="166"/>
      <c r="AS477" s="128" t="s">
        <v>300</v>
      </c>
      <c r="AV477" s="166"/>
      <c r="AW477" s="166"/>
      <c r="AX477" s="166"/>
      <c r="AY477" s="166"/>
      <c r="AZ477" s="166"/>
      <c r="BA477" s="166"/>
      <c r="BB477" s="166"/>
      <c r="BC477" s="166"/>
      <c r="BD477" s="166"/>
      <c r="BE477" s="166"/>
      <c r="BF477" s="166"/>
      <c r="BG477" s="128" t="s">
        <v>300</v>
      </c>
      <c r="BI477" s="166"/>
      <c r="BJ477" s="166"/>
      <c r="BK477" s="166"/>
      <c r="BL477" s="166"/>
      <c r="BM477" s="166"/>
      <c r="BN477" s="166"/>
      <c r="BO477" s="128" t="s">
        <v>299</v>
      </c>
      <c r="BQ477" s="90" t="s">
        <v>301</v>
      </c>
      <c r="BR477" s="124"/>
    </row>
    <row r="478" customFormat="false" ht="12.75" hidden="false" customHeight="false" outlineLevel="0" collapsed="false">
      <c r="A478" s="130" t="s">
        <v>302</v>
      </c>
      <c r="C478" s="86" t="n">
        <v>12000</v>
      </c>
      <c r="D478" s="86" t="n">
        <v>49202.8849075701</v>
      </c>
      <c r="E478" s="86" t="n">
        <v>98405.7698151401</v>
      </c>
      <c r="F478" s="86" t="n">
        <v>76131.4197880092</v>
      </c>
      <c r="G478" s="86" t="n">
        <v>152262.839576018</v>
      </c>
      <c r="H478" s="86" t="n">
        <v>6240</v>
      </c>
      <c r="I478" s="86" t="n">
        <v>3549</v>
      </c>
      <c r="K478" s="131" t="n">
        <v>0</v>
      </c>
      <c r="L478" s="131" t="n">
        <v>6712.39823829846</v>
      </c>
      <c r="M478" s="131" t="n">
        <v>20123.7833298039</v>
      </c>
      <c r="N478" s="131" t="n">
        <v>33535.1684213093</v>
      </c>
      <c r="O478" s="131" t="n">
        <v>46946.5535128147</v>
      </c>
      <c r="P478" s="131" t="n">
        <v>60357.9386043201</v>
      </c>
      <c r="Q478" s="131" t="n">
        <v>73769.3236958255</v>
      </c>
      <c r="R478" s="131" t="n">
        <v>87180.7087873309</v>
      </c>
      <c r="S478" s="131" t="n">
        <v>100592.093878836</v>
      </c>
      <c r="T478" s="131" t="n">
        <v>114003.478970342</v>
      </c>
      <c r="U478" s="131" t="n">
        <v>127414.864061847</v>
      </c>
      <c r="V478" s="131" t="n">
        <v>167642.313643818</v>
      </c>
      <c r="W478" s="86" t="n">
        <v>1465.25366187682</v>
      </c>
      <c r="Y478" s="131" t="n">
        <v>0</v>
      </c>
      <c r="Z478" s="131" t="n">
        <v>7352.06796485543</v>
      </c>
      <c r="AA478" s="131" t="n">
        <v>22019.9977719037</v>
      </c>
      <c r="AB478" s="131" t="n">
        <v>36695.1045842354</v>
      </c>
      <c r="AC478" s="131" t="n">
        <v>66045.3182088988</v>
      </c>
      <c r="AD478" s="131" t="n">
        <v>80720.4250212305</v>
      </c>
      <c r="AE478" s="131" t="n">
        <v>80720.4250212305</v>
      </c>
      <c r="AF478" s="131" t="n">
        <v>95395.5318335622</v>
      </c>
      <c r="AG478" s="131" t="n">
        <v>110070.638645894</v>
      </c>
      <c r="AH478" s="131" t="n">
        <v>124745.745458226</v>
      </c>
      <c r="AI478" s="131" t="n">
        <v>139420.852270557</v>
      </c>
      <c r="AJ478" s="131" t="n">
        <v>183438.835154146</v>
      </c>
      <c r="AK478" s="86" t="n">
        <v>378.494414416349</v>
      </c>
      <c r="AM478" s="131" t="n">
        <v>0</v>
      </c>
      <c r="AN478" s="131" t="n">
        <v>6537.1177577572</v>
      </c>
      <c r="AO478" s="131" t="n">
        <v>21898.2695751633</v>
      </c>
      <c r="AP478" s="131" t="n">
        <v>36492.2512980312</v>
      </c>
      <c r="AQ478" s="131" t="n">
        <v>51086.2330208991</v>
      </c>
      <c r="AR478" s="131" t="n">
        <v>88764.3116701938</v>
      </c>
      <c r="AS478" s="86" t="n">
        <v>86.7238394803588</v>
      </c>
      <c r="AU478" s="167" t="n">
        <v>0</v>
      </c>
      <c r="AV478" s="167" t="n">
        <v>6240</v>
      </c>
      <c r="AW478" s="167" t="n">
        <v>20739.1208416693</v>
      </c>
      <c r="AX478" s="167" t="n">
        <v>35333.1025645372</v>
      </c>
      <c r="AY478" s="167" t="n">
        <v>49927.084287405</v>
      </c>
      <c r="AZ478" s="167" t="n">
        <v>64521.066010273</v>
      </c>
      <c r="BA478" s="167" t="n">
        <v>79115.0477331409</v>
      </c>
      <c r="BB478" s="167" t="n">
        <v>93709.0294560087</v>
      </c>
      <c r="BC478" s="167" t="n">
        <v>108303.011178877</v>
      </c>
      <c r="BD478" s="167" t="n">
        <v>122896.992901745</v>
      </c>
      <c r="BE478" s="167" t="n">
        <v>137490.974624612</v>
      </c>
      <c r="BF478" s="167" t="n">
        <v>181265.622802355</v>
      </c>
      <c r="BG478" s="86" t="n">
        <v>412.474541902947</v>
      </c>
      <c r="BI478" s="131" t="n">
        <v>0</v>
      </c>
      <c r="BJ478" s="131" t="n">
        <v>7304.28785229538</v>
      </c>
      <c r="BK478" s="131" t="n">
        <v>21898.2695751633</v>
      </c>
      <c r="BL478" s="131" t="n">
        <v>36492.2512980312</v>
      </c>
      <c r="BM478" s="131" t="n">
        <v>51086.2330208991</v>
      </c>
      <c r="BN478" s="131" t="n">
        <v>93549.6271429059</v>
      </c>
      <c r="BO478" s="167" t="n">
        <v>125.294215147727</v>
      </c>
      <c r="BQ478" s="132" t="n">
        <v>2468.2406728242</v>
      </c>
      <c r="BR478" s="124" t="n">
        <v>-248.067585283943</v>
      </c>
    </row>
    <row r="479" customFormat="false" ht="12.75" hidden="false" customHeight="false" outlineLevel="0" collapsed="false">
      <c r="A479" s="130"/>
      <c r="C479" s="86"/>
      <c r="D479" s="86"/>
      <c r="E479" s="86"/>
      <c r="F479" s="86"/>
      <c r="G479" s="86"/>
      <c r="H479" s="86"/>
      <c r="I479" s="86"/>
      <c r="K479" s="133"/>
      <c r="L479" s="133"/>
      <c r="M479" s="133"/>
      <c r="N479" s="133"/>
      <c r="O479" s="133"/>
      <c r="P479" s="133"/>
      <c r="Q479" s="133"/>
      <c r="R479" s="133"/>
      <c r="S479" s="133"/>
      <c r="T479" s="133"/>
      <c r="U479" s="133"/>
      <c r="V479" s="133"/>
      <c r="W479" s="168"/>
      <c r="Y479" s="133"/>
      <c r="Z479" s="133"/>
      <c r="AA479" s="133"/>
      <c r="AB479" s="133"/>
      <c r="AC479" s="133"/>
      <c r="AD479" s="133"/>
      <c r="AE479" s="133"/>
      <c r="AF479" s="133"/>
      <c r="AG479" s="133"/>
      <c r="AH479" s="133"/>
      <c r="AI479" s="133"/>
      <c r="AJ479" s="133"/>
      <c r="AK479" s="86"/>
      <c r="AM479" s="133"/>
      <c r="AN479" s="133"/>
      <c r="AO479" s="133"/>
      <c r="AP479" s="133"/>
      <c r="AQ479" s="133"/>
      <c r="AR479" s="133"/>
      <c r="AS479" s="86"/>
      <c r="AV479" s="133"/>
      <c r="AW479" s="133"/>
      <c r="AX479" s="133"/>
      <c r="AY479" s="133"/>
      <c r="AZ479" s="133"/>
      <c r="BA479" s="133"/>
      <c r="BB479" s="133"/>
      <c r="BC479" s="133"/>
      <c r="BD479" s="133"/>
      <c r="BE479" s="133"/>
      <c r="BF479" s="133"/>
      <c r="BG479" s="86"/>
      <c r="BI479" s="131"/>
      <c r="BJ479" s="131"/>
      <c r="BK479" s="131"/>
      <c r="BL479" s="131"/>
      <c r="BM479" s="131"/>
      <c r="BN479" s="131"/>
      <c r="BO479" s="86"/>
      <c r="BQ479" s="132"/>
      <c r="BR479" s="124"/>
    </row>
    <row r="480" customFormat="false" ht="12.75" hidden="false" customHeight="false" outlineLevel="0" collapsed="false">
      <c r="A480" s="130" t="s">
        <v>304</v>
      </c>
      <c r="C480" s="86"/>
      <c r="D480" s="86"/>
      <c r="E480" s="86"/>
      <c r="F480" s="86" t="n">
        <v>6090.51358304073</v>
      </c>
      <c r="G480" s="86" t="n">
        <v>12181.0271660815</v>
      </c>
      <c r="H480" s="86"/>
      <c r="I480" s="86"/>
      <c r="K480" s="133"/>
      <c r="L480" s="133"/>
      <c r="M480" s="133"/>
      <c r="N480" s="133"/>
      <c r="O480" s="133"/>
      <c r="P480" s="133"/>
      <c r="Q480" s="133"/>
      <c r="R480" s="133"/>
      <c r="S480" s="133"/>
      <c r="T480" s="133"/>
      <c r="U480" s="133"/>
      <c r="V480" s="133"/>
      <c r="W480" s="168"/>
      <c r="Y480" s="131"/>
      <c r="Z480" s="131" t="n">
        <v>588.165437188435</v>
      </c>
      <c r="AA480" s="131" t="n">
        <v>1761.5998217523</v>
      </c>
      <c r="AB480" s="131" t="n">
        <v>2935.60836673883</v>
      </c>
      <c r="AC480" s="131" t="n">
        <v>5283.62545671191</v>
      </c>
      <c r="AD480" s="131" t="n">
        <v>6457.63400169844</v>
      </c>
      <c r="AE480" s="131" t="n">
        <v>6457.63400169844</v>
      </c>
      <c r="AF480" s="131" t="n">
        <v>7631.64254668498</v>
      </c>
      <c r="AG480" s="131" t="n">
        <v>8805.65109167151</v>
      </c>
      <c r="AH480" s="131" t="n">
        <v>9979.65963665805</v>
      </c>
      <c r="AI480" s="131" t="n">
        <v>11153.6681816446</v>
      </c>
      <c r="AJ480" s="131" t="n">
        <v>14675.1068123317</v>
      </c>
      <c r="AK480" s="86" t="n">
        <v>30.2795531533079</v>
      </c>
      <c r="AM480" s="133"/>
      <c r="AN480" s="133"/>
      <c r="AO480" s="133"/>
      <c r="AP480" s="133"/>
      <c r="AQ480" s="133"/>
      <c r="AR480" s="133"/>
      <c r="AS480" s="86"/>
      <c r="AV480" s="133"/>
      <c r="AW480" s="133"/>
      <c r="AX480" s="133"/>
      <c r="AY480" s="133"/>
      <c r="AZ480" s="133"/>
      <c r="BA480" s="133"/>
      <c r="BB480" s="133"/>
      <c r="BC480" s="133"/>
      <c r="BD480" s="133"/>
      <c r="BE480" s="133"/>
      <c r="BF480" s="133"/>
      <c r="BG480" s="86"/>
      <c r="BI480" s="131"/>
      <c r="BJ480" s="131"/>
      <c r="BK480" s="131"/>
      <c r="BL480" s="131"/>
      <c r="BM480" s="131"/>
      <c r="BN480" s="131"/>
      <c r="BO480" s="86"/>
      <c r="BQ480" s="132" t="n">
        <v>30.2795531533079</v>
      </c>
      <c r="BR480" s="124" t="n">
        <v>-8.35203371188186</v>
      </c>
    </row>
    <row r="481" customFormat="false" ht="12.75" hidden="false" customHeight="false" outlineLevel="0" collapsed="false">
      <c r="A481" s="130" t="s">
        <v>306</v>
      </c>
      <c r="C481" s="86"/>
      <c r="D481" s="86"/>
      <c r="E481" s="86"/>
      <c r="F481" s="86" t="n">
        <v>9135.7703745611</v>
      </c>
      <c r="G481" s="86" t="n">
        <v>18271.5407491222</v>
      </c>
      <c r="H481" s="86"/>
      <c r="I481" s="86"/>
      <c r="K481" s="133"/>
      <c r="L481" s="133"/>
      <c r="M481" s="133"/>
      <c r="N481" s="133"/>
      <c r="O481" s="133"/>
      <c r="P481" s="133"/>
      <c r="Q481" s="133"/>
      <c r="R481" s="133"/>
      <c r="S481" s="133"/>
      <c r="T481" s="133"/>
      <c r="U481" s="133"/>
      <c r="V481" s="133"/>
      <c r="W481" s="168"/>
      <c r="Y481" s="131"/>
      <c r="Z481" s="131" t="n">
        <v>882.248155782652</v>
      </c>
      <c r="AA481" s="131" t="n">
        <v>2642.39973262845</v>
      </c>
      <c r="AB481" s="131" t="n">
        <v>4403.41255010825</v>
      </c>
      <c r="AC481" s="131" t="n">
        <v>7925.43818506786</v>
      </c>
      <c r="AD481" s="131" t="n">
        <v>9686.45100254766</v>
      </c>
      <c r="AE481" s="131" t="n">
        <v>9686.45100254766</v>
      </c>
      <c r="AF481" s="131" t="n">
        <v>11447.4638200275</v>
      </c>
      <c r="AG481" s="131" t="n">
        <v>13208.4766375073</v>
      </c>
      <c r="AH481" s="131" t="n">
        <v>14969.4894549871</v>
      </c>
      <c r="AI481" s="131" t="n">
        <v>16730.5022724669</v>
      </c>
      <c r="AJ481" s="131" t="n">
        <v>22012.6602184976</v>
      </c>
      <c r="AK481" s="86" t="n">
        <v>45.4193297299619</v>
      </c>
      <c r="AM481" s="133"/>
      <c r="AN481" s="133"/>
      <c r="AO481" s="133"/>
      <c r="AP481" s="133"/>
      <c r="AQ481" s="133"/>
      <c r="AR481" s="133"/>
      <c r="AS481" s="86"/>
      <c r="AV481" s="133"/>
      <c r="AW481" s="133"/>
      <c r="AX481" s="133"/>
      <c r="AY481" s="133"/>
      <c r="AZ481" s="133"/>
      <c r="BA481" s="133"/>
      <c r="BB481" s="133"/>
      <c r="BC481" s="133"/>
      <c r="BD481" s="133"/>
      <c r="BE481" s="133"/>
      <c r="BF481" s="133"/>
      <c r="BG481" s="86"/>
      <c r="BI481" s="131"/>
      <c r="BJ481" s="131"/>
      <c r="BK481" s="131"/>
      <c r="BL481" s="131"/>
      <c r="BM481" s="131"/>
      <c r="BN481" s="131"/>
      <c r="BO481" s="86"/>
      <c r="BQ481" s="132" t="n">
        <v>45.4193297299619</v>
      </c>
      <c r="BR481" s="124" t="n">
        <v>-12.5280505678228</v>
      </c>
    </row>
    <row r="482" customFormat="false" ht="12.75" hidden="false" customHeight="false" outlineLevel="0" collapsed="false">
      <c r="A482" s="130" t="s">
        <v>308</v>
      </c>
      <c r="C482" s="86" t="n">
        <v>252</v>
      </c>
      <c r="D482" s="86" t="n">
        <v>1017.198</v>
      </c>
      <c r="E482" s="86" t="n">
        <v>1017.198</v>
      </c>
      <c r="F482" s="168"/>
      <c r="G482" s="168"/>
      <c r="H482" s="86"/>
      <c r="I482" s="86"/>
      <c r="K482" s="133"/>
      <c r="L482" s="131" t="n">
        <v>140.960363004268</v>
      </c>
      <c r="M482" s="131" t="n">
        <v>422.599449925881</v>
      </c>
      <c r="N482" s="131" t="n">
        <v>704.238536847495</v>
      </c>
      <c r="O482" s="131" t="n">
        <v>985.877623769109</v>
      </c>
      <c r="P482" s="131" t="n">
        <v>1017.198</v>
      </c>
      <c r="Q482" s="131" t="n">
        <v>1017.198</v>
      </c>
      <c r="R482" s="131" t="n">
        <v>1017.198</v>
      </c>
      <c r="S482" s="131" t="n">
        <v>1017.198</v>
      </c>
      <c r="T482" s="131" t="n">
        <v>1017.198</v>
      </c>
      <c r="U482" s="131" t="n">
        <v>1017.198</v>
      </c>
      <c r="V482" s="131" t="n">
        <v>1017.198</v>
      </c>
      <c r="W482" s="86" t="n">
        <v>20.2228106300825</v>
      </c>
      <c r="Y482" s="133"/>
      <c r="Z482" s="133"/>
      <c r="AA482" s="133"/>
      <c r="AB482" s="133"/>
      <c r="AC482" s="133"/>
      <c r="AD482" s="133"/>
      <c r="AE482" s="133"/>
      <c r="AF482" s="133"/>
      <c r="AG482" s="133"/>
      <c r="AH482" s="133"/>
      <c r="AI482" s="133"/>
      <c r="AJ482" s="133"/>
      <c r="AK482" s="86"/>
      <c r="AM482" s="133"/>
      <c r="AN482" s="133"/>
      <c r="AO482" s="133"/>
      <c r="AP482" s="133"/>
      <c r="AQ482" s="133"/>
      <c r="AR482" s="133"/>
      <c r="AS482" s="86"/>
      <c r="AV482" s="133"/>
      <c r="AW482" s="133"/>
      <c r="AX482" s="133"/>
      <c r="AY482" s="133"/>
      <c r="AZ482" s="133"/>
      <c r="BA482" s="133"/>
      <c r="BB482" s="133"/>
      <c r="BC482" s="133"/>
      <c r="BD482" s="133"/>
      <c r="BE482" s="133"/>
      <c r="BF482" s="133"/>
      <c r="BG482" s="86"/>
      <c r="BI482" s="131"/>
      <c r="BJ482" s="131"/>
      <c r="BK482" s="131"/>
      <c r="BL482" s="131"/>
      <c r="BM482" s="131"/>
      <c r="BN482" s="131"/>
      <c r="BO482" s="86"/>
      <c r="BQ482" s="132" t="n">
        <v>20.2228106300825</v>
      </c>
      <c r="BR482" s="124" t="n">
        <v>-0.63952079266981</v>
      </c>
    </row>
    <row r="483" customFormat="false" ht="12.75" hidden="false" customHeight="false" outlineLevel="0" collapsed="false">
      <c r="A483" s="130" t="s">
        <v>310</v>
      </c>
      <c r="C483" s="86" t="n">
        <v>996</v>
      </c>
      <c r="D483" s="86" t="n">
        <v>4020.354</v>
      </c>
      <c r="E483" s="86" t="n">
        <v>4020.354</v>
      </c>
      <c r="F483" s="168"/>
      <c r="G483" s="168"/>
      <c r="H483" s="86"/>
      <c r="I483" s="86"/>
      <c r="K483" s="133"/>
      <c r="L483" s="131" t="n">
        <v>557.129053778772</v>
      </c>
      <c r="M483" s="131" t="n">
        <v>1670.27401637372</v>
      </c>
      <c r="N483" s="131" t="n">
        <v>2783.41897896867</v>
      </c>
      <c r="O483" s="131" t="n">
        <v>3896.56394156362</v>
      </c>
      <c r="P483" s="131" t="n">
        <v>4020.354</v>
      </c>
      <c r="Q483" s="131" t="n">
        <v>4020.354</v>
      </c>
      <c r="R483" s="131" t="n">
        <v>4020.354</v>
      </c>
      <c r="S483" s="131" t="n">
        <v>4020.354</v>
      </c>
      <c r="T483" s="131" t="n">
        <v>4020.354</v>
      </c>
      <c r="U483" s="131" t="n">
        <v>4020.354</v>
      </c>
      <c r="V483" s="131" t="n">
        <v>4020.354</v>
      </c>
      <c r="W483" s="86" t="n">
        <v>79.928251537945</v>
      </c>
      <c r="Y483" s="133"/>
      <c r="Z483" s="133"/>
      <c r="AA483" s="133"/>
      <c r="AB483" s="133"/>
      <c r="AC483" s="133"/>
      <c r="AD483" s="133"/>
      <c r="AE483" s="133"/>
      <c r="AF483" s="133"/>
      <c r="AG483" s="133"/>
      <c r="AH483" s="133"/>
      <c r="AI483" s="133"/>
      <c r="AJ483" s="133"/>
      <c r="AK483" s="86"/>
      <c r="AM483" s="133"/>
      <c r="AN483" s="133"/>
      <c r="AO483" s="133"/>
      <c r="AP483" s="133"/>
      <c r="AQ483" s="133"/>
      <c r="AR483" s="133"/>
      <c r="AS483" s="86"/>
      <c r="AV483" s="133"/>
      <c r="AW483" s="133"/>
      <c r="AX483" s="133"/>
      <c r="AY483" s="133"/>
      <c r="AZ483" s="133"/>
      <c r="BA483" s="133"/>
      <c r="BB483" s="133"/>
      <c r="BC483" s="133"/>
      <c r="BD483" s="133"/>
      <c r="BE483" s="133"/>
      <c r="BF483" s="133"/>
      <c r="BG483" s="86"/>
      <c r="BI483" s="131"/>
      <c r="BJ483" s="131"/>
      <c r="BK483" s="131"/>
      <c r="BL483" s="131"/>
      <c r="BM483" s="131"/>
      <c r="BN483" s="131"/>
      <c r="BO483" s="86"/>
      <c r="BQ483" s="132" t="n">
        <v>79.928251537945</v>
      </c>
      <c r="BR483" s="124" t="n">
        <v>-2.52762979959972</v>
      </c>
    </row>
    <row r="484" customFormat="false" ht="12.75" hidden="false" customHeight="false" outlineLevel="0" collapsed="false">
      <c r="A484" s="130" t="s">
        <v>312</v>
      </c>
      <c r="C484" s="168"/>
      <c r="D484" s="168"/>
      <c r="E484" s="168"/>
      <c r="F484" s="86" t="n">
        <v>1522.62839576018</v>
      </c>
      <c r="G484" s="86" t="n">
        <v>3045.25679152037</v>
      </c>
      <c r="H484" s="86"/>
      <c r="I484" s="86"/>
      <c r="K484" s="133"/>
      <c r="L484" s="133"/>
      <c r="M484" s="133"/>
      <c r="N484" s="133"/>
      <c r="O484" s="133"/>
      <c r="P484" s="133"/>
      <c r="Q484" s="133"/>
      <c r="R484" s="133"/>
      <c r="S484" s="133"/>
      <c r="T484" s="133"/>
      <c r="U484" s="133"/>
      <c r="V484" s="133"/>
      <c r="W484" s="86"/>
      <c r="Y484" s="131"/>
      <c r="Z484" s="131" t="n">
        <v>147.041359297109</v>
      </c>
      <c r="AA484" s="131" t="n">
        <v>440.399955438074</v>
      </c>
      <c r="AB484" s="131" t="n">
        <v>733.902091684709</v>
      </c>
      <c r="AC484" s="131" t="n">
        <v>1320.90636417798</v>
      </c>
      <c r="AD484" s="131" t="n">
        <v>1614.40850042461</v>
      </c>
      <c r="AE484" s="131" t="n">
        <v>1614.40850042461</v>
      </c>
      <c r="AF484" s="131" t="n">
        <v>1907.91063667124</v>
      </c>
      <c r="AG484" s="131" t="n">
        <v>2201.41277291788</v>
      </c>
      <c r="AH484" s="131" t="n">
        <v>2494.91490916451</v>
      </c>
      <c r="AI484" s="131" t="n">
        <v>2788.41704541115</v>
      </c>
      <c r="AJ484" s="131" t="n">
        <v>3668.77670308293</v>
      </c>
      <c r="AK484" s="86" t="n">
        <v>7.56988828832698</v>
      </c>
      <c r="AM484" s="133"/>
      <c r="AN484" s="133"/>
      <c r="AO484" s="133"/>
      <c r="AP484" s="133"/>
      <c r="AQ484" s="133"/>
      <c r="AR484" s="133"/>
      <c r="AS484" s="86"/>
      <c r="AV484" s="133"/>
      <c r="AW484" s="133"/>
      <c r="AX484" s="133"/>
      <c r="AY484" s="133"/>
      <c r="AZ484" s="133"/>
      <c r="BA484" s="133"/>
      <c r="BB484" s="133"/>
      <c r="BC484" s="133"/>
      <c r="BD484" s="133"/>
      <c r="BE484" s="133"/>
      <c r="BF484" s="133"/>
      <c r="BG484" s="86"/>
      <c r="BI484" s="131"/>
      <c r="BJ484" s="131"/>
      <c r="BK484" s="131"/>
      <c r="BL484" s="131"/>
      <c r="BM484" s="131"/>
      <c r="BN484" s="131"/>
      <c r="BO484" s="86"/>
      <c r="BQ484" s="132" t="n">
        <v>7.56988828832698</v>
      </c>
      <c r="BR484" s="124" t="n">
        <v>-2.08800842797046</v>
      </c>
    </row>
    <row r="485" customFormat="false" ht="12.75" hidden="false" customHeight="false" outlineLevel="0" collapsed="false">
      <c r="A485" s="130" t="s">
        <v>314</v>
      </c>
      <c r="C485" s="168"/>
      <c r="D485" s="168"/>
      <c r="E485" s="168"/>
      <c r="F485" s="86" t="n">
        <v>799.379907774096</v>
      </c>
      <c r="G485" s="86" t="n">
        <v>1598.75981554819</v>
      </c>
      <c r="H485" s="86"/>
      <c r="I485" s="86"/>
      <c r="K485" s="133"/>
      <c r="L485" s="133"/>
      <c r="M485" s="133"/>
      <c r="N485" s="133"/>
      <c r="O485" s="133"/>
      <c r="P485" s="133"/>
      <c r="Q485" s="133"/>
      <c r="R485" s="133"/>
      <c r="S485" s="133"/>
      <c r="T485" s="133"/>
      <c r="U485" s="133"/>
      <c r="V485" s="133"/>
      <c r="W485" s="86"/>
      <c r="Y485" s="131"/>
      <c r="Z485" s="131" t="n">
        <v>91.9008495606929</v>
      </c>
      <c r="AA485" s="131" t="n">
        <v>275.249972148797</v>
      </c>
      <c r="AB485" s="131" t="n">
        <v>458.688807302943</v>
      </c>
      <c r="AC485" s="131" t="n">
        <v>825.566477611235</v>
      </c>
      <c r="AD485" s="131" t="n">
        <v>1009.00531276538</v>
      </c>
      <c r="AE485" s="131" t="n">
        <v>1009.00531276538</v>
      </c>
      <c r="AF485" s="131" t="n">
        <v>1192.44414791953</v>
      </c>
      <c r="AG485" s="131" t="n">
        <v>1375.88298307367</v>
      </c>
      <c r="AH485" s="131" t="n">
        <v>1559.32181822782</v>
      </c>
      <c r="AI485" s="131" t="n">
        <v>1463.91894884085</v>
      </c>
      <c r="AJ485" s="131" t="n">
        <v>1926.10776911854</v>
      </c>
      <c r="AK485" s="86" t="n">
        <v>4.63709847757453</v>
      </c>
      <c r="AM485" s="133"/>
      <c r="AN485" s="133"/>
      <c r="AO485" s="133"/>
      <c r="AP485" s="133"/>
      <c r="AQ485" s="133"/>
      <c r="AR485" s="133"/>
      <c r="AS485" s="86"/>
      <c r="AV485" s="133"/>
      <c r="AW485" s="133"/>
      <c r="AX485" s="133"/>
      <c r="AY485" s="133"/>
      <c r="AZ485" s="133"/>
      <c r="BA485" s="133"/>
      <c r="BB485" s="133"/>
      <c r="BC485" s="133"/>
      <c r="BD485" s="133"/>
      <c r="BE485" s="133"/>
      <c r="BF485" s="133"/>
      <c r="BG485" s="86"/>
      <c r="BI485" s="131"/>
      <c r="BJ485" s="131"/>
      <c r="BK485" s="131"/>
      <c r="BL485" s="131"/>
      <c r="BM485" s="131"/>
      <c r="BN485" s="131"/>
      <c r="BO485" s="86"/>
      <c r="BQ485" s="132" t="n">
        <v>4.63709847757453</v>
      </c>
      <c r="BR485" s="124" t="n">
        <v>-1.27895491087312</v>
      </c>
    </row>
    <row r="486" customFormat="false" ht="12.75" hidden="false" customHeight="false" outlineLevel="0" collapsed="false">
      <c r="A486" s="135" t="s">
        <v>316</v>
      </c>
      <c r="C486" s="102" t="n">
        <v>11748</v>
      </c>
      <c r="D486" s="102" t="n">
        <v>48185.6869075701</v>
      </c>
      <c r="E486" s="102" t="n">
        <v>97388.5718151401</v>
      </c>
      <c r="F486" s="102" t="n">
        <v>67718.8979014341</v>
      </c>
      <c r="G486" s="102" t="n">
        <v>135437.795802868</v>
      </c>
      <c r="H486" s="102"/>
      <c r="I486" s="102"/>
      <c r="K486" s="89"/>
      <c r="L486" s="102" t="n">
        <v>6571.43787529419</v>
      </c>
      <c r="M486" s="102" t="n">
        <v>19701.183879878</v>
      </c>
      <c r="N486" s="102" t="n">
        <v>32830.9298844618</v>
      </c>
      <c r="O486" s="102" t="n">
        <v>45960.6758890456</v>
      </c>
      <c r="P486" s="102" t="n">
        <v>59340.7406043201</v>
      </c>
      <c r="Q486" s="102" t="n">
        <v>72752.1256958255</v>
      </c>
      <c r="R486" s="102" t="n">
        <v>86163.5107873309</v>
      </c>
      <c r="S486" s="102" t="n">
        <v>99574.8958788363</v>
      </c>
      <c r="T486" s="102" t="n">
        <v>112986.280970342</v>
      </c>
      <c r="U486" s="102" t="n">
        <v>126397.666061847</v>
      </c>
      <c r="V486" s="102" t="n">
        <v>166625.115643818</v>
      </c>
      <c r="W486" s="86"/>
      <c r="Y486" s="102"/>
      <c r="Z486" s="102" t="n">
        <v>6524.9603188092</v>
      </c>
      <c r="AA486" s="102" t="n">
        <v>19542.7480225646</v>
      </c>
      <c r="AB486" s="102" t="n">
        <v>32566.9053185089</v>
      </c>
      <c r="AC486" s="102" t="n">
        <v>58615.2199103977</v>
      </c>
      <c r="AD486" s="102" t="n">
        <v>71639.3772063421</v>
      </c>
      <c r="AE486" s="102" t="n">
        <v>71639.3772063421</v>
      </c>
      <c r="AF486" s="102" t="n">
        <v>84663.5345022865</v>
      </c>
      <c r="AG486" s="102" t="n">
        <v>97687.6917982309</v>
      </c>
      <c r="AH486" s="102" t="n">
        <v>110711.849094175</v>
      </c>
      <c r="AI486" s="102" t="n">
        <v>124014.848094661</v>
      </c>
      <c r="AJ486" s="102" t="n">
        <v>163168.843869613</v>
      </c>
      <c r="AK486" s="86"/>
      <c r="AM486" s="89"/>
      <c r="AN486" s="89"/>
      <c r="AO486" s="89"/>
      <c r="AP486" s="89"/>
      <c r="AQ486" s="89"/>
      <c r="AR486" s="89"/>
      <c r="AS486" s="86"/>
      <c r="AV486" s="89"/>
      <c r="AW486" s="89"/>
      <c r="AX486" s="89"/>
      <c r="AY486" s="89"/>
      <c r="AZ486" s="89"/>
      <c r="BA486" s="89"/>
      <c r="BB486" s="89"/>
      <c r="BC486" s="89"/>
      <c r="BD486" s="89"/>
      <c r="BE486" s="89"/>
      <c r="BF486" s="89"/>
      <c r="BG486" s="86"/>
      <c r="BI486" s="102"/>
      <c r="BJ486" s="102"/>
      <c r="BK486" s="102"/>
      <c r="BL486" s="102"/>
      <c r="BM486" s="102"/>
      <c r="BN486" s="102"/>
      <c r="BO486" s="86"/>
      <c r="BQ486" s="132"/>
      <c r="BR486" s="124"/>
    </row>
    <row r="487" customFormat="false" ht="12.75" hidden="false" customHeight="false" outlineLevel="0" collapsed="false">
      <c r="A487" s="130" t="s">
        <v>317</v>
      </c>
      <c r="C487" s="86" t="n">
        <v>587.4</v>
      </c>
      <c r="D487" s="86" t="n">
        <v>2409.2843453785</v>
      </c>
      <c r="E487" s="86" t="n">
        <v>2421.9</v>
      </c>
      <c r="F487" s="86" t="n">
        <v>2421.9</v>
      </c>
      <c r="G487" s="86" t="n">
        <v>2421.9</v>
      </c>
      <c r="H487" s="86"/>
      <c r="I487" s="86"/>
      <c r="K487" s="133"/>
      <c r="L487" s="131" t="n">
        <v>328.571893764709</v>
      </c>
      <c r="M487" s="131" t="n">
        <v>985.059193993899</v>
      </c>
      <c r="N487" s="131" t="n">
        <v>1641.54649422309</v>
      </c>
      <c r="O487" s="131" t="n">
        <v>2298.03379445228</v>
      </c>
      <c r="P487" s="131" t="n">
        <v>2421.9</v>
      </c>
      <c r="Q487" s="131" t="n">
        <v>2421.9</v>
      </c>
      <c r="R487" s="131" t="n">
        <v>2421.9</v>
      </c>
      <c r="S487" s="131" t="n">
        <v>2421.9</v>
      </c>
      <c r="T487" s="131" t="n">
        <v>2421.9</v>
      </c>
      <c r="U487" s="131" t="n">
        <v>2421.9</v>
      </c>
      <c r="V487" s="131" t="n">
        <v>2421.9</v>
      </c>
      <c r="W487" s="86" t="n">
        <v>47.4371087804398</v>
      </c>
      <c r="Y487" s="131"/>
      <c r="Z487" s="131" t="n">
        <v>326.24801594046</v>
      </c>
      <c r="AA487" s="131" t="n">
        <v>977.137401128228</v>
      </c>
      <c r="AB487" s="131" t="n">
        <v>1628.34526592545</v>
      </c>
      <c r="AC487" s="131" t="n">
        <v>2421.9</v>
      </c>
      <c r="AD487" s="131" t="n">
        <v>2421.9</v>
      </c>
      <c r="AE487" s="131" t="n">
        <v>2421.9</v>
      </c>
      <c r="AF487" s="131" t="n">
        <v>2421.9</v>
      </c>
      <c r="AG487" s="131" t="n">
        <v>2421.9</v>
      </c>
      <c r="AH487" s="131" t="n">
        <v>2421.9</v>
      </c>
      <c r="AI487" s="131" t="n">
        <v>2421.9</v>
      </c>
      <c r="AJ487" s="131" t="n">
        <v>2421.9</v>
      </c>
      <c r="AK487" s="86" t="n">
        <v>11.7922586038934</v>
      </c>
      <c r="AM487" s="133"/>
      <c r="AN487" s="133"/>
      <c r="AO487" s="133"/>
      <c r="AP487" s="133"/>
      <c r="AQ487" s="133"/>
      <c r="AR487" s="133"/>
      <c r="AS487" s="86"/>
      <c r="AV487" s="133"/>
      <c r="AW487" s="133"/>
      <c r="AX487" s="133"/>
      <c r="AY487" s="133"/>
      <c r="AZ487" s="133"/>
      <c r="BA487" s="133"/>
      <c r="BB487" s="133"/>
      <c r="BC487" s="133"/>
      <c r="BD487" s="133"/>
      <c r="BE487" s="133"/>
      <c r="BF487" s="133"/>
      <c r="BG487" s="86"/>
      <c r="BI487" s="131"/>
      <c r="BJ487" s="131"/>
      <c r="BK487" s="131"/>
      <c r="BL487" s="131"/>
      <c r="BM487" s="131"/>
      <c r="BN487" s="131"/>
      <c r="BO487" s="86"/>
      <c r="BQ487" s="132" t="n">
        <v>59.2293673843333</v>
      </c>
      <c r="BR487" s="124" t="n">
        <v>-1.96237935565904</v>
      </c>
    </row>
    <row r="488" customFormat="false" ht="12.75" hidden="false" customHeight="false" outlineLevel="0" collapsed="false">
      <c r="A488" s="130" t="s">
        <v>319</v>
      </c>
      <c r="C488" s="86" t="n">
        <v>704.88</v>
      </c>
      <c r="D488" s="86" t="n">
        <v>2891.1412144542</v>
      </c>
      <c r="E488" s="86" t="n">
        <v>2906.28</v>
      </c>
      <c r="F488" s="86" t="n">
        <v>2906.28</v>
      </c>
      <c r="G488" s="86" t="n">
        <v>2906.28</v>
      </c>
      <c r="H488" s="86"/>
      <c r="I488" s="86"/>
      <c r="K488" s="133"/>
      <c r="L488" s="131" t="n">
        <v>394.286272517651</v>
      </c>
      <c r="M488" s="131" t="n">
        <v>1182.07103279268</v>
      </c>
      <c r="N488" s="131" t="n">
        <v>1969.85579306771</v>
      </c>
      <c r="O488" s="131" t="n">
        <v>2757.64055334273</v>
      </c>
      <c r="P488" s="131" t="n">
        <v>2906.28</v>
      </c>
      <c r="Q488" s="131" t="n">
        <v>2906.28</v>
      </c>
      <c r="R488" s="131" t="n">
        <v>2906.28</v>
      </c>
      <c r="S488" s="131" t="n">
        <v>2906.28</v>
      </c>
      <c r="T488" s="131" t="n">
        <v>2906.28</v>
      </c>
      <c r="U488" s="131" t="n">
        <v>2906.28</v>
      </c>
      <c r="V488" s="131" t="n">
        <v>2906.28</v>
      </c>
      <c r="W488" s="86" t="n">
        <v>56.9245305365278</v>
      </c>
      <c r="Y488" s="131"/>
      <c r="Z488" s="131" t="n">
        <v>391.497619128552</v>
      </c>
      <c r="AA488" s="131" t="n">
        <v>1172.56488135387</v>
      </c>
      <c r="AB488" s="131" t="n">
        <v>1954.01431911054</v>
      </c>
      <c r="AC488" s="131" t="n">
        <v>2906.28</v>
      </c>
      <c r="AD488" s="131" t="n">
        <v>2906.28</v>
      </c>
      <c r="AE488" s="131" t="n">
        <v>2906.28</v>
      </c>
      <c r="AF488" s="131" t="n">
        <v>2906.28</v>
      </c>
      <c r="AG488" s="131" t="n">
        <v>2906.28</v>
      </c>
      <c r="AH488" s="131" t="n">
        <v>2906.28</v>
      </c>
      <c r="AI488" s="131" t="n">
        <v>2906.28</v>
      </c>
      <c r="AJ488" s="131" t="n">
        <v>2906.28</v>
      </c>
      <c r="AK488" s="86" t="n">
        <v>14.1507103246721</v>
      </c>
      <c r="AM488" s="133"/>
      <c r="AN488" s="133"/>
      <c r="AO488" s="133"/>
      <c r="AP488" s="133"/>
      <c r="AQ488" s="133"/>
      <c r="AR488" s="133"/>
      <c r="AS488" s="86"/>
      <c r="AV488" s="133"/>
      <c r="AW488" s="133"/>
      <c r="AX488" s="133"/>
      <c r="AY488" s="133"/>
      <c r="AZ488" s="133"/>
      <c r="BA488" s="133"/>
      <c r="BB488" s="133"/>
      <c r="BC488" s="133"/>
      <c r="BD488" s="133"/>
      <c r="BE488" s="133"/>
      <c r="BF488" s="133"/>
      <c r="BG488" s="86"/>
      <c r="BI488" s="131"/>
      <c r="BJ488" s="131"/>
      <c r="BK488" s="131"/>
      <c r="BL488" s="131"/>
      <c r="BM488" s="131"/>
      <c r="BN488" s="131"/>
      <c r="BO488" s="86"/>
      <c r="BQ488" s="132" t="n">
        <v>71.0752408611999</v>
      </c>
      <c r="BR488" s="124" t="n">
        <v>-2.35485522679085</v>
      </c>
    </row>
    <row r="489" customFormat="false" ht="12.75" hidden="false" customHeight="false" outlineLevel="0" collapsed="false">
      <c r="A489" s="130" t="s">
        <v>321</v>
      </c>
      <c r="C489" s="86" t="n">
        <v>176.22</v>
      </c>
      <c r="D489" s="86" t="n">
        <v>722.785303613551</v>
      </c>
      <c r="E489" s="86" t="n">
        <v>1460.8285772271</v>
      </c>
      <c r="F489" s="86" t="n">
        <v>1015.78346852151</v>
      </c>
      <c r="G489" s="86" t="n">
        <v>2031.56693704302</v>
      </c>
      <c r="H489" s="86"/>
      <c r="I489" s="86"/>
      <c r="K489" s="133"/>
      <c r="L489" s="131" t="n">
        <v>98.5715681294128</v>
      </c>
      <c r="M489" s="131" t="n">
        <v>295.51775819817</v>
      </c>
      <c r="N489" s="131" t="n">
        <v>492.463948266927</v>
      </c>
      <c r="O489" s="131" t="n">
        <v>689.410138335684</v>
      </c>
      <c r="P489" s="131" t="n">
        <v>890.111109064801</v>
      </c>
      <c r="Q489" s="131" t="n">
        <v>1091.28188543738</v>
      </c>
      <c r="R489" s="131" t="n">
        <v>1292.45266180996</v>
      </c>
      <c r="S489" s="131" t="n">
        <v>1493.62343818254</v>
      </c>
      <c r="T489" s="131" t="n">
        <v>1694.79421455513</v>
      </c>
      <c r="U489" s="131" t="n">
        <v>1895.96499092771</v>
      </c>
      <c r="V489" s="131" t="n">
        <v>2499.37673465726</v>
      </c>
      <c r="W489" s="86" t="n">
        <v>17.8113742089367</v>
      </c>
      <c r="Y489" s="131"/>
      <c r="Z489" s="131" t="n">
        <v>97.8744047821379</v>
      </c>
      <c r="AA489" s="131" t="n">
        <v>293.141220338468</v>
      </c>
      <c r="AB489" s="131" t="n">
        <v>488.503579777634</v>
      </c>
      <c r="AC489" s="131" t="n">
        <v>879.228298655965</v>
      </c>
      <c r="AD489" s="131" t="n">
        <v>1074.59065809513</v>
      </c>
      <c r="AE489" s="131" t="n">
        <v>1074.59065809513</v>
      </c>
      <c r="AF489" s="131" t="n">
        <v>1269.9530175343</v>
      </c>
      <c r="AG489" s="131" t="n">
        <v>1465.31537697346</v>
      </c>
      <c r="AH489" s="131" t="n">
        <v>1660.67773641263</v>
      </c>
      <c r="AI489" s="131" t="n">
        <v>1860.22272141991</v>
      </c>
      <c r="AJ489" s="131" t="n">
        <v>2447.5326580442</v>
      </c>
      <c r="AK489" s="86" t="n">
        <v>5.04011811745709</v>
      </c>
      <c r="AM489" s="133"/>
      <c r="AN489" s="133"/>
      <c r="AO489" s="133"/>
      <c r="AP489" s="133"/>
      <c r="AQ489" s="133"/>
      <c r="AR489" s="133"/>
      <c r="AS489" s="86"/>
      <c r="AV489" s="133"/>
      <c r="AW489" s="133"/>
      <c r="AX489" s="133"/>
      <c r="AY489" s="133"/>
      <c r="AZ489" s="133"/>
      <c r="BA489" s="133"/>
      <c r="BB489" s="133"/>
      <c r="BC489" s="133"/>
      <c r="BD489" s="133"/>
      <c r="BE489" s="133"/>
      <c r="BF489" s="133"/>
      <c r="BG489" s="86"/>
      <c r="BI489" s="131"/>
      <c r="BJ489" s="131"/>
      <c r="BK489" s="131"/>
      <c r="BL489" s="131"/>
      <c r="BM489" s="131"/>
      <c r="BN489" s="131"/>
      <c r="BO489" s="86"/>
      <c r="BQ489" s="132" t="n">
        <v>22.8514923263938</v>
      </c>
      <c r="BR489" s="124" t="n">
        <v>-3.37976192752389</v>
      </c>
    </row>
    <row r="490" customFormat="false" ht="12.75" hidden="false" customHeight="false" outlineLevel="0" collapsed="false">
      <c r="A490" s="130" t="s">
        <v>323</v>
      </c>
      <c r="C490" s="86" t="n">
        <v>58.74</v>
      </c>
      <c r="D490" s="86" t="n">
        <v>240.92843453785</v>
      </c>
      <c r="E490" s="86" t="n">
        <v>486.942859075701</v>
      </c>
      <c r="F490" s="86" t="n">
        <v>338.594489507171</v>
      </c>
      <c r="G490" s="86" t="n">
        <v>677.188979014341</v>
      </c>
      <c r="H490" s="86"/>
      <c r="I490" s="86"/>
      <c r="K490" s="133"/>
      <c r="L490" s="131" t="n">
        <v>32.8571893764709</v>
      </c>
      <c r="M490" s="131" t="n">
        <v>98.5059193993899</v>
      </c>
      <c r="N490" s="131" t="n">
        <v>164.154649422309</v>
      </c>
      <c r="O490" s="131" t="n">
        <v>229.803379445228</v>
      </c>
      <c r="P490" s="131" t="n">
        <v>296.7037030216</v>
      </c>
      <c r="Q490" s="131" t="n">
        <v>363.760628479127</v>
      </c>
      <c r="R490" s="131" t="n">
        <v>430.817553936655</v>
      </c>
      <c r="S490" s="131" t="n">
        <v>497.874479394182</v>
      </c>
      <c r="T490" s="131" t="n">
        <v>564.931404851709</v>
      </c>
      <c r="U490" s="131" t="n">
        <v>631.988330309236</v>
      </c>
      <c r="V490" s="131" t="n">
        <v>833.125578219088</v>
      </c>
      <c r="W490" s="86" t="n">
        <v>5.93712473631224</v>
      </c>
      <c r="Y490" s="131"/>
      <c r="Z490" s="131" t="n">
        <v>32.624801594046</v>
      </c>
      <c r="AA490" s="131" t="n">
        <v>97.7137401128228</v>
      </c>
      <c r="AB490" s="131" t="n">
        <v>162.834526592545</v>
      </c>
      <c r="AC490" s="131" t="n">
        <v>293.076099551989</v>
      </c>
      <c r="AD490" s="131" t="n">
        <v>358.19688603171</v>
      </c>
      <c r="AE490" s="131" t="n">
        <v>358.19688603171</v>
      </c>
      <c r="AF490" s="131" t="n">
        <v>423.317672511432</v>
      </c>
      <c r="AG490" s="131" t="n">
        <v>488.438458991154</v>
      </c>
      <c r="AH490" s="131" t="n">
        <v>553.559245470876</v>
      </c>
      <c r="AI490" s="131" t="n">
        <v>620.074240473304</v>
      </c>
      <c r="AJ490" s="131" t="n">
        <v>815.844219348066</v>
      </c>
      <c r="AK490" s="86" t="n">
        <v>1.6800393724857</v>
      </c>
      <c r="AM490" s="133"/>
      <c r="AN490" s="133"/>
      <c r="AO490" s="133"/>
      <c r="AP490" s="133"/>
      <c r="AQ490" s="133"/>
      <c r="AR490" s="133"/>
      <c r="AS490" s="86"/>
      <c r="AV490" s="133"/>
      <c r="AW490" s="133"/>
      <c r="AX490" s="133"/>
      <c r="AY490" s="133"/>
      <c r="AZ490" s="133"/>
      <c r="BA490" s="133"/>
      <c r="BB490" s="133"/>
      <c r="BC490" s="133"/>
      <c r="BD490" s="133"/>
      <c r="BE490" s="133"/>
      <c r="BF490" s="133"/>
      <c r="BG490" s="86"/>
      <c r="BI490" s="131"/>
      <c r="BJ490" s="131"/>
      <c r="BK490" s="131"/>
      <c r="BL490" s="131"/>
      <c r="BM490" s="131"/>
      <c r="BN490" s="131"/>
      <c r="BO490" s="86"/>
      <c r="BQ490" s="132" t="n">
        <v>7.61716410879794</v>
      </c>
      <c r="BR490" s="124" t="n">
        <v>-1.12658730917463</v>
      </c>
    </row>
    <row r="491" customFormat="false" ht="12.75" hidden="false" customHeight="false" outlineLevel="0" collapsed="false">
      <c r="A491" s="102" t="s">
        <v>325</v>
      </c>
      <c r="C491" s="102" t="n">
        <v>10984.38</v>
      </c>
      <c r="D491" s="102" t="n">
        <v>45053.617258578</v>
      </c>
      <c r="E491" s="102" t="n">
        <v>93505.843237913</v>
      </c>
      <c r="F491" s="102" t="n">
        <v>64281.2144329126</v>
      </c>
      <c r="G491" s="102" t="n">
        <v>130984.328865825</v>
      </c>
      <c r="H491" s="102"/>
      <c r="I491" s="102"/>
      <c r="K491" s="89"/>
      <c r="L491" s="102" t="n">
        <v>6144.29441340007</v>
      </c>
      <c r="M491" s="102" t="n">
        <v>18420.6069276859</v>
      </c>
      <c r="N491" s="102" t="n">
        <v>30696.9194419718</v>
      </c>
      <c r="O491" s="102" t="n">
        <v>42973.2319562576</v>
      </c>
      <c r="P491" s="102" t="n">
        <v>56028.7294952553</v>
      </c>
      <c r="Q491" s="102" t="n">
        <v>69238.9438103881</v>
      </c>
      <c r="R491" s="102" t="n">
        <v>82449.158125521</v>
      </c>
      <c r="S491" s="102" t="n">
        <v>95659.3724406538</v>
      </c>
      <c r="T491" s="102" t="n">
        <v>108869.586755787</v>
      </c>
      <c r="U491" s="102" t="n">
        <v>122079.801070919</v>
      </c>
      <c r="V491" s="102" t="n">
        <v>161703.83890916</v>
      </c>
      <c r="W491" s="102"/>
      <c r="Y491" s="102"/>
      <c r="Z491" s="102" t="n">
        <v>6100.8378980866</v>
      </c>
      <c r="AA491" s="102" t="n">
        <v>18272.4694010979</v>
      </c>
      <c r="AB491" s="102" t="n">
        <v>30450.0564728059</v>
      </c>
      <c r="AC491" s="102" t="n">
        <v>55314.0916117417</v>
      </c>
      <c r="AD491" s="102" t="n">
        <v>68142.886548247</v>
      </c>
      <c r="AE491" s="102" t="n">
        <v>68142.886548247</v>
      </c>
      <c r="AF491" s="102" t="n">
        <v>80971.6814847522</v>
      </c>
      <c r="AG491" s="102" t="n">
        <v>93800.4764212574</v>
      </c>
      <c r="AH491" s="102" t="n">
        <v>106629.271357763</v>
      </c>
      <c r="AI491" s="102" t="n">
        <v>119732.725373241</v>
      </c>
      <c r="AJ491" s="102" t="n">
        <v>158299.411211569</v>
      </c>
      <c r="AK491" s="86"/>
      <c r="AM491" s="89"/>
      <c r="AN491" s="89"/>
      <c r="AO491" s="89"/>
      <c r="AP491" s="89"/>
      <c r="AQ491" s="89"/>
      <c r="AR491" s="89"/>
      <c r="AS491" s="86"/>
      <c r="AV491" s="89"/>
      <c r="AW491" s="89"/>
      <c r="AX491" s="89"/>
      <c r="AY491" s="89"/>
      <c r="AZ491" s="89"/>
      <c r="BA491" s="89"/>
      <c r="BB491" s="89"/>
      <c r="BC491" s="89"/>
      <c r="BD491" s="89"/>
      <c r="BE491" s="89"/>
      <c r="BF491" s="89"/>
      <c r="BG491" s="86"/>
      <c r="BI491" s="102"/>
      <c r="BJ491" s="102"/>
      <c r="BK491" s="102"/>
      <c r="BL491" s="102"/>
      <c r="BM491" s="102"/>
      <c r="BN491" s="102"/>
      <c r="BO491" s="86"/>
      <c r="BQ491" s="132"/>
      <c r="BR491" s="124"/>
    </row>
    <row r="492" customFormat="false" ht="12.75" hidden="false" customHeight="false" outlineLevel="0" collapsed="false">
      <c r="A492" s="131" t="s">
        <v>327</v>
      </c>
      <c r="C492" s="86" t="n">
        <v>236.9694</v>
      </c>
      <c r="D492" s="86" t="n">
        <v>7104.63751159179</v>
      </c>
      <c r="E492" s="86" t="n">
        <v>25279.4307869718</v>
      </c>
      <c r="F492" s="86" t="n">
        <v>13623.7062659523</v>
      </c>
      <c r="G492" s="86" t="n">
        <v>43209.2584597177</v>
      </c>
      <c r="H492" s="86"/>
      <c r="I492" s="86"/>
      <c r="K492" s="133"/>
      <c r="L492" s="131" t="n">
        <v>0</v>
      </c>
      <c r="M492" s="131" t="n">
        <v>1203.67890059917</v>
      </c>
      <c r="N492" s="131" t="n">
        <v>3399.95924393013</v>
      </c>
      <c r="O492" s="131" t="n">
        <v>6536.69232405833</v>
      </c>
      <c r="P492" s="131" t="n">
        <v>10727.0840528346</v>
      </c>
      <c r="Q492" s="131" t="n">
        <v>15363.8692774462</v>
      </c>
      <c r="R492" s="131" t="n">
        <v>20679.8497802167</v>
      </c>
      <c r="S492" s="131" t="n">
        <v>26175.298935312</v>
      </c>
      <c r="T492" s="131" t="n">
        <v>32284.5758573586</v>
      </c>
      <c r="U492" s="131" t="n">
        <v>38810.4217290342</v>
      </c>
      <c r="V492" s="131" t="n">
        <v>58384.6964211252</v>
      </c>
      <c r="W492" s="86" t="n">
        <v>193.390966679114</v>
      </c>
      <c r="Y492" s="131"/>
      <c r="Z492" s="131" t="n">
        <v>0</v>
      </c>
      <c r="AA492" s="131" t="n">
        <v>1184.42102214272</v>
      </c>
      <c r="AB492" s="131" t="n">
        <v>3348.61174634362</v>
      </c>
      <c r="AC492" s="131" t="n">
        <v>10476.2461557213</v>
      </c>
      <c r="AD492" s="131" t="n">
        <v>14979.1531784347</v>
      </c>
      <c r="AE492" s="131" t="n">
        <v>14979.1531784347</v>
      </c>
      <c r="AF492" s="131" t="n">
        <v>20065.2194976569</v>
      </c>
      <c r="AG492" s="131" t="n">
        <v>25401.9981912431</v>
      </c>
      <c r="AH492" s="131" t="n">
        <v>31177.8600507347</v>
      </c>
      <c r="AI492" s="131" t="n">
        <v>37650.966334381</v>
      </c>
      <c r="AJ492" s="131" t="n">
        <v>56702.9091385151</v>
      </c>
      <c r="AK492" s="86" t="n">
        <v>68.0547441198902</v>
      </c>
      <c r="AM492" s="133"/>
      <c r="AN492" s="133"/>
      <c r="AO492" s="133"/>
      <c r="AP492" s="133"/>
      <c r="AQ492" s="133"/>
      <c r="AR492" s="133"/>
      <c r="AS492" s="86"/>
      <c r="AV492" s="133"/>
      <c r="AW492" s="133"/>
      <c r="AX492" s="133"/>
      <c r="AY492" s="133"/>
      <c r="AZ492" s="133"/>
      <c r="BA492" s="133"/>
      <c r="BB492" s="133"/>
      <c r="BC492" s="133"/>
      <c r="BD492" s="133"/>
      <c r="BE492" s="133"/>
      <c r="BF492" s="133"/>
      <c r="BG492" s="86"/>
      <c r="BI492" s="131"/>
      <c r="BJ492" s="131"/>
      <c r="BK492" s="131"/>
      <c r="BL492" s="131"/>
      <c r="BM492" s="131"/>
      <c r="BN492" s="131"/>
      <c r="BO492" s="86"/>
      <c r="BQ492" s="132" t="n">
        <v>261.445710799004</v>
      </c>
      <c r="BR492" s="124" t="n">
        <v>-91.352405120987</v>
      </c>
    </row>
    <row r="493" customFormat="false" ht="12.75" hidden="false" customHeight="false" outlineLevel="0" collapsed="false">
      <c r="A493" s="131"/>
      <c r="C493" s="168"/>
      <c r="D493" s="168"/>
      <c r="E493" s="168"/>
      <c r="F493" s="168"/>
      <c r="G493" s="168"/>
      <c r="H493" s="86"/>
      <c r="I493" s="86"/>
      <c r="K493" s="133"/>
      <c r="L493" s="133"/>
      <c r="M493" s="133"/>
      <c r="N493" s="133"/>
      <c r="O493" s="133"/>
      <c r="P493" s="133"/>
      <c r="Q493" s="133"/>
      <c r="R493" s="133"/>
      <c r="S493" s="133"/>
      <c r="T493" s="133"/>
      <c r="U493" s="133"/>
      <c r="V493" s="133"/>
      <c r="W493" s="86"/>
      <c r="Y493" s="133"/>
      <c r="Z493" s="133"/>
      <c r="AA493" s="133"/>
      <c r="AB493" s="133"/>
      <c r="AC493" s="133"/>
      <c r="AD493" s="133"/>
      <c r="AE493" s="133"/>
      <c r="AF493" s="133"/>
      <c r="AG493" s="133"/>
      <c r="AH493" s="133"/>
      <c r="AI493" s="133"/>
      <c r="AJ493" s="133"/>
      <c r="AK493" s="86"/>
      <c r="AM493" s="133"/>
      <c r="AN493" s="133"/>
      <c r="AO493" s="133"/>
      <c r="AP493" s="133"/>
      <c r="AQ493" s="133"/>
      <c r="AR493" s="133"/>
      <c r="AS493" s="86"/>
      <c r="AV493" s="133"/>
      <c r="AW493" s="133"/>
      <c r="AX493" s="133"/>
      <c r="AY493" s="133"/>
      <c r="AZ493" s="133"/>
      <c r="BA493" s="133"/>
      <c r="BB493" s="133"/>
      <c r="BC493" s="133"/>
      <c r="BD493" s="133"/>
      <c r="BE493" s="133"/>
      <c r="BF493" s="133"/>
      <c r="BG493" s="86"/>
      <c r="BI493" s="131"/>
      <c r="BJ493" s="131"/>
      <c r="BK493" s="131"/>
      <c r="BL493" s="131"/>
      <c r="BM493" s="131"/>
      <c r="BN493" s="131"/>
      <c r="BO493" s="86"/>
      <c r="BQ493" s="132"/>
      <c r="BR493" s="124"/>
    </row>
    <row r="494" customFormat="false" ht="12.75" hidden="false" customHeight="false" outlineLevel="0" collapsed="false">
      <c r="A494" s="131"/>
      <c r="C494" s="168"/>
      <c r="D494" s="168"/>
      <c r="E494" s="168"/>
      <c r="F494" s="168"/>
      <c r="G494" s="168"/>
      <c r="H494" s="86"/>
      <c r="I494" s="86"/>
      <c r="K494" s="133"/>
      <c r="L494" s="133"/>
      <c r="M494" s="133"/>
      <c r="N494" s="133"/>
      <c r="O494" s="133"/>
      <c r="P494" s="133"/>
      <c r="Q494" s="133"/>
      <c r="R494" s="133"/>
      <c r="S494" s="133"/>
      <c r="T494" s="133"/>
      <c r="U494" s="133"/>
      <c r="V494" s="133"/>
      <c r="W494" s="86"/>
      <c r="Y494" s="133"/>
      <c r="Z494" s="133"/>
      <c r="AA494" s="133"/>
      <c r="AB494" s="133"/>
      <c r="AC494" s="133"/>
      <c r="AD494" s="133"/>
      <c r="AE494" s="133"/>
      <c r="AF494" s="133"/>
      <c r="AG494" s="133"/>
      <c r="AH494" s="133"/>
      <c r="AI494" s="133"/>
      <c r="AJ494" s="133"/>
      <c r="AK494" s="86"/>
      <c r="AM494" s="133"/>
      <c r="AN494" s="133"/>
      <c r="AO494" s="133"/>
      <c r="AP494" s="133"/>
      <c r="AQ494" s="133"/>
      <c r="AR494" s="133"/>
      <c r="AS494" s="121" t="n">
        <v>86.7238394803589</v>
      </c>
      <c r="AV494" s="133"/>
      <c r="AW494" s="133"/>
      <c r="AX494" s="133"/>
      <c r="AY494" s="133"/>
      <c r="AZ494" s="133"/>
      <c r="BA494" s="133"/>
      <c r="BB494" s="133"/>
      <c r="BC494" s="133"/>
      <c r="BD494" s="133"/>
      <c r="BE494" s="133"/>
      <c r="BF494" s="133"/>
      <c r="BG494" s="86"/>
      <c r="BI494" s="131"/>
      <c r="BJ494" s="131"/>
      <c r="BK494" s="131"/>
      <c r="BL494" s="131"/>
      <c r="BM494" s="131"/>
      <c r="BN494" s="131"/>
      <c r="BO494" s="86"/>
      <c r="BQ494" s="132"/>
      <c r="BR494" s="124"/>
    </row>
    <row r="495" customFormat="false" ht="12.75" hidden="false" customHeight="false" outlineLevel="0" collapsed="false">
      <c r="A495" s="136" t="s">
        <v>331</v>
      </c>
      <c r="C495" s="86" t="n">
        <v>10747.4106</v>
      </c>
      <c r="D495" s="86" t="n">
        <v>37948.9797469862</v>
      </c>
      <c r="E495" s="86" t="n">
        <v>68226.4124509412</v>
      </c>
      <c r="F495" s="86" t="n">
        <v>50657.5081669603</v>
      </c>
      <c r="G495" s="86" t="n">
        <v>87775.0704061076</v>
      </c>
      <c r="H495" s="137" t="n">
        <v>6240</v>
      </c>
      <c r="I495" s="137" t="n">
        <v>3549</v>
      </c>
      <c r="K495" s="169"/>
      <c r="L495" s="170" t="n">
        <v>6144.29441340007</v>
      </c>
      <c r="M495" s="170" t="n">
        <v>17216.9280270867</v>
      </c>
      <c r="N495" s="170" t="n">
        <v>27296.9601980416</v>
      </c>
      <c r="O495" s="170" t="n">
        <v>36436.5396321993</v>
      </c>
      <c r="P495" s="170" t="n">
        <v>45301.6454424207</v>
      </c>
      <c r="Q495" s="170" t="n">
        <v>53875.0745329419</v>
      </c>
      <c r="R495" s="170" t="n">
        <v>61769.3083453042</v>
      </c>
      <c r="S495" s="170" t="n">
        <v>69484.0735053418</v>
      </c>
      <c r="T495" s="170" t="n">
        <v>76585.010898428</v>
      </c>
      <c r="U495" s="170" t="n">
        <v>83269.3793418852</v>
      </c>
      <c r="V495" s="170" t="n">
        <v>103319.142488035</v>
      </c>
      <c r="W495" s="86" t="n">
        <v>928.785497593958</v>
      </c>
      <c r="Y495" s="170"/>
      <c r="Z495" s="170" t="n">
        <v>6100.8378980866</v>
      </c>
      <c r="AA495" s="170" t="n">
        <v>17088.0483789551</v>
      </c>
      <c r="AB495" s="170" t="n">
        <v>27101.4447264622</v>
      </c>
      <c r="AC495" s="170" t="n">
        <v>44837.8454560204</v>
      </c>
      <c r="AD495" s="170" t="n">
        <v>53163.7333698123</v>
      </c>
      <c r="AE495" s="170" t="n">
        <v>53163.7333698123</v>
      </c>
      <c r="AF495" s="170" t="n">
        <v>60906.4619870953</v>
      </c>
      <c r="AG495" s="170" t="n">
        <v>68398.4782300143</v>
      </c>
      <c r="AH495" s="170" t="n">
        <v>75451.4113070279</v>
      </c>
      <c r="AI495" s="170" t="n">
        <v>82081.7590388599</v>
      </c>
      <c r="AJ495" s="170" t="n">
        <v>101596.502073054</v>
      </c>
      <c r="AK495" s="86" t="n">
        <v>251.120753655899</v>
      </c>
      <c r="AM495" s="169"/>
      <c r="AN495" s="170" t="n">
        <v>6537.1177577572</v>
      </c>
      <c r="AO495" s="170" t="n">
        <v>21898.2695751633</v>
      </c>
      <c r="AP495" s="170" t="n">
        <v>36492.2512980312</v>
      </c>
      <c r="AQ495" s="170" t="n">
        <v>51086.2330208991</v>
      </c>
      <c r="AR495" s="170" t="n">
        <v>88764.3116701938</v>
      </c>
      <c r="AS495" s="121" t="n">
        <v>86.7238394803588</v>
      </c>
      <c r="AV495" s="170" t="n">
        <v>6240</v>
      </c>
      <c r="AW495" s="170" t="n">
        <v>20739.1208416693</v>
      </c>
      <c r="AX495" s="170" t="n">
        <v>35333.1025645372</v>
      </c>
      <c r="AY495" s="170" t="n">
        <v>49927.084287405</v>
      </c>
      <c r="AZ495" s="170" t="n">
        <v>64521.066010273</v>
      </c>
      <c r="BA495" s="170" t="n">
        <v>79115.0477331409</v>
      </c>
      <c r="BB495" s="170" t="n">
        <v>93709.0294560087</v>
      </c>
      <c r="BC495" s="170" t="n">
        <v>108303.011178877</v>
      </c>
      <c r="BD495" s="170" t="n">
        <v>122896.992901745</v>
      </c>
      <c r="BE495" s="170" t="n">
        <v>137490.974624612</v>
      </c>
      <c r="BF495" s="170" t="n">
        <v>181265.622802355</v>
      </c>
      <c r="BG495" s="86" t="n">
        <v>412.474541902947</v>
      </c>
      <c r="BI495" s="138" t="n">
        <v>0</v>
      </c>
      <c r="BJ495" s="138" t="n">
        <v>7304.28785229538</v>
      </c>
      <c r="BK495" s="138" t="n">
        <v>21898.2695751633</v>
      </c>
      <c r="BL495" s="138" t="n">
        <v>36492.2512980312</v>
      </c>
      <c r="BM495" s="138" t="n">
        <v>51086.2330208991</v>
      </c>
      <c r="BN495" s="138" t="n">
        <v>93549.6271429059</v>
      </c>
      <c r="BO495" s="86" t="n">
        <v>125.294215147727</v>
      </c>
      <c r="BQ495" s="132" t="n">
        <v>1804.39884778089</v>
      </c>
      <c r="BR495" s="124" t="n">
        <v>-133.840824412036</v>
      </c>
    </row>
    <row r="496" customFormat="false" ht="12.75" hidden="false" customHeight="false" outlineLevel="0" collapsed="false">
      <c r="A496" s="136" t="s">
        <v>333</v>
      </c>
      <c r="C496" s="86" t="n">
        <v>1015.62</v>
      </c>
      <c r="D496" s="86" t="n">
        <v>4149.26764899205</v>
      </c>
      <c r="E496" s="86" t="n">
        <v>4899.9265772271</v>
      </c>
      <c r="F496" s="86" t="n">
        <v>11850.2053550965</v>
      </c>
      <c r="G496" s="86" t="n">
        <v>21278.510710193</v>
      </c>
      <c r="H496" s="137"/>
      <c r="I496" s="137"/>
      <c r="K496" s="169"/>
      <c r="L496" s="170" t="n">
        <v>568.10382489839</v>
      </c>
      <c r="M496" s="170" t="n">
        <v>1703.17640211795</v>
      </c>
      <c r="N496" s="170" t="n">
        <v>2838.24897933751</v>
      </c>
      <c r="O496" s="170" t="n">
        <v>3973.32155655707</v>
      </c>
      <c r="P496" s="170" t="n">
        <v>4329.2091090648</v>
      </c>
      <c r="Q496" s="170" t="n">
        <v>4530.37988543738</v>
      </c>
      <c r="R496" s="170" t="n">
        <v>4731.55066180996</v>
      </c>
      <c r="S496" s="170" t="n">
        <v>4932.72143818255</v>
      </c>
      <c r="T496" s="170" t="n">
        <v>5133.89221455513</v>
      </c>
      <c r="U496" s="170" t="n">
        <v>5335.06299092771</v>
      </c>
      <c r="V496" s="170" t="n">
        <v>5938.47473465726</v>
      </c>
      <c r="W496" s="86" t="n">
        <v>85.471293619459</v>
      </c>
      <c r="Y496" s="170"/>
      <c r="Z496" s="170" t="n">
        <v>1251.23006676883</v>
      </c>
      <c r="AA496" s="170" t="n">
        <v>3747.52837080587</v>
      </c>
      <c r="AB496" s="170" t="n">
        <v>6245.04811142957</v>
      </c>
      <c r="AC496" s="170" t="n">
        <v>10731.2265971571</v>
      </c>
      <c r="AD496" s="170" t="n">
        <v>12577.5384729836</v>
      </c>
      <c r="AE496" s="170" t="n">
        <v>12577.5384729836</v>
      </c>
      <c r="AF496" s="170" t="n">
        <v>14423.85034881</v>
      </c>
      <c r="AG496" s="170" t="n">
        <v>16270.1622246365</v>
      </c>
      <c r="AH496" s="170" t="n">
        <v>18116.474100463</v>
      </c>
      <c r="AI496" s="170" t="n">
        <v>19688.1268973165</v>
      </c>
      <c r="AJ496" s="170" t="n">
        <v>25139.4239425774</v>
      </c>
      <c r="AK496" s="86" t="n">
        <v>59.31891664056</v>
      </c>
      <c r="AM496" s="169"/>
      <c r="AN496" s="170" t="n">
        <v>0</v>
      </c>
      <c r="AO496" s="170" t="n">
        <v>0</v>
      </c>
      <c r="AP496" s="170" t="n">
        <v>0</v>
      </c>
      <c r="AQ496" s="170" t="n">
        <v>0</v>
      </c>
      <c r="AR496" s="170" t="n">
        <v>0</v>
      </c>
      <c r="AS496" s="121"/>
      <c r="AV496" s="170" t="n">
        <v>0</v>
      </c>
      <c r="AW496" s="170" t="n">
        <v>0</v>
      </c>
      <c r="AX496" s="170" t="n">
        <v>0</v>
      </c>
      <c r="AY496" s="170" t="n">
        <v>0</v>
      </c>
      <c r="AZ496" s="170" t="n">
        <v>0</v>
      </c>
      <c r="BA496" s="170" t="n">
        <v>0</v>
      </c>
      <c r="BB496" s="170" t="n">
        <v>0</v>
      </c>
      <c r="BC496" s="170" t="n">
        <v>0</v>
      </c>
      <c r="BD496" s="170" t="n">
        <v>0</v>
      </c>
      <c r="BE496" s="170" t="n">
        <v>0</v>
      </c>
      <c r="BF496" s="170" t="n">
        <v>0</v>
      </c>
      <c r="BG496" s="86"/>
      <c r="BI496" s="138"/>
      <c r="BJ496" s="138"/>
      <c r="BK496" s="138"/>
      <c r="BL496" s="138"/>
      <c r="BM496" s="138"/>
      <c r="BN496" s="138"/>
      <c r="BO496" s="86"/>
      <c r="BQ496" s="132"/>
      <c r="BR496" s="124"/>
    </row>
    <row r="497" customFormat="false" ht="12.75" hidden="false" customHeight="false" outlineLevel="0" collapsed="false">
      <c r="A497" s="136" t="s">
        <v>327</v>
      </c>
      <c r="C497" s="86" t="n">
        <v>236.9694</v>
      </c>
      <c r="D497" s="86" t="n">
        <v>7104.63751159179</v>
      </c>
      <c r="E497" s="86" t="n">
        <v>25279.4307869718</v>
      </c>
      <c r="F497" s="86" t="n">
        <v>13623.7062659523</v>
      </c>
      <c r="G497" s="86" t="n">
        <v>43209.2584597177</v>
      </c>
      <c r="H497" s="137"/>
      <c r="I497" s="137"/>
      <c r="K497" s="169"/>
      <c r="L497" s="170" t="n">
        <v>0</v>
      </c>
      <c r="M497" s="170" t="n">
        <v>1203.67890059917</v>
      </c>
      <c r="N497" s="170" t="n">
        <v>3399.95924393013</v>
      </c>
      <c r="O497" s="170" t="n">
        <v>6536.69232405833</v>
      </c>
      <c r="P497" s="170" t="n">
        <v>10727.0840528346</v>
      </c>
      <c r="Q497" s="170" t="n">
        <v>15363.8692774462</v>
      </c>
      <c r="R497" s="170" t="n">
        <v>20679.8497802167</v>
      </c>
      <c r="S497" s="170" t="n">
        <v>26175.298935312</v>
      </c>
      <c r="T497" s="170" t="n">
        <v>32284.5758573586</v>
      </c>
      <c r="U497" s="170" t="n">
        <v>38810.4217290342</v>
      </c>
      <c r="V497" s="170" t="n">
        <v>58384.6964211252</v>
      </c>
      <c r="W497" s="86" t="n">
        <v>193.390966679114</v>
      </c>
      <c r="Y497" s="170"/>
      <c r="Z497" s="170" t="n">
        <v>0</v>
      </c>
      <c r="AA497" s="170" t="n">
        <v>1184.42102214272</v>
      </c>
      <c r="AB497" s="170" t="n">
        <v>3348.61174634362</v>
      </c>
      <c r="AC497" s="170" t="n">
        <v>10476.2461557213</v>
      </c>
      <c r="AD497" s="170" t="n">
        <v>14979.1531784347</v>
      </c>
      <c r="AE497" s="170" t="n">
        <v>14979.1531784347</v>
      </c>
      <c r="AF497" s="170" t="n">
        <v>20065.2194976569</v>
      </c>
      <c r="AG497" s="170" t="n">
        <v>25401.9981912431</v>
      </c>
      <c r="AH497" s="170" t="n">
        <v>31177.8600507347</v>
      </c>
      <c r="AI497" s="170" t="n">
        <v>37650.966334381</v>
      </c>
      <c r="AJ497" s="170" t="n">
        <v>56702.9091385151</v>
      </c>
      <c r="AK497" s="86" t="n">
        <v>68.0547441198902</v>
      </c>
      <c r="AM497" s="169"/>
      <c r="AN497" s="170" t="n">
        <v>0</v>
      </c>
      <c r="AO497" s="170" t="n">
        <v>0</v>
      </c>
      <c r="AP497" s="170" t="n">
        <v>0</v>
      </c>
      <c r="AQ497" s="170" t="n">
        <v>0</v>
      </c>
      <c r="AR497" s="170" t="n">
        <v>0</v>
      </c>
      <c r="AS497" s="121"/>
      <c r="AV497" s="170" t="n">
        <v>0</v>
      </c>
      <c r="AW497" s="170" t="n">
        <v>0</v>
      </c>
      <c r="AX497" s="170" t="n">
        <v>0</v>
      </c>
      <c r="AY497" s="170" t="n">
        <v>0</v>
      </c>
      <c r="AZ497" s="170" t="n">
        <v>0</v>
      </c>
      <c r="BA497" s="170" t="n">
        <v>0</v>
      </c>
      <c r="BB497" s="170" t="n">
        <v>0</v>
      </c>
      <c r="BC497" s="170" t="n">
        <v>0</v>
      </c>
      <c r="BD497" s="170" t="n">
        <v>0</v>
      </c>
      <c r="BE497" s="170" t="n">
        <v>0</v>
      </c>
      <c r="BF497" s="170" t="n">
        <v>0</v>
      </c>
      <c r="BG497" s="86"/>
      <c r="BI497" s="138"/>
      <c r="BJ497" s="138"/>
      <c r="BK497" s="138"/>
      <c r="BL497" s="138"/>
      <c r="BM497" s="138"/>
      <c r="BN497" s="138"/>
      <c r="BO497" s="86"/>
      <c r="BQ497" s="132"/>
      <c r="BR497" s="124"/>
    </row>
    <row r="498" customFormat="false" ht="12.75" hidden="false" customHeight="false" outlineLevel="0" collapsed="false">
      <c r="A498" s="136" t="s">
        <v>334</v>
      </c>
      <c r="C498" s="86" t="n">
        <v>12000</v>
      </c>
      <c r="D498" s="86" t="n">
        <v>49202.8849075701</v>
      </c>
      <c r="E498" s="86" t="n">
        <v>98405.7698151401</v>
      </c>
      <c r="F498" s="86" t="n">
        <v>76131.4197880092</v>
      </c>
      <c r="G498" s="86" t="n">
        <v>152262.839576018</v>
      </c>
      <c r="H498" s="137"/>
      <c r="I498" s="137"/>
      <c r="K498" s="169"/>
      <c r="L498" s="170" t="n">
        <v>6712.39823829846</v>
      </c>
      <c r="M498" s="170" t="n">
        <v>20123.7833298039</v>
      </c>
      <c r="N498" s="170" t="n">
        <v>33535.1684213093</v>
      </c>
      <c r="O498" s="170" t="n">
        <v>46946.5535128147</v>
      </c>
      <c r="P498" s="170" t="n">
        <v>60357.9386043201</v>
      </c>
      <c r="Q498" s="170" t="n">
        <v>73769.3236958255</v>
      </c>
      <c r="R498" s="170" t="n">
        <v>87180.7087873309</v>
      </c>
      <c r="S498" s="170" t="n">
        <v>100592.093878836</v>
      </c>
      <c r="T498" s="170" t="n">
        <v>114003.478970342</v>
      </c>
      <c r="U498" s="170" t="n">
        <v>127414.864061847</v>
      </c>
      <c r="V498" s="170" t="n">
        <v>167642.313643818</v>
      </c>
      <c r="W498" s="86" t="n">
        <v>1207.64775789253</v>
      </c>
      <c r="Y498" s="170"/>
      <c r="Z498" s="170" t="n">
        <v>7352.06796485543</v>
      </c>
      <c r="AA498" s="170" t="n">
        <v>22019.9977719037</v>
      </c>
      <c r="AB498" s="170" t="n">
        <v>36695.1045842354</v>
      </c>
      <c r="AC498" s="170" t="n">
        <v>66045.3182088988</v>
      </c>
      <c r="AD498" s="170" t="n">
        <v>80720.4250212305</v>
      </c>
      <c r="AE498" s="170" t="n">
        <v>80720.4250212305</v>
      </c>
      <c r="AF498" s="170" t="n">
        <v>95395.5318335622</v>
      </c>
      <c r="AG498" s="170" t="n">
        <v>110070.638645894</v>
      </c>
      <c r="AH498" s="170" t="n">
        <v>124745.745458226</v>
      </c>
      <c r="AI498" s="170" t="n">
        <v>139420.852270557</v>
      </c>
      <c r="AJ498" s="170" t="n">
        <v>183438.835154146</v>
      </c>
      <c r="AK498" s="86" t="n">
        <v>378.494414416349</v>
      </c>
      <c r="AM498" s="169"/>
      <c r="AN498" s="170" t="n">
        <v>6537.1177577572</v>
      </c>
      <c r="AO498" s="170" t="n">
        <v>21898.2695751633</v>
      </c>
      <c r="AP498" s="170" t="n">
        <v>36492.2512980312</v>
      </c>
      <c r="AQ498" s="170" t="n">
        <v>51086.2330208991</v>
      </c>
      <c r="AR498" s="170" t="n">
        <v>88764.3116701938</v>
      </c>
      <c r="AS498" s="121"/>
      <c r="AV498" s="170" t="n">
        <v>6240</v>
      </c>
      <c r="AW498" s="170" t="n">
        <v>20739.1208416693</v>
      </c>
      <c r="AX498" s="170" t="n">
        <v>35333.1025645372</v>
      </c>
      <c r="AY498" s="170" t="n">
        <v>49927.084287405</v>
      </c>
      <c r="AZ498" s="170" t="n">
        <v>64521.066010273</v>
      </c>
      <c r="BA498" s="170" t="n">
        <v>79115.0477331409</v>
      </c>
      <c r="BB498" s="170" t="n">
        <v>93709.0294560087</v>
      </c>
      <c r="BC498" s="170" t="n">
        <v>108303.011178877</v>
      </c>
      <c r="BD498" s="170" t="n">
        <v>122896.992901745</v>
      </c>
      <c r="BE498" s="170" t="n">
        <v>137490.974624612</v>
      </c>
      <c r="BF498" s="170" t="n">
        <v>181265.622802355</v>
      </c>
      <c r="BG498" s="86"/>
      <c r="BI498" s="138"/>
      <c r="BJ498" s="138"/>
      <c r="BK498" s="138"/>
      <c r="BL498" s="138"/>
      <c r="BM498" s="138"/>
      <c r="BN498" s="138"/>
      <c r="BO498" s="86"/>
      <c r="BQ498" s="132"/>
      <c r="BR498" s="124"/>
    </row>
    <row r="499" customFormat="false" ht="12.75" hidden="false" customHeight="false" outlineLevel="0" collapsed="false">
      <c r="A499" s="136" t="s">
        <v>335</v>
      </c>
      <c r="C499" s="86" t="n">
        <v>1759.62</v>
      </c>
      <c r="D499" s="86" t="n">
        <v>7152.42364899205</v>
      </c>
      <c r="E499" s="86" t="n">
        <v>7413.5768590757</v>
      </c>
      <c r="F499" s="86" t="n">
        <v>12380.6448640683</v>
      </c>
      <c r="G499" s="86" t="n">
        <v>21855.0097281365</v>
      </c>
      <c r="H499" s="137"/>
      <c r="I499" s="137"/>
      <c r="K499" s="169"/>
      <c r="L499" s="170" t="n">
        <v>984.272515672894</v>
      </c>
      <c r="M499" s="170" t="n">
        <v>2950.85096856579</v>
      </c>
      <c r="N499" s="170" t="n">
        <v>4917.42942145869</v>
      </c>
      <c r="O499" s="170" t="n">
        <v>6884.00787435158</v>
      </c>
      <c r="P499" s="170" t="n">
        <v>7223.3377030216</v>
      </c>
      <c r="Q499" s="170" t="n">
        <v>7290.39462847913</v>
      </c>
      <c r="R499" s="170" t="n">
        <v>7357.45155393666</v>
      </c>
      <c r="S499" s="170" t="n">
        <v>7424.50847939418</v>
      </c>
      <c r="T499" s="170" t="n">
        <v>7491.56540485171</v>
      </c>
      <c r="U499" s="170" t="n">
        <v>7558.62233030924</v>
      </c>
      <c r="V499" s="170" t="n">
        <v>7759.75957821909</v>
      </c>
      <c r="W499" s="86" t="n">
        <v>142.789906810785</v>
      </c>
      <c r="Y499" s="170"/>
      <c r="Z499" s="170" t="n">
        <v>1306.37057650525</v>
      </c>
      <c r="AA499" s="170" t="n">
        <v>3912.67835409514</v>
      </c>
      <c r="AB499" s="170" t="n">
        <v>6520.26139581133</v>
      </c>
      <c r="AC499" s="170" t="n">
        <v>11124.7942846198</v>
      </c>
      <c r="AD499" s="170" t="n">
        <v>12950.9278885794</v>
      </c>
      <c r="AE499" s="170" t="n">
        <v>12950.9278885794</v>
      </c>
      <c r="AF499" s="170" t="n">
        <v>14777.0614925389</v>
      </c>
      <c r="AG499" s="170" t="n">
        <v>16603.1950964984</v>
      </c>
      <c r="AH499" s="170" t="n">
        <v>18429.3287004579</v>
      </c>
      <c r="AI499" s="170" t="n">
        <v>20256.8565129402</v>
      </c>
      <c r="AJ499" s="170" t="n">
        <v>25734.7844378456</v>
      </c>
      <c r="AK499" s="86" t="n">
        <v>61.2500794271197</v>
      </c>
      <c r="AM499" s="169"/>
      <c r="AN499" s="170" t="n">
        <v>0</v>
      </c>
      <c r="AO499" s="170" t="n">
        <v>0</v>
      </c>
      <c r="AP499" s="170" t="n">
        <v>0</v>
      </c>
      <c r="AQ499" s="170" t="n">
        <v>0</v>
      </c>
      <c r="AR499" s="170" t="n">
        <v>0</v>
      </c>
      <c r="AS499" s="121"/>
      <c r="AV499" s="170" t="n">
        <v>0</v>
      </c>
      <c r="AW499" s="170" t="n">
        <v>0</v>
      </c>
      <c r="AX499" s="170" t="n">
        <v>0</v>
      </c>
      <c r="AY499" s="170" t="n">
        <v>0</v>
      </c>
      <c r="AZ499" s="170" t="n">
        <v>0</v>
      </c>
      <c r="BA499" s="170" t="n">
        <v>0</v>
      </c>
      <c r="BB499" s="170" t="n">
        <v>0</v>
      </c>
      <c r="BC499" s="170" t="n">
        <v>0</v>
      </c>
      <c r="BD499" s="170" t="n">
        <v>0</v>
      </c>
      <c r="BE499" s="170" t="n">
        <v>0</v>
      </c>
      <c r="BF499" s="170" t="n">
        <v>0</v>
      </c>
      <c r="BG499" s="86"/>
      <c r="BI499" s="138"/>
      <c r="BJ499" s="138"/>
      <c r="BK499" s="138"/>
      <c r="BL499" s="138"/>
      <c r="BM499" s="138"/>
      <c r="BN499" s="138"/>
      <c r="BO499" s="86"/>
      <c r="BQ499" s="132"/>
      <c r="BR499" s="124"/>
    </row>
    <row r="500" customFormat="false" ht="12.75" hidden="false" customHeight="false" outlineLevel="0" collapsed="false">
      <c r="A500" s="136" t="s">
        <v>336</v>
      </c>
      <c r="C500" s="86" t="n">
        <v>13759.62</v>
      </c>
      <c r="D500" s="86" t="n">
        <v>56355.3085565621</v>
      </c>
      <c r="E500" s="86" t="n">
        <v>105819.346674216</v>
      </c>
      <c r="F500" s="86" t="n">
        <v>88512.0646520774</v>
      </c>
      <c r="G500" s="86" t="n">
        <v>174117.849304155</v>
      </c>
      <c r="H500" s="137"/>
      <c r="I500" s="137"/>
      <c r="K500" s="169"/>
      <c r="L500" s="170" t="n">
        <v>7696.67075397135</v>
      </c>
      <c r="M500" s="170" t="n">
        <v>23074.6342983697</v>
      </c>
      <c r="N500" s="170" t="n">
        <v>38452.597842768</v>
      </c>
      <c r="O500" s="170" t="n">
        <v>53830.5613871663</v>
      </c>
      <c r="P500" s="170" t="n">
        <v>67581.2763073417</v>
      </c>
      <c r="Q500" s="170" t="n">
        <v>81059.7183243046</v>
      </c>
      <c r="R500" s="170" t="n">
        <v>94538.1603412676</v>
      </c>
      <c r="S500" s="170" t="n">
        <v>108016.602358231</v>
      </c>
      <c r="T500" s="170" t="n">
        <v>121495.044375193</v>
      </c>
      <c r="U500" s="170" t="n">
        <v>134973.486392156</v>
      </c>
      <c r="V500" s="170" t="n">
        <v>175402.073222037</v>
      </c>
      <c r="W500" s="86" t="n">
        <v>1350.43766470332</v>
      </c>
      <c r="Y500" s="170"/>
      <c r="Z500" s="170" t="n">
        <v>8658.43854136068</v>
      </c>
      <c r="AA500" s="170" t="n">
        <v>25932.6761259989</v>
      </c>
      <c r="AB500" s="170" t="n">
        <v>43215.3659800468</v>
      </c>
      <c r="AC500" s="170" t="n">
        <v>77170.1124935187</v>
      </c>
      <c r="AD500" s="170" t="n">
        <v>93671.3529098099</v>
      </c>
      <c r="AE500" s="170" t="n">
        <v>93671.3529098099</v>
      </c>
      <c r="AF500" s="170" t="n">
        <v>110172.593326101</v>
      </c>
      <c r="AG500" s="170" t="n">
        <v>126673.833742392</v>
      </c>
      <c r="AH500" s="170" t="n">
        <v>143175.074158684</v>
      </c>
      <c r="AI500" s="170" t="n">
        <v>159677.708783497</v>
      </c>
      <c r="AJ500" s="170" t="n">
        <v>209173.619591992</v>
      </c>
      <c r="AK500" s="86" t="n">
        <v>439.744493843469</v>
      </c>
      <c r="AM500" s="169"/>
      <c r="AN500" s="170" t="n">
        <v>6537.1177577572</v>
      </c>
      <c r="AO500" s="170" t="n">
        <v>21898.2695751633</v>
      </c>
      <c r="AP500" s="170" t="n">
        <v>36492.2512980312</v>
      </c>
      <c r="AQ500" s="170" t="n">
        <v>51086.2330208991</v>
      </c>
      <c r="AR500" s="170" t="n">
        <v>88764.3116701938</v>
      </c>
      <c r="AS500" s="86"/>
      <c r="AV500" s="170" t="n">
        <v>6240</v>
      </c>
      <c r="AW500" s="170" t="n">
        <v>20739.1208416693</v>
      </c>
      <c r="AX500" s="170" t="n">
        <v>35333.1025645372</v>
      </c>
      <c r="AY500" s="170" t="n">
        <v>49927.084287405</v>
      </c>
      <c r="AZ500" s="170" t="n">
        <v>64521.066010273</v>
      </c>
      <c r="BA500" s="170" t="n">
        <v>79115.0477331409</v>
      </c>
      <c r="BB500" s="170" t="n">
        <v>93709.0294560087</v>
      </c>
      <c r="BC500" s="170" t="n">
        <v>108303.011178877</v>
      </c>
      <c r="BD500" s="170" t="n">
        <v>122896.992901745</v>
      </c>
      <c r="BE500" s="170" t="n">
        <v>137490.974624612</v>
      </c>
      <c r="BF500" s="170" t="n">
        <v>181265.622802355</v>
      </c>
      <c r="BG500" s="86"/>
      <c r="BI500" s="138"/>
      <c r="BJ500" s="138"/>
      <c r="BK500" s="138"/>
      <c r="BL500" s="138"/>
      <c r="BM500" s="138"/>
      <c r="BN500" s="138"/>
      <c r="BO500" s="86"/>
      <c r="BQ500" s="132" t="n">
        <v>1790.18215854678</v>
      </c>
      <c r="BR500" s="124" t="n">
        <v>-256.213102581709</v>
      </c>
    </row>
    <row r="501" customFormat="false" ht="12.75" hidden="false" customHeight="false" outlineLevel="0" collapsed="false">
      <c r="A501" s="136" t="s">
        <v>338</v>
      </c>
      <c r="C501" s="171" t="n">
        <v>21.8916612522729</v>
      </c>
      <c r="D501" s="171" t="n">
        <v>32.6612155642836</v>
      </c>
      <c r="E501" s="171" t="n">
        <v>35.5255776989546</v>
      </c>
      <c r="F501" s="171" t="n">
        <v>42.7676799020739</v>
      </c>
      <c r="G501" s="171" t="n">
        <v>49.5887005514414</v>
      </c>
      <c r="H501" s="137"/>
      <c r="I501" s="137"/>
      <c r="K501" s="169"/>
      <c r="L501" s="172" t="n">
        <v>20.1694523540621</v>
      </c>
      <c r="M501" s="172" t="n">
        <v>25.3859116271966</v>
      </c>
      <c r="N501" s="172" t="n">
        <v>29.0114017532484</v>
      </c>
      <c r="O501" s="172" t="n">
        <v>32.3125401384238</v>
      </c>
      <c r="P501" s="172" t="n">
        <v>32.9671649934505</v>
      </c>
      <c r="Q501" s="172" t="n">
        <v>33.5365633551823</v>
      </c>
      <c r="R501" s="172" t="n">
        <v>34.6620368723836</v>
      </c>
      <c r="S501" s="172" t="n">
        <v>35.6727836384799</v>
      </c>
      <c r="T501" s="172" t="n">
        <v>36.9644981881541</v>
      </c>
      <c r="U501" s="172" t="n">
        <v>38.3068619121598</v>
      </c>
      <c r="V501" s="172" t="n">
        <v>41.0958259556908</v>
      </c>
      <c r="W501" s="139" t="n">
        <v>31.2233713654597</v>
      </c>
      <c r="Y501" s="172"/>
      <c r="Z501" s="172" t="n">
        <v>29.5388207822534</v>
      </c>
      <c r="AA501" s="172" t="n">
        <v>34.1061127053391</v>
      </c>
      <c r="AB501" s="172" t="n">
        <v>37.2874807100432</v>
      </c>
      <c r="AC501" s="172" t="n">
        <v>41.8973952386214</v>
      </c>
      <c r="AD501" s="172" t="n">
        <v>43.2444053402323</v>
      </c>
      <c r="AE501" s="172" t="n">
        <v>43.2444053402323</v>
      </c>
      <c r="AF501" s="172" t="n">
        <v>44.7172294412481</v>
      </c>
      <c r="AG501" s="172" t="n">
        <v>46.004256594056</v>
      </c>
      <c r="AH501" s="172" t="n">
        <v>47.3012940622586</v>
      </c>
      <c r="AI501" s="172" t="n">
        <v>48.5953551912796</v>
      </c>
      <c r="AJ501" s="172" t="n">
        <v>51.4295816694165</v>
      </c>
      <c r="AK501" s="139" t="n">
        <v>42.8939401921681</v>
      </c>
      <c r="AM501" s="169"/>
      <c r="AN501" s="172" t="n">
        <v>0</v>
      </c>
      <c r="AO501" s="172" t="n">
        <v>0</v>
      </c>
      <c r="AP501" s="172" t="n">
        <v>0</v>
      </c>
      <c r="AQ501" s="172" t="n">
        <v>0</v>
      </c>
      <c r="AR501" s="172" t="n">
        <v>0</v>
      </c>
      <c r="AS501" s="86"/>
      <c r="AV501" s="172" t="n">
        <v>0</v>
      </c>
      <c r="AW501" s="172" t="n">
        <v>0</v>
      </c>
      <c r="AX501" s="172" t="n">
        <v>0</v>
      </c>
      <c r="AY501" s="172" t="n">
        <v>0</v>
      </c>
      <c r="AZ501" s="172" t="n">
        <v>0</v>
      </c>
      <c r="BA501" s="172" t="n">
        <v>0</v>
      </c>
      <c r="BB501" s="172" t="n">
        <v>0</v>
      </c>
      <c r="BC501" s="172" t="n">
        <v>0</v>
      </c>
      <c r="BD501" s="172" t="n">
        <v>0</v>
      </c>
      <c r="BE501" s="172" t="n">
        <v>0</v>
      </c>
      <c r="BF501" s="172" t="n">
        <v>0</v>
      </c>
      <c r="BG501" s="86"/>
      <c r="BI501" s="138"/>
      <c r="BJ501" s="138"/>
      <c r="BK501" s="138"/>
      <c r="BL501" s="138"/>
      <c r="BM501" s="138"/>
      <c r="BN501" s="138"/>
      <c r="BO501" s="86"/>
      <c r="BQ501" s="132"/>
      <c r="BR501" s="124"/>
    </row>
    <row r="502" customFormat="false" ht="12.75" hidden="false" customHeight="false" outlineLevel="0" collapsed="false">
      <c r="A502" s="141" t="s">
        <v>339</v>
      </c>
      <c r="C502" s="83" t="n">
        <v>1.08761316509335</v>
      </c>
      <c r="D502" s="83" t="n">
        <v>0.876328122019973</v>
      </c>
      <c r="E502" s="83" t="n">
        <v>0.896447306117256</v>
      </c>
      <c r="F502" s="83" t="n">
        <v>0.944815079115149</v>
      </c>
      <c r="G502" s="83" t="n">
        <v>0.950401751643709</v>
      </c>
      <c r="H502" s="142" t="n">
        <v>0</v>
      </c>
      <c r="I502" s="142" t="n">
        <v>0</v>
      </c>
      <c r="L502" s="83" t="n">
        <v>0.975956911591378</v>
      </c>
      <c r="M502" s="83" t="n">
        <v>0.915747845438668</v>
      </c>
      <c r="N502" s="83" t="n">
        <v>0.911639115948127</v>
      </c>
      <c r="O502" s="83" t="n">
        <v>0.911444576912409</v>
      </c>
      <c r="P502" s="83" t="n">
        <v>0.917987571595919</v>
      </c>
      <c r="Q502" s="83" t="n">
        <v>0.932425208969257</v>
      </c>
      <c r="R502" s="83" t="n">
        <v>0.933157977632789</v>
      </c>
      <c r="S502" s="83" t="n">
        <v>0.931706933616409</v>
      </c>
      <c r="T502" s="83" t="n">
        <v>0.935765632475504</v>
      </c>
      <c r="U502" s="83" t="n">
        <v>0.934487588637256</v>
      </c>
      <c r="V502" s="83" t="n">
        <v>0.931658495403155</v>
      </c>
      <c r="W502" s="142" t="n">
        <v>-77.2173000561081</v>
      </c>
      <c r="Z502" s="83" t="n">
        <v>0.853720009241074</v>
      </c>
      <c r="AA502" s="83" t="n">
        <v>0.807521418944945</v>
      </c>
      <c r="AB502" s="83" t="n">
        <v>0.813129873357869</v>
      </c>
      <c r="AC502" s="83" t="n">
        <v>0.829175294477996</v>
      </c>
      <c r="AD502" s="83" t="n">
        <v>0.838321269238889</v>
      </c>
      <c r="AE502" s="83" t="n">
        <v>0.838321269238889</v>
      </c>
      <c r="AF502" s="83" t="n">
        <v>0.837103699830846</v>
      </c>
      <c r="AG502" s="83" t="n">
        <v>0.843948377427426</v>
      </c>
      <c r="AH502" s="83" t="n">
        <v>0.846709047848368</v>
      </c>
      <c r="AI502" s="83" t="n">
        <v>0.84316455880615</v>
      </c>
      <c r="AJ502" s="83" t="n">
        <v>0.835519319620926</v>
      </c>
      <c r="AK502" s="142" t="n">
        <v>-51.4056153746478</v>
      </c>
      <c r="AN502" s="83" t="n">
        <v>0.994578340742283</v>
      </c>
      <c r="AO502" s="83" t="n">
        <v>0.988214901399786</v>
      </c>
      <c r="AP502" s="83" t="n">
        <v>0.988214901399786</v>
      </c>
      <c r="AQ502" s="83" t="n">
        <v>0.988214901399786</v>
      </c>
      <c r="AR502" s="83" t="n">
        <v>0.988214901399786</v>
      </c>
      <c r="AS502" s="142" t="n">
        <v>10.3041357496704</v>
      </c>
      <c r="AV502" s="83" t="n">
        <v>1</v>
      </c>
      <c r="AW502" s="83" t="n">
        <v>0.991731490060582</v>
      </c>
      <c r="AX502" s="83" t="n">
        <v>0.990275969189747</v>
      </c>
      <c r="AY502" s="83" t="n">
        <v>0.989672618204534</v>
      </c>
      <c r="AZ502" s="83" t="n">
        <v>0.989342521870392</v>
      </c>
      <c r="BA502" s="83" t="n">
        <v>0.989134321485489</v>
      </c>
      <c r="BB502" s="83" t="n">
        <v>0.988991021120817</v>
      </c>
      <c r="BC502" s="83" t="n">
        <v>0.988886366845073</v>
      </c>
      <c r="BD502" s="83" t="n">
        <v>0.988806582780011</v>
      </c>
      <c r="BE502" s="83" t="n">
        <v>0.988743745140737</v>
      </c>
      <c r="BF502" s="83" t="n">
        <v>0.988615980460199</v>
      </c>
      <c r="BG502" s="142" t="n">
        <v>-4.31490409947327</v>
      </c>
      <c r="BI502" s="142" t="n">
        <v>0</v>
      </c>
      <c r="BJ502" s="142" t="n">
        <v>-87.1083328350069</v>
      </c>
      <c r="BK502" s="142" t="n">
        <v>-261.150955881971</v>
      </c>
      <c r="BL502" s="142" t="n">
        <v>-435.193578928935</v>
      </c>
      <c r="BM502" s="142" t="n">
        <v>-609.236201975888</v>
      </c>
      <c r="BN502" s="142" t="n">
        <v>-1115.6395014189</v>
      </c>
      <c r="BO502" s="142" t="n">
        <v>-11.207140631477</v>
      </c>
      <c r="BQ502" s="90"/>
      <c r="BR502" s="124"/>
    </row>
    <row r="503" customFormat="false" ht="12.75" hidden="false" customHeight="false" outlineLevel="0" collapsed="false">
      <c r="A503" s="143" t="s">
        <v>362</v>
      </c>
      <c r="C503" s="83" t="n">
        <v>8.76131650933516</v>
      </c>
      <c r="D503" s="83" t="n">
        <v>-12.3671877980027</v>
      </c>
      <c r="E503" s="83" t="n">
        <v>-10.3552693882744</v>
      </c>
      <c r="F503" s="83" t="n">
        <v>-5.51849208848506</v>
      </c>
      <c r="G503" s="83" t="n">
        <v>-4.95982483562906</v>
      </c>
      <c r="H503" s="144" t="n">
        <v>0</v>
      </c>
      <c r="I503" s="144" t="n">
        <v>0</v>
      </c>
      <c r="L503" s="83" t="n">
        <v>-2.4043088408622</v>
      </c>
      <c r="M503" s="83" t="n">
        <v>-8.42521545613317</v>
      </c>
      <c r="N503" s="83" t="n">
        <v>-8.8360884051873</v>
      </c>
      <c r="O503" s="83" t="n">
        <v>-8.85554230875909</v>
      </c>
      <c r="P503" s="83" t="n">
        <v>-8.20124284040815</v>
      </c>
      <c r="Q503" s="83" t="n">
        <v>-6.75747910307434</v>
      </c>
      <c r="R503" s="83" t="n">
        <v>-6.68420223672111</v>
      </c>
      <c r="S503" s="83" t="n">
        <v>-6.82930663835906</v>
      </c>
      <c r="T503" s="83" t="n">
        <v>-6.42343675244966</v>
      </c>
      <c r="U503" s="83" t="n">
        <v>-6.55124113627436</v>
      </c>
      <c r="V503" s="83" t="n">
        <v>-6.83415045968451</v>
      </c>
      <c r="W503" s="144" t="n">
        <v>-7.67565460419006</v>
      </c>
      <c r="Z503" s="83" t="n">
        <v>-14.6279990758926</v>
      </c>
      <c r="AA503" s="83" t="n">
        <v>-19.2478581055055</v>
      </c>
      <c r="AB503" s="83" t="n">
        <v>-18.6870126642131</v>
      </c>
      <c r="AC503" s="83" t="n">
        <v>-17.0824705522004</v>
      </c>
      <c r="AD503" s="83" t="n">
        <v>-16.1678730761111</v>
      </c>
      <c r="AE503" s="83" t="n">
        <v>-16.1678730761111</v>
      </c>
      <c r="AF503" s="83" t="n">
        <v>-16.2896300169154</v>
      </c>
      <c r="AG503" s="83" t="n">
        <v>-15.6051622572574</v>
      </c>
      <c r="AH503" s="83" t="n">
        <v>-15.3290952151632</v>
      </c>
      <c r="AI503" s="83" t="n">
        <v>-15.683544119385</v>
      </c>
      <c r="AJ503" s="83" t="n">
        <v>-16.4480680379074</v>
      </c>
      <c r="AK503" s="144" t="n">
        <v>-16.9921106511735</v>
      </c>
      <c r="AN503" s="83" t="n">
        <v>-0.542165925771674</v>
      </c>
      <c r="AO503" s="83" t="n">
        <v>-1.17850986002138</v>
      </c>
      <c r="AP503" s="83" t="n">
        <v>-1.17850986002138</v>
      </c>
      <c r="AQ503" s="83" t="n">
        <v>-1.17850986002136</v>
      </c>
      <c r="AR503" s="83" t="n">
        <v>-1.17850986002137</v>
      </c>
      <c r="AS503" s="144" t="n">
        <v>13.48361122412</v>
      </c>
      <c r="AV503" s="83" t="n">
        <v>0</v>
      </c>
      <c r="AW503" s="83" t="n">
        <v>-0.826850993941834</v>
      </c>
      <c r="AX503" s="83" t="n">
        <v>-0.972403081025308</v>
      </c>
      <c r="AY503" s="83" t="n">
        <v>-1.03273817954657</v>
      </c>
      <c r="AZ503" s="83" t="n">
        <v>-1.06574781296082</v>
      </c>
      <c r="BA503" s="83" t="n">
        <v>-1.08656785145107</v>
      </c>
      <c r="BB503" s="83" t="n">
        <v>-1.10089788791827</v>
      </c>
      <c r="BC503" s="83" t="n">
        <v>-1.11136331549271</v>
      </c>
      <c r="BD503" s="83" t="n">
        <v>-1.11934172199892</v>
      </c>
      <c r="BE503" s="83" t="n">
        <v>-1.12562548592635</v>
      </c>
      <c r="BF503" s="83" t="n">
        <v>-1.13840195398015</v>
      </c>
      <c r="BG503" s="144" t="n">
        <v>-1.03527191987683</v>
      </c>
      <c r="BI503" s="144"/>
      <c r="BJ503" s="144" t="n">
        <v>-1.1785098600214</v>
      </c>
      <c r="BK503" s="144" t="n">
        <v>-1.17850986002138</v>
      </c>
      <c r="BL503" s="144" t="n">
        <v>-1.17850986002138</v>
      </c>
      <c r="BM503" s="144" t="n">
        <v>-1.17850986002136</v>
      </c>
      <c r="BN503" s="144" t="n">
        <v>-1.17850986002139</v>
      </c>
      <c r="BO503" s="144" t="n">
        <v>-8.21027788881817</v>
      </c>
      <c r="BQ503" s="90"/>
      <c r="BR503" s="124"/>
    </row>
    <row r="504" customFormat="false" ht="12.75" hidden="false" customHeight="false" outlineLevel="0" collapsed="false">
      <c r="A504" s="11"/>
      <c r="H504" s="11"/>
      <c r="I504" s="11"/>
      <c r="W504" s="11"/>
      <c r="AK504" s="11"/>
      <c r="AS504" s="11"/>
      <c r="BG504" s="11"/>
      <c r="BI504" s="11"/>
      <c r="BJ504" s="11"/>
      <c r="BK504" s="11"/>
      <c r="BL504" s="11"/>
      <c r="BM504" s="11"/>
      <c r="BN504" s="11"/>
      <c r="BO504" s="11"/>
      <c r="BQ504" s="90"/>
      <c r="BR504" s="124"/>
    </row>
    <row r="505" customFormat="false" ht="12.75" hidden="false" customHeight="false" outlineLevel="0" collapsed="false">
      <c r="A505" s="98" t="s">
        <v>343</v>
      </c>
      <c r="C505" s="173" t="n">
        <v>0</v>
      </c>
      <c r="D505" s="173" t="n">
        <v>1.88446457550262</v>
      </c>
      <c r="E505" s="173" t="n">
        <v>1.78213573296395</v>
      </c>
      <c r="F505" s="173" t="n">
        <v>2.00927368452775</v>
      </c>
      <c r="G505" s="173" t="n">
        <v>1.62939930044113</v>
      </c>
      <c r="H505" s="159" t="n">
        <v>0</v>
      </c>
      <c r="I505" s="159" t="n">
        <v>0</v>
      </c>
      <c r="L505" s="173" t="n">
        <v>2.15583384773834</v>
      </c>
      <c r="M505" s="173" t="n">
        <v>2.00371348003794</v>
      </c>
      <c r="N505" s="173" t="n">
        <v>1.91557141007601</v>
      </c>
      <c r="O505" s="173" t="n">
        <v>1.84279802801699</v>
      </c>
      <c r="P505" s="173" t="n">
        <v>1.83033521813645</v>
      </c>
      <c r="Q505" s="173" t="n">
        <v>1.8819947072463</v>
      </c>
      <c r="R505" s="173" t="n">
        <v>1.74322868331664</v>
      </c>
      <c r="S505" s="173" t="n">
        <v>1.7888753681859</v>
      </c>
      <c r="T505" s="173" t="n">
        <v>1.59062133441015</v>
      </c>
      <c r="U505" s="173" t="n">
        <v>1.63576223261632</v>
      </c>
      <c r="V505" s="173" t="n">
        <v>1.736271069448</v>
      </c>
      <c r="W505" s="87"/>
      <c r="Y505" s="173"/>
      <c r="Z505" s="173" t="n">
        <v>1.89949823864288</v>
      </c>
      <c r="AA505" s="173" t="n">
        <v>1.97780012021471</v>
      </c>
      <c r="AB505" s="173" t="n">
        <v>1.89019213241748</v>
      </c>
      <c r="AC505" s="173" t="n">
        <v>1.77309622971908</v>
      </c>
      <c r="AD505" s="173" t="n">
        <v>1.82869022865986</v>
      </c>
      <c r="AE505" s="173" t="n">
        <v>1.82869022865986</v>
      </c>
      <c r="AF505" s="173" t="n">
        <v>1.69525692558523</v>
      </c>
      <c r="AG505" s="173" t="n">
        <v>1.74260137638851</v>
      </c>
      <c r="AH505" s="173" t="n">
        <v>1.54824119511072</v>
      </c>
      <c r="AI505" s="173" t="n">
        <v>1.76632379537454</v>
      </c>
      <c r="AJ505" s="173" t="n">
        <v>1.69709639249507</v>
      </c>
      <c r="AK505" s="87"/>
      <c r="AN505" s="173" t="n">
        <v>0.898716303248981</v>
      </c>
      <c r="AO505" s="173" t="n">
        <v>1.98733845998302</v>
      </c>
      <c r="AP505" s="173" t="n">
        <v>1.98733845998307</v>
      </c>
      <c r="AQ505" s="173" t="n">
        <v>1.98733845998307</v>
      </c>
      <c r="AR505" s="173" t="n">
        <v>1.98733845998305</v>
      </c>
      <c r="AS505" s="159"/>
      <c r="AV505" s="173" t="n">
        <v>0</v>
      </c>
      <c r="AW505" s="173" t="n">
        <v>1.3811283078216</v>
      </c>
      <c r="AX505" s="173" t="n">
        <v>1.63064157218411</v>
      </c>
      <c r="AY505" s="173" t="n">
        <v>1.73464784704356</v>
      </c>
      <c r="AZ505" s="173" t="n">
        <v>1.79169414382201</v>
      </c>
      <c r="BA505" s="173" t="n">
        <v>1.82772725247835</v>
      </c>
      <c r="BB505" s="173" t="n">
        <v>1.85255180319717</v>
      </c>
      <c r="BC505" s="173" t="n">
        <v>1.87069372008917</v>
      </c>
      <c r="BD505" s="173" t="n">
        <v>1.88453128573272</v>
      </c>
      <c r="BE505" s="173" t="n">
        <v>1.89543392127749</v>
      </c>
      <c r="BF505" s="173" t="n">
        <v>1.91761318691355</v>
      </c>
      <c r="BG505" s="87"/>
      <c r="BI505" s="87"/>
      <c r="BJ505" s="159" t="n">
        <v>1.98733845998305</v>
      </c>
      <c r="BK505" s="159" t="n">
        <v>1.98733845998302</v>
      </c>
      <c r="BL505" s="159" t="n">
        <v>1.98733845998307</v>
      </c>
      <c r="BM505" s="159" t="n">
        <v>1.98733845998307</v>
      </c>
      <c r="BN505" s="159" t="n">
        <v>1.98733845998305</v>
      </c>
      <c r="BO505" s="87"/>
      <c r="BQ505" s="90"/>
      <c r="BR505" s="124"/>
    </row>
    <row r="506" customFormat="false" ht="12.75" hidden="false" customHeight="false" outlineLevel="0" collapsed="false">
      <c r="A506" s="98" t="s">
        <v>345</v>
      </c>
      <c r="C506" s="173" t="n">
        <v>1.97462824953364</v>
      </c>
      <c r="D506" s="173" t="n">
        <v>1.97462824953364</v>
      </c>
      <c r="E506" s="173" t="n">
        <v>1.97462824953364</v>
      </c>
      <c r="F506" s="173" t="n">
        <v>1.97462824953364</v>
      </c>
      <c r="G506" s="173" t="n">
        <v>1.97462824953364</v>
      </c>
      <c r="H506" s="120" t="n">
        <v>2.07972140230733</v>
      </c>
      <c r="I506" s="120" t="n">
        <v>2.07972140230733</v>
      </c>
      <c r="L506" s="173" t="n">
        <v>1.97462824953364</v>
      </c>
      <c r="M506" s="173" t="n">
        <v>1.97462824953364</v>
      </c>
      <c r="N506" s="173" t="n">
        <v>1.97462824953364</v>
      </c>
      <c r="O506" s="173" t="n">
        <v>1.97462824953364</v>
      </c>
      <c r="P506" s="173" t="n">
        <v>1.97462824953364</v>
      </c>
      <c r="Q506" s="173" t="n">
        <v>1.97462824953364</v>
      </c>
      <c r="R506" s="173" t="n">
        <v>1.97462824953364</v>
      </c>
      <c r="S506" s="173" t="n">
        <v>1.97462824953364</v>
      </c>
      <c r="T506" s="173" t="n">
        <v>1.97462824953364</v>
      </c>
      <c r="U506" s="173" t="n">
        <v>1.97462824953364</v>
      </c>
      <c r="V506" s="173" t="n">
        <v>1.97462824953364</v>
      </c>
      <c r="W506" s="120"/>
      <c r="Y506" s="173"/>
      <c r="Z506" s="173" t="n">
        <v>1.97462824953364</v>
      </c>
      <c r="AA506" s="173" t="n">
        <v>1.97462824953364</v>
      </c>
      <c r="AB506" s="173" t="n">
        <v>1.97462824953364</v>
      </c>
      <c r="AC506" s="173" t="n">
        <v>1.97462824953364</v>
      </c>
      <c r="AD506" s="173" t="n">
        <v>1.97462824953364</v>
      </c>
      <c r="AE506" s="173" t="n">
        <v>1.97462824953364</v>
      </c>
      <c r="AF506" s="173" t="n">
        <v>1.97462824953364</v>
      </c>
      <c r="AG506" s="173" t="n">
        <v>1.97462824953364</v>
      </c>
      <c r="AH506" s="173" t="n">
        <v>1.97462824953364</v>
      </c>
      <c r="AI506" s="173" t="n">
        <v>1.97462824953364</v>
      </c>
      <c r="AJ506" s="173" t="n">
        <v>1.97462824953364</v>
      </c>
      <c r="AK506" s="87"/>
      <c r="AN506" s="173" t="n">
        <v>1.97462824953364</v>
      </c>
      <c r="AO506" s="173" t="n">
        <v>1.97462824953364</v>
      </c>
      <c r="AP506" s="173" t="n">
        <v>1.97462824953364</v>
      </c>
      <c r="AQ506" s="173" t="n">
        <v>1.97462824953364</v>
      </c>
      <c r="AR506" s="173" t="n">
        <v>1.97462824953364</v>
      </c>
      <c r="AS506" s="120" t="n">
        <v>2.07972140230733</v>
      </c>
      <c r="AV506" s="173" t="n">
        <v>1.97462824953364</v>
      </c>
      <c r="AW506" s="173" t="n">
        <v>1.97462824953364</v>
      </c>
      <c r="AX506" s="173" t="n">
        <v>1.97462824953364</v>
      </c>
      <c r="AY506" s="173" t="n">
        <v>1.97462824953364</v>
      </c>
      <c r="AZ506" s="173" t="n">
        <v>1.97462824953364</v>
      </c>
      <c r="BA506" s="173" t="n">
        <v>1.97462824953364</v>
      </c>
      <c r="BB506" s="173" t="n">
        <v>1.97462824953364</v>
      </c>
      <c r="BC506" s="173" t="n">
        <v>1.97462824953364</v>
      </c>
      <c r="BD506" s="173" t="n">
        <v>1.97462824953364</v>
      </c>
      <c r="BE506" s="173" t="n">
        <v>1.97462824953364</v>
      </c>
      <c r="BF506" s="173" t="n">
        <v>1.97462824953364</v>
      </c>
      <c r="BG506" s="120"/>
      <c r="BI506" s="120"/>
      <c r="BJ506" s="120" t="n">
        <v>0</v>
      </c>
      <c r="BK506" s="120" t="n">
        <v>2.07972140230733</v>
      </c>
      <c r="BL506" s="120" t="n">
        <v>2.07972140230733</v>
      </c>
      <c r="BM506" s="120" t="n">
        <v>2.07972140230733</v>
      </c>
      <c r="BN506" s="120" t="n">
        <v>2.07972140230733</v>
      </c>
      <c r="BO506" s="87"/>
      <c r="BQ506" s="90"/>
      <c r="BR506" s="124"/>
    </row>
    <row r="507" customFormat="false" ht="12.75" hidden="false" customHeight="false" outlineLevel="0" collapsed="false">
      <c r="A507" s="98" t="s">
        <v>347</v>
      </c>
      <c r="C507" s="173" t="n">
        <v>-1.97462824953364</v>
      </c>
      <c r="D507" s="173" t="n">
        <v>-0.0901636740310172</v>
      </c>
      <c r="E507" s="173" t="n">
        <v>-0.192492516569685</v>
      </c>
      <c r="F507" s="173" t="n">
        <v>0.0346454349941086</v>
      </c>
      <c r="G507" s="173" t="n">
        <v>-0.345228949092512</v>
      </c>
      <c r="H507" s="159" t="n">
        <v>-2.07972140230733</v>
      </c>
      <c r="I507" s="159" t="n">
        <v>-2.07972140230733</v>
      </c>
      <c r="L507" s="173" t="n">
        <v>0.181205598204705</v>
      </c>
      <c r="M507" s="173" t="n">
        <v>0.0290852305043012</v>
      </c>
      <c r="N507" s="173" t="n">
        <v>-0.0590568394576261</v>
      </c>
      <c r="O507" s="173" t="n">
        <v>-0.131830221516648</v>
      </c>
      <c r="P507" s="173" t="n">
        <v>-0.14429303139719</v>
      </c>
      <c r="Q507" s="173" t="n">
        <v>-0.0926335422873335</v>
      </c>
      <c r="R507" s="173" t="n">
        <v>-0.231399566216993</v>
      </c>
      <c r="S507" s="173" t="n">
        <v>-0.185752881347733</v>
      </c>
      <c r="T507" s="173" t="n">
        <v>-0.38400691512349</v>
      </c>
      <c r="U507" s="173" t="n">
        <v>-0.338866016917315</v>
      </c>
      <c r="V507" s="173" t="n">
        <v>-0.238357180085634</v>
      </c>
      <c r="W507" s="87"/>
      <c r="Y507" s="173"/>
      <c r="Z507" s="173" t="n">
        <v>-0.0751300108907547</v>
      </c>
      <c r="AA507" s="173" t="n">
        <v>0.00317187068107483</v>
      </c>
      <c r="AB507" s="173" t="n">
        <v>-0.0844361171161587</v>
      </c>
      <c r="AC507" s="173" t="n">
        <v>-0.201532019814553</v>
      </c>
      <c r="AD507" s="173" t="n">
        <v>-0.14593802087378</v>
      </c>
      <c r="AE507" s="173" t="n">
        <v>-0.14593802087378</v>
      </c>
      <c r="AF507" s="173" t="n">
        <v>-0.279371323948406</v>
      </c>
      <c r="AG507" s="173" t="n">
        <v>-0.232026873145129</v>
      </c>
      <c r="AH507" s="173" t="n">
        <v>-0.426387054422915</v>
      </c>
      <c r="AI507" s="173" t="n">
        <v>-0.208304454159101</v>
      </c>
      <c r="AJ507" s="173" t="n">
        <v>-0.27753185703857</v>
      </c>
      <c r="AK507" s="87"/>
      <c r="AN507" s="173" t="n">
        <v>-1.07591194628466</v>
      </c>
      <c r="AO507" s="173" t="n">
        <v>0.0127102104493861</v>
      </c>
      <c r="AP507" s="173" t="n">
        <v>0.0127102104494305</v>
      </c>
      <c r="AQ507" s="173" t="n">
        <v>0.0127102104494305</v>
      </c>
      <c r="AR507" s="173" t="n">
        <v>0.0127102104494083</v>
      </c>
      <c r="AS507" s="87"/>
      <c r="AV507" s="173" t="n">
        <v>-1.97462824953364</v>
      </c>
      <c r="AW507" s="173" t="n">
        <v>-0.593499941712038</v>
      </c>
      <c r="AX507" s="173" t="n">
        <v>-0.343986677349527</v>
      </c>
      <c r="AY507" s="173" t="n">
        <v>-0.23998040249008</v>
      </c>
      <c r="AZ507" s="173" t="n">
        <v>-0.182934105711628</v>
      </c>
      <c r="BA507" s="173" t="n">
        <v>-0.146900997055287</v>
      </c>
      <c r="BB507" s="173" t="n">
        <v>-0.122076446336471</v>
      </c>
      <c r="BC507" s="173" t="n">
        <v>-0.10393452944447</v>
      </c>
      <c r="BD507" s="173" t="n">
        <v>-0.0900969638009217</v>
      </c>
      <c r="BE507" s="173" t="n">
        <v>-0.0791943282561478</v>
      </c>
      <c r="BF507" s="173" t="n">
        <v>-0.0570150626200903</v>
      </c>
      <c r="BG507" s="87"/>
      <c r="BI507" s="87"/>
      <c r="BJ507" s="159" t="n">
        <v>1.98733845998305</v>
      </c>
      <c r="BK507" s="159" t="n">
        <v>-0.0923829423243081</v>
      </c>
      <c r="BL507" s="159" t="n">
        <v>-0.0923829423242637</v>
      </c>
      <c r="BM507" s="159" t="n">
        <v>-0.0923829423242637</v>
      </c>
      <c r="BN507" s="159" t="n">
        <v>-0.0923829423242859</v>
      </c>
      <c r="BO507" s="87"/>
      <c r="BQ507" s="90"/>
      <c r="BR507" s="124"/>
    </row>
    <row r="508" customFormat="false" ht="12.75" hidden="false" customHeight="false" outlineLevel="0" collapsed="false">
      <c r="A508" s="98" t="s">
        <v>363</v>
      </c>
      <c r="C508" s="173" t="n">
        <v>0.163451549008045</v>
      </c>
      <c r="D508" s="173" t="n">
        <v>-0.106107221867954</v>
      </c>
      <c r="E508" s="173" t="n">
        <v>0.0503028198051734</v>
      </c>
      <c r="F508" s="173" t="n">
        <v>0.0374743758036953</v>
      </c>
      <c r="G508" s="173" t="n">
        <v>-0.170245113301734</v>
      </c>
      <c r="H508" s="159" t="n">
        <v>0.125626013273165</v>
      </c>
      <c r="I508" s="159" t="n">
        <v>0.125626013273165</v>
      </c>
      <c r="L508" s="173" t="n">
        <v>-0.273186943730427</v>
      </c>
      <c r="M508" s="173" t="n">
        <v>-0.257098406278064</v>
      </c>
      <c r="N508" s="173" t="n">
        <v>-0.263350222949751</v>
      </c>
      <c r="O508" s="173" t="n">
        <v>-0.225296295052909</v>
      </c>
      <c r="P508" s="173" t="n">
        <v>-0.213737057788673</v>
      </c>
      <c r="Q508" s="173" t="n">
        <v>-0.0205391961871495</v>
      </c>
      <c r="R508" s="173" t="n">
        <v>-0.22593037482915</v>
      </c>
      <c r="S508" s="173" t="n">
        <v>-0.189501777739939</v>
      </c>
      <c r="T508" s="173" t="n">
        <v>-0.189753443786519</v>
      </c>
      <c r="U508" s="173" t="n">
        <v>-0.197189501109393</v>
      </c>
      <c r="V508" s="173" t="n">
        <v>-0.213258763531473</v>
      </c>
      <c r="W508" s="87"/>
      <c r="Y508" s="173"/>
      <c r="Z508" s="173" t="n">
        <v>-0.245672665808713</v>
      </c>
      <c r="AA508" s="173" t="n">
        <v>-0.251594556507348</v>
      </c>
      <c r="AB508" s="173" t="n">
        <v>-0.010560103359766</v>
      </c>
      <c r="AC508" s="173" t="n">
        <v>-0.0265083771662979</v>
      </c>
      <c r="AD508" s="173" t="n">
        <v>-0.0553733152535232</v>
      </c>
      <c r="AE508" s="173" t="n">
        <v>-0.0553733152535232</v>
      </c>
      <c r="AF508" s="173" t="n">
        <v>-0.251668433508975</v>
      </c>
      <c r="AG508" s="173" t="n">
        <v>0.0228348280984978</v>
      </c>
      <c r="AH508" s="173" t="n">
        <v>-0.230551309325663</v>
      </c>
      <c r="AI508" s="173" t="n">
        <v>-0.242984654128916</v>
      </c>
      <c r="AJ508" s="173" t="n">
        <v>-0.240489568898758</v>
      </c>
      <c r="AK508" s="87"/>
      <c r="AN508" s="173" t="n">
        <v>0.0777273359509865</v>
      </c>
      <c r="AO508" s="173" t="n">
        <v>-0.0141094339820871</v>
      </c>
      <c r="AP508" s="173" t="n">
        <v>-0.0141094339820427</v>
      </c>
      <c r="AQ508" s="173" t="n">
        <v>-0.0141094339820427</v>
      </c>
      <c r="AR508" s="173" t="n">
        <v>-0.0141094339820649</v>
      </c>
      <c r="AS508" s="87"/>
      <c r="AV508" s="173" t="n">
        <v>0.163451549008045</v>
      </c>
      <c r="AW508" s="173" t="n">
        <v>0.0354198661288194</v>
      </c>
      <c r="AX508" s="173" t="n">
        <v>0.0145453977217134</v>
      </c>
      <c r="AY508" s="173" t="n">
        <v>0.00604619877792345</v>
      </c>
      <c r="AZ508" s="173" t="n">
        <v>0.00143486248291058</v>
      </c>
      <c r="BA508" s="173" t="n">
        <v>-0.00145949970012627</v>
      </c>
      <c r="BB508" s="173" t="n">
        <v>-0.00344526233962661</v>
      </c>
      <c r="BC508" s="173" t="n">
        <v>-0.00489220255196177</v>
      </c>
      <c r="BD508" s="173" t="n">
        <v>-0.00599342065111497</v>
      </c>
      <c r="BE508" s="173" t="n">
        <v>-0.00685959636409184</v>
      </c>
      <c r="BF508" s="173" t="n">
        <v>-0.00861764781115681</v>
      </c>
      <c r="BG508" s="87"/>
      <c r="BI508" s="87"/>
      <c r="BJ508" s="159" t="n">
        <v>-0.17756098299011</v>
      </c>
      <c r="BK508" s="159" t="n">
        <v>-0.0519349697169673</v>
      </c>
      <c r="BL508" s="159" t="n">
        <v>-0.0519349697169229</v>
      </c>
      <c r="BM508" s="159" t="n">
        <v>-0.0519349697169229</v>
      </c>
      <c r="BN508" s="159" t="n">
        <v>-0.0519349697169451</v>
      </c>
      <c r="BO508" s="87"/>
      <c r="BQ508" s="90"/>
      <c r="BR508" s="124"/>
    </row>
    <row r="509" customFormat="false" ht="12.75" hidden="false" customHeight="false" outlineLevel="0" collapsed="false">
      <c r="A509" s="98"/>
      <c r="C509" s="98"/>
      <c r="D509" s="98"/>
      <c r="E509" s="98"/>
      <c r="F509" s="98"/>
      <c r="G509" s="98"/>
      <c r="H509" s="98"/>
      <c r="I509" s="98"/>
      <c r="W509" s="120"/>
      <c r="AK509" s="87"/>
      <c r="AS509" s="120"/>
      <c r="BG509" s="120"/>
      <c r="BI509" s="87"/>
      <c r="BJ509" s="87"/>
      <c r="BK509" s="87"/>
      <c r="BL509" s="87"/>
      <c r="BM509" s="87"/>
      <c r="BN509" s="87"/>
      <c r="BO509" s="120"/>
      <c r="BQ509" s="90"/>
      <c r="BR509" s="124"/>
    </row>
    <row r="510" customFormat="false" ht="12.75" hidden="false" customHeight="false" outlineLevel="0" collapsed="false">
      <c r="A510" s="98" t="s">
        <v>349</v>
      </c>
      <c r="C510" s="145"/>
      <c r="D510" s="145"/>
      <c r="E510" s="145"/>
      <c r="F510" s="145"/>
      <c r="G510" s="145"/>
      <c r="H510" s="145"/>
      <c r="I510" s="145"/>
      <c r="L510" s="167" t="n">
        <v>7009.84777008349</v>
      </c>
      <c r="M510" s="167" t="n">
        <v>7009.84777008349</v>
      </c>
      <c r="N510" s="167" t="n">
        <v>7009.84777008349</v>
      </c>
      <c r="O510" s="167" t="n">
        <v>7009.84777008349</v>
      </c>
      <c r="P510" s="167" t="n">
        <v>7009.84777008349</v>
      </c>
      <c r="Q510" s="167" t="n">
        <v>7009.84777008349</v>
      </c>
      <c r="R510" s="167" t="n">
        <v>7009.84777008349</v>
      </c>
      <c r="S510" s="167" t="n">
        <v>7009.84777008349</v>
      </c>
      <c r="T510" s="167" t="n">
        <v>7009.84777008349</v>
      </c>
      <c r="U510" s="167" t="n">
        <v>7009.84777008349</v>
      </c>
      <c r="V510" s="167" t="n">
        <v>7009.84777008349</v>
      </c>
      <c r="W510" s="145"/>
      <c r="Y510" s="167"/>
      <c r="Z510" s="167" t="n">
        <v>7009.84777008349</v>
      </c>
      <c r="AA510" s="167" t="n">
        <v>7009.84777008349</v>
      </c>
      <c r="AB510" s="167" t="n">
        <v>7009.84777008349</v>
      </c>
      <c r="AC510" s="167" t="n">
        <v>7009.84777008349</v>
      </c>
      <c r="AD510" s="167" t="n">
        <v>7009.84777008349</v>
      </c>
      <c r="AE510" s="167" t="n">
        <v>7009.84777008349</v>
      </c>
      <c r="AF510" s="167" t="n">
        <v>7009.84777008349</v>
      </c>
      <c r="AG510" s="167" t="n">
        <v>7009.84777008349</v>
      </c>
      <c r="AH510" s="167" t="n">
        <v>7009.84777008349</v>
      </c>
      <c r="AI510" s="167" t="n">
        <v>7009.84777008349</v>
      </c>
      <c r="AJ510" s="167" t="n">
        <v>7009.84777008349</v>
      </c>
      <c r="AK510" s="145"/>
      <c r="AN510" s="167" t="n">
        <v>7009.84777008349</v>
      </c>
      <c r="AO510" s="167" t="n">
        <v>7009.84777008349</v>
      </c>
      <c r="AP510" s="167" t="n">
        <v>7009.84777008349</v>
      </c>
      <c r="AQ510" s="167" t="n">
        <v>7009.84777008349</v>
      </c>
      <c r="AR510" s="167" t="n">
        <v>7009.84777008349</v>
      </c>
      <c r="AS510" s="145"/>
      <c r="AV510" s="167" t="n">
        <v>7009.84777008349</v>
      </c>
      <c r="AW510" s="167" t="n">
        <v>7009.84777008349</v>
      </c>
      <c r="AX510" s="167" t="n">
        <v>7009.84777008349</v>
      </c>
      <c r="AY510" s="167" t="n">
        <v>7009.84777008349</v>
      </c>
      <c r="AZ510" s="167" t="n">
        <v>7009.84777008349</v>
      </c>
      <c r="BA510" s="167" t="n">
        <v>7009.84777008349</v>
      </c>
      <c r="BB510" s="167" t="n">
        <v>7009.84777008349</v>
      </c>
      <c r="BC510" s="167" t="n">
        <v>7009.84777008349</v>
      </c>
      <c r="BD510" s="167" t="n">
        <v>7009.84777008349</v>
      </c>
      <c r="BE510" s="167" t="n">
        <v>7009.84777008349</v>
      </c>
      <c r="BF510" s="167" t="n">
        <v>7009.84777008349</v>
      </c>
      <c r="BG510" s="145"/>
      <c r="BI510" s="145"/>
      <c r="BJ510" s="145" t="n">
        <v>0</v>
      </c>
      <c r="BK510" s="145" t="n">
        <v>6955.92586415977</v>
      </c>
      <c r="BL510" s="145" t="n">
        <v>6955.92586415977</v>
      </c>
      <c r="BM510" s="145" t="n">
        <v>6955.92586415977</v>
      </c>
      <c r="BN510" s="145" t="n">
        <v>6955.92586415977</v>
      </c>
      <c r="BO510" s="145"/>
      <c r="BQ510" s="90"/>
      <c r="BR510" s="124"/>
    </row>
    <row r="511" customFormat="false" ht="12.75" hidden="false" customHeight="false" outlineLevel="0" collapsed="false">
      <c r="A511" s="98" t="s">
        <v>351</v>
      </c>
      <c r="C511" s="145"/>
      <c r="D511" s="145"/>
      <c r="E511" s="145"/>
      <c r="F511" s="145"/>
      <c r="G511" s="145"/>
      <c r="H511" s="145"/>
      <c r="I511" s="145"/>
      <c r="L511" s="167" t="n">
        <v>13810.4182129805</v>
      </c>
      <c r="M511" s="167" t="n">
        <v>13810.4182129805</v>
      </c>
      <c r="N511" s="167" t="n">
        <v>13810.4182129805</v>
      </c>
      <c r="O511" s="167" t="n">
        <v>13810.4182129805</v>
      </c>
      <c r="P511" s="167" t="n">
        <v>13810.4182129805</v>
      </c>
      <c r="Q511" s="167" t="n">
        <v>13810.4182129805</v>
      </c>
      <c r="R511" s="167" t="n">
        <v>13810.4182129805</v>
      </c>
      <c r="S511" s="167" t="n">
        <v>13810.4182129805</v>
      </c>
      <c r="T511" s="167" t="n">
        <v>13810.4182129805</v>
      </c>
      <c r="U511" s="167" t="n">
        <v>13810.4182129805</v>
      </c>
      <c r="V511" s="167" t="n">
        <v>13810.4182129805</v>
      </c>
      <c r="W511" s="145"/>
      <c r="Y511" s="167"/>
      <c r="Z511" s="167" t="n">
        <v>13810.4182129805</v>
      </c>
      <c r="AA511" s="167" t="n">
        <v>13810.4182129805</v>
      </c>
      <c r="AB511" s="167" t="n">
        <v>13810.4182129805</v>
      </c>
      <c r="AC511" s="167" t="n">
        <v>13810.4182129805</v>
      </c>
      <c r="AD511" s="167" t="n">
        <v>13810.4182129805</v>
      </c>
      <c r="AE511" s="167" t="n">
        <v>13810.4182129805</v>
      </c>
      <c r="AF511" s="167" t="n">
        <v>13810.4182129805</v>
      </c>
      <c r="AG511" s="167" t="n">
        <v>13810.4182129805</v>
      </c>
      <c r="AH511" s="167" t="n">
        <v>13810.4182129805</v>
      </c>
      <c r="AI511" s="167" t="n">
        <v>13810.4182129805</v>
      </c>
      <c r="AJ511" s="167" t="n">
        <v>13810.4182129805</v>
      </c>
      <c r="AK511" s="145"/>
      <c r="AN511" s="167" t="n">
        <v>13810.4182129805</v>
      </c>
      <c r="AO511" s="167" t="n">
        <v>13810.4182129805</v>
      </c>
      <c r="AP511" s="167" t="n">
        <v>13810.4182129805</v>
      </c>
      <c r="AQ511" s="167" t="n">
        <v>13810.4182129805</v>
      </c>
      <c r="AR511" s="167" t="n">
        <v>13810.4182129805</v>
      </c>
      <c r="AS511" s="145"/>
      <c r="AV511" s="167" t="n">
        <v>13810.4182129805</v>
      </c>
      <c r="AW511" s="167" t="n">
        <v>13810.4182129805</v>
      </c>
      <c r="AX511" s="167" t="n">
        <v>13810.4182129805</v>
      </c>
      <c r="AY511" s="167" t="n">
        <v>13810.4182129805</v>
      </c>
      <c r="AZ511" s="167" t="n">
        <v>13810.4182129805</v>
      </c>
      <c r="BA511" s="167" t="n">
        <v>13810.4182129805</v>
      </c>
      <c r="BB511" s="167" t="n">
        <v>13810.4182129805</v>
      </c>
      <c r="BC511" s="167" t="n">
        <v>13810.4182129805</v>
      </c>
      <c r="BD511" s="167" t="n">
        <v>13810.4182129805</v>
      </c>
      <c r="BE511" s="167" t="n">
        <v>13810.4182129805</v>
      </c>
      <c r="BF511" s="167" t="n">
        <v>13810.4182129805</v>
      </c>
      <c r="BG511" s="145"/>
      <c r="BI511" s="145"/>
      <c r="BJ511" s="145" t="n">
        <v>0</v>
      </c>
      <c r="BK511" s="145" t="n">
        <v>13480.4764809298</v>
      </c>
      <c r="BL511" s="145" t="n">
        <v>13480.4764809298</v>
      </c>
      <c r="BM511" s="145" t="n">
        <v>13480.4764809298</v>
      </c>
      <c r="BN511" s="145" t="n">
        <v>13480.4764809298</v>
      </c>
      <c r="BO511" s="145"/>
      <c r="BQ511" s="90"/>
      <c r="BR511" s="124"/>
    </row>
    <row r="512" customFormat="false" ht="12.75" hidden="false" customHeight="false" outlineLevel="0" collapsed="false">
      <c r="A512" s="98"/>
      <c r="C512" s="145"/>
      <c r="D512" s="98"/>
      <c r="E512" s="98"/>
      <c r="F512" s="145"/>
      <c r="G512" s="145"/>
      <c r="H512" s="145"/>
      <c r="I512" s="145"/>
      <c r="W512" s="117" t="s">
        <v>270</v>
      </c>
      <c r="AK512" s="145" t="s">
        <v>270</v>
      </c>
      <c r="AS512" s="145" t="s">
        <v>270</v>
      </c>
      <c r="BG512" s="145"/>
      <c r="BI512" s="145"/>
      <c r="BJ512" s="145"/>
      <c r="BK512" s="145"/>
      <c r="BL512" s="145"/>
      <c r="BM512" s="145"/>
      <c r="BN512" s="145"/>
      <c r="BO512" s="145"/>
      <c r="BQ512" s="90"/>
      <c r="BR512" s="124"/>
    </row>
    <row r="513" customFormat="false" ht="12.75" hidden="false" customHeight="false" outlineLevel="0" collapsed="false">
      <c r="A513" s="98" t="s">
        <v>353</v>
      </c>
      <c r="C513" s="145"/>
      <c r="D513" s="11"/>
      <c r="E513" s="11"/>
      <c r="F513" s="145"/>
      <c r="G513" s="145"/>
      <c r="H513" s="145"/>
      <c r="I513" s="145"/>
      <c r="L513" s="147" t="n">
        <v>7152.50706003046</v>
      </c>
      <c r="M513" s="147" t="n">
        <v>0</v>
      </c>
      <c r="N513" s="147" t="n">
        <v>0</v>
      </c>
      <c r="O513" s="147" t="n">
        <v>0</v>
      </c>
      <c r="P513" s="147" t="n">
        <v>0</v>
      </c>
      <c r="Q513" s="147" t="n">
        <v>0</v>
      </c>
      <c r="R513" s="147" t="n">
        <v>0</v>
      </c>
      <c r="S513" s="147" t="n">
        <v>0</v>
      </c>
      <c r="T513" s="147" t="n">
        <v>0</v>
      </c>
      <c r="U513" s="147" t="n">
        <v>0</v>
      </c>
      <c r="V513" s="147" t="n">
        <v>0</v>
      </c>
      <c r="W513" s="117" t="n">
        <v>7152.50706003046</v>
      </c>
      <c r="Y513" s="145"/>
      <c r="Z513" s="147" t="n">
        <v>305.589314415288</v>
      </c>
      <c r="AA513" s="147" t="n">
        <v>0</v>
      </c>
      <c r="AB513" s="147" t="n">
        <v>0</v>
      </c>
      <c r="AC513" s="147" t="n">
        <v>0</v>
      </c>
      <c r="AD513" s="147" t="n">
        <v>0</v>
      </c>
      <c r="AE513" s="147" t="n">
        <v>0</v>
      </c>
      <c r="AF513" s="147" t="n">
        <v>0</v>
      </c>
      <c r="AG513" s="147" t="n">
        <v>0</v>
      </c>
      <c r="AH513" s="147" t="n">
        <v>0</v>
      </c>
      <c r="AI513" s="147" t="n">
        <v>0</v>
      </c>
      <c r="AJ513" s="147" t="n">
        <v>0</v>
      </c>
      <c r="AK513" s="117" t="n">
        <v>305.589314415288</v>
      </c>
      <c r="AN513" s="148" t="n">
        <v>3379.41963940843</v>
      </c>
      <c r="AO513" s="148" t="n">
        <v>0</v>
      </c>
      <c r="AP513" s="148" t="n">
        <v>0</v>
      </c>
      <c r="AQ513" s="148" t="n">
        <v>0</v>
      </c>
      <c r="AR513" s="149" t="n">
        <v>0</v>
      </c>
      <c r="AS513" s="117" t="n">
        <v>3379.41963940843</v>
      </c>
      <c r="AV513" s="148" t="n">
        <v>5217.66999476638</v>
      </c>
      <c r="AW513" s="148" t="n">
        <v>0</v>
      </c>
      <c r="AX513" s="148" t="n">
        <v>0</v>
      </c>
      <c r="AY513" s="148" t="n">
        <v>0</v>
      </c>
      <c r="AZ513" s="148" t="n">
        <v>0</v>
      </c>
      <c r="BA513" s="148" t="n">
        <v>0</v>
      </c>
      <c r="BB513" s="148" t="n">
        <v>0</v>
      </c>
      <c r="BC513" s="148" t="n">
        <v>0</v>
      </c>
      <c r="BD513" s="148" t="n">
        <v>0</v>
      </c>
      <c r="BE513" s="148" t="n">
        <v>0</v>
      </c>
      <c r="BF513" s="148" t="n">
        <v>0</v>
      </c>
      <c r="BG513" s="145" t="n">
        <v>5217.66999476638</v>
      </c>
      <c r="BI513" s="145" t="n">
        <v>20059.089782477</v>
      </c>
      <c r="BJ513" s="147" t="n">
        <v>0</v>
      </c>
      <c r="BK513" s="148" t="n">
        <v>0</v>
      </c>
      <c r="BL513" s="148" t="n">
        <v>0</v>
      </c>
      <c r="BM513" s="148" t="n">
        <v>0</v>
      </c>
      <c r="BN513" s="149" t="n">
        <v>0</v>
      </c>
      <c r="BO513" s="145" t="n">
        <v>20059.089782477</v>
      </c>
      <c r="BQ513" s="132" t="n">
        <v>36114.2757910975</v>
      </c>
      <c r="BR513" s="124" t="n">
        <v>-751.993084904898</v>
      </c>
    </row>
    <row r="514" customFormat="false" ht="12.75" hidden="false" customHeight="false" outlineLevel="0" collapsed="false">
      <c r="A514" s="98" t="s">
        <v>355</v>
      </c>
      <c r="C514" s="145"/>
      <c r="D514" s="150"/>
      <c r="E514" s="150"/>
      <c r="F514" s="145"/>
      <c r="G514" s="145"/>
      <c r="H514" s="145"/>
      <c r="I514" s="145"/>
      <c r="L514" s="147" t="n">
        <v>12370.9303800368</v>
      </c>
      <c r="M514" s="147" t="n">
        <v>2390.7231252925</v>
      </c>
      <c r="N514" s="147" t="n">
        <v>0</v>
      </c>
      <c r="O514" s="147" t="n">
        <v>0</v>
      </c>
      <c r="P514" s="147" t="n">
        <v>0</v>
      </c>
      <c r="Q514" s="147" t="n">
        <v>0</v>
      </c>
      <c r="R514" s="147" t="n">
        <v>0</v>
      </c>
      <c r="S514" s="147" t="n">
        <v>0</v>
      </c>
      <c r="T514" s="147" t="n">
        <v>0</v>
      </c>
      <c r="U514" s="147" t="n">
        <v>0</v>
      </c>
      <c r="V514" s="147" t="n">
        <v>0</v>
      </c>
      <c r="W514" s="117" t="n">
        <v>14761.6535053293</v>
      </c>
      <c r="Y514" s="145"/>
      <c r="Z514" s="147" t="n">
        <v>524.406677463103</v>
      </c>
      <c r="AA514" s="147" t="n">
        <v>137.666035851814</v>
      </c>
      <c r="AB514" s="147" t="n">
        <v>0</v>
      </c>
      <c r="AC514" s="147" t="n">
        <v>0</v>
      </c>
      <c r="AD514" s="147" t="n">
        <v>0</v>
      </c>
      <c r="AE514" s="147" t="n">
        <v>0</v>
      </c>
      <c r="AF514" s="147" t="n">
        <v>0</v>
      </c>
      <c r="AG514" s="147" t="n">
        <v>0</v>
      </c>
      <c r="AH514" s="147" t="n">
        <v>0</v>
      </c>
      <c r="AI514" s="147" t="n">
        <v>0</v>
      </c>
      <c r="AJ514" s="147" t="n">
        <v>0</v>
      </c>
      <c r="AK514" s="117" t="n">
        <v>662.072713314917</v>
      </c>
      <c r="AN514" s="148" t="n">
        <v>9522.21747785743</v>
      </c>
      <c r="AO514" s="148" t="n">
        <v>0</v>
      </c>
      <c r="AP514" s="148" t="n">
        <v>0</v>
      </c>
      <c r="AQ514" s="148" t="n">
        <v>0</v>
      </c>
      <c r="AR514" s="149" t="n">
        <v>0</v>
      </c>
      <c r="AS514" s="117" t="n">
        <v>9522.21747785743</v>
      </c>
      <c r="AV514" s="148" t="n">
        <v>13909.2703531544</v>
      </c>
      <c r="AW514" s="148" t="n">
        <v>78.4305414648598</v>
      </c>
      <c r="AX514" s="148" t="n">
        <v>0</v>
      </c>
      <c r="AY514" s="148" t="n">
        <v>0</v>
      </c>
      <c r="AZ514" s="148" t="n">
        <v>0</v>
      </c>
      <c r="BA514" s="148" t="n">
        <v>0</v>
      </c>
      <c r="BB514" s="148" t="n">
        <v>0</v>
      </c>
      <c r="BC514" s="148" t="n">
        <v>0</v>
      </c>
      <c r="BD514" s="148" t="n">
        <v>0</v>
      </c>
      <c r="BE514" s="148" t="n">
        <v>0</v>
      </c>
      <c r="BF514" s="148" t="n">
        <v>0</v>
      </c>
      <c r="BG514" s="145" t="n">
        <v>13987.7008946192</v>
      </c>
      <c r="BI514" s="145" t="n">
        <v>20059.089782477</v>
      </c>
      <c r="BJ514" s="147" t="n">
        <v>0</v>
      </c>
      <c r="BK514" s="148" t="n">
        <v>0</v>
      </c>
      <c r="BL514" s="148" t="n">
        <v>0</v>
      </c>
      <c r="BM514" s="148" t="n">
        <v>0</v>
      </c>
      <c r="BN514" s="149" t="n">
        <v>0</v>
      </c>
      <c r="BO514" s="145" t="n">
        <v>20059.089782477</v>
      </c>
      <c r="BQ514" s="132" t="n">
        <v>58992.7343735979</v>
      </c>
      <c r="BR514" s="124" t="n">
        <v>1528.30744011294</v>
      </c>
    </row>
    <row r="515" customFormat="false" ht="12.75" hidden="false" customHeight="false" outlineLevel="0" collapsed="false">
      <c r="Y515" s="11"/>
      <c r="BR515" s="151"/>
    </row>
    <row r="516" customFormat="false" ht="12.75" hidden="false" customHeight="false" outlineLevel="0" collapsed="false">
      <c r="A516" s="98" t="s">
        <v>357</v>
      </c>
      <c r="BR516" s="174"/>
    </row>
    <row r="518" customFormat="false" ht="33" hidden="false" customHeight="false" outlineLevel="0" collapsed="false">
      <c r="A518" s="163" t="n">
        <v>2012</v>
      </c>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14"/>
      <c r="BQ518" s="114"/>
      <c r="BR518" s="114"/>
    </row>
    <row r="520" customFormat="false" ht="12.75" hidden="false" customHeight="false" outlineLevel="0" collapsed="false">
      <c r="C520" s="86" t="s">
        <v>262</v>
      </c>
      <c r="D520" s="86"/>
      <c r="E520" s="86"/>
      <c r="F520" s="86"/>
      <c r="G520" s="86"/>
      <c r="H520" s="86"/>
      <c r="I520" s="86"/>
      <c r="J520" s="87"/>
      <c r="K520" s="88"/>
      <c r="L520" s="89"/>
      <c r="M520" s="89"/>
      <c r="N520" s="89"/>
      <c r="O520" s="89"/>
      <c r="P520" s="89"/>
      <c r="Q520" s="89"/>
      <c r="R520" s="89"/>
      <c r="S520" s="89"/>
      <c r="T520" s="89"/>
      <c r="U520" s="89"/>
      <c r="V520" s="89"/>
      <c r="W520" s="89"/>
      <c r="Y520" s="89"/>
      <c r="Z520" s="89"/>
      <c r="AA520" s="89"/>
      <c r="AB520" s="89"/>
      <c r="AC520" s="89"/>
      <c r="AD520" s="89"/>
      <c r="AE520" s="89"/>
      <c r="AF520" s="89"/>
      <c r="AG520" s="89"/>
      <c r="AH520" s="89"/>
      <c r="AI520" s="89"/>
      <c r="AJ520" s="89"/>
      <c r="AK520" s="89"/>
      <c r="AM520" s="89"/>
      <c r="AN520" s="89"/>
      <c r="AO520" s="89"/>
      <c r="AP520" s="89"/>
      <c r="AQ520" s="89"/>
      <c r="AR520" s="89"/>
      <c r="AS520" s="89"/>
      <c r="AU520" s="89"/>
      <c r="AV520" s="89"/>
      <c r="AW520" s="89"/>
      <c r="AX520" s="89"/>
      <c r="AY520" s="89"/>
      <c r="AZ520" s="89"/>
      <c r="BA520" s="89"/>
      <c r="BB520" s="89"/>
      <c r="BC520" s="89"/>
      <c r="BD520" s="89"/>
      <c r="BE520" s="89"/>
      <c r="BF520" s="89"/>
      <c r="BG520" s="89"/>
      <c r="BI520" s="89"/>
      <c r="BJ520" s="89"/>
      <c r="BK520" s="89"/>
      <c r="BL520" s="89"/>
      <c r="BM520" s="89"/>
      <c r="BN520" s="89"/>
      <c r="BO520" s="89"/>
      <c r="BQ520" s="90" t="s">
        <v>263</v>
      </c>
      <c r="BR520" s="156"/>
    </row>
    <row r="521" customFormat="false" ht="15.75" hidden="false" customHeight="false" outlineLevel="0" collapsed="false">
      <c r="A521" s="85"/>
      <c r="C521" s="94" t="s">
        <v>265</v>
      </c>
      <c r="D521" s="94"/>
      <c r="E521" s="94"/>
      <c r="F521" s="94" t="s">
        <v>266</v>
      </c>
      <c r="G521" s="94"/>
      <c r="H521" s="94" t="s">
        <v>267</v>
      </c>
      <c r="I521" s="94" t="s">
        <v>268</v>
      </c>
      <c r="J521" s="95"/>
      <c r="K521" s="96" t="s">
        <v>269</v>
      </c>
      <c r="L521" s="97"/>
      <c r="M521" s="97"/>
      <c r="N521" s="97"/>
      <c r="O521" s="97"/>
      <c r="P521" s="97"/>
      <c r="Q521" s="97"/>
      <c r="R521" s="97"/>
      <c r="S521" s="97"/>
      <c r="T521" s="97"/>
      <c r="U521" s="97"/>
      <c r="V521" s="97"/>
      <c r="W521" s="86" t="s">
        <v>270</v>
      </c>
      <c r="X521" s="87"/>
      <c r="Y521" s="96" t="s">
        <v>271</v>
      </c>
      <c r="Z521" s="97"/>
      <c r="AA521" s="97"/>
      <c r="AB521" s="97"/>
      <c r="AC521" s="97"/>
      <c r="AD521" s="97"/>
      <c r="AE521" s="97"/>
      <c r="AF521" s="97"/>
      <c r="AG521" s="97"/>
      <c r="AH521" s="97"/>
      <c r="AI521" s="97"/>
      <c r="AJ521" s="97"/>
      <c r="AK521" s="86" t="s">
        <v>270</v>
      </c>
      <c r="AL521" s="98"/>
      <c r="AM521" s="96" t="s">
        <v>272</v>
      </c>
      <c r="AN521" s="97"/>
      <c r="AO521" s="97"/>
      <c r="AP521" s="97"/>
      <c r="AQ521" s="97"/>
      <c r="AR521" s="97"/>
      <c r="AS521" s="86" t="s">
        <v>270</v>
      </c>
      <c r="AT521" s="99"/>
      <c r="AU521" s="96" t="s">
        <v>273</v>
      </c>
      <c r="AV521" s="97"/>
      <c r="AW521" s="97"/>
      <c r="AX521" s="97"/>
      <c r="AY521" s="97"/>
      <c r="AZ521" s="97"/>
      <c r="BA521" s="97"/>
      <c r="BB521" s="97"/>
      <c r="BC521" s="97"/>
      <c r="BD521" s="97"/>
      <c r="BE521" s="97"/>
      <c r="BF521" s="97"/>
      <c r="BG521" s="86" t="s">
        <v>270</v>
      </c>
      <c r="BH521" s="87"/>
      <c r="BI521" s="96" t="s">
        <v>274</v>
      </c>
      <c r="BJ521" s="97"/>
      <c r="BK521" s="97"/>
      <c r="BL521" s="97"/>
      <c r="BM521" s="97"/>
      <c r="BN521" s="97"/>
      <c r="BO521" s="86" t="s">
        <v>270</v>
      </c>
      <c r="BQ521" s="90"/>
      <c r="BR521" s="156"/>
    </row>
    <row r="522" customFormat="false" ht="12.75" hidden="false" customHeight="false" outlineLevel="0" collapsed="false">
      <c r="A522" s="157"/>
      <c r="C522" s="103" t="s">
        <v>277</v>
      </c>
      <c r="D522" s="104" t="s">
        <v>278</v>
      </c>
      <c r="E522" s="104" t="s">
        <v>279</v>
      </c>
      <c r="F522" s="105" t="s">
        <v>278</v>
      </c>
      <c r="G522" s="104" t="s">
        <v>279</v>
      </c>
      <c r="H522" s="105" t="s">
        <v>280</v>
      </c>
      <c r="I522" s="105" t="s">
        <v>280</v>
      </c>
      <c r="J522" s="11"/>
      <c r="K522" s="106"/>
      <c r="L522" s="106" t="s">
        <v>281</v>
      </c>
      <c r="M522" s="106" t="s">
        <v>282</v>
      </c>
      <c r="N522" s="106" t="s">
        <v>283</v>
      </c>
      <c r="O522" s="106" t="s">
        <v>284</v>
      </c>
      <c r="P522" s="106" t="s">
        <v>285</v>
      </c>
      <c r="Q522" s="106" t="s">
        <v>286</v>
      </c>
      <c r="R522" s="106" t="s">
        <v>287</v>
      </c>
      <c r="S522" s="106" t="s">
        <v>288</v>
      </c>
      <c r="T522" s="106" t="s">
        <v>289</v>
      </c>
      <c r="U522" s="106" t="s">
        <v>290</v>
      </c>
      <c r="V522" s="106" t="s">
        <v>291</v>
      </c>
      <c r="W522" s="86" t="s">
        <v>292</v>
      </c>
      <c r="X522" s="87"/>
      <c r="Y522" s="106"/>
      <c r="Z522" s="106" t="s">
        <v>281</v>
      </c>
      <c r="AA522" s="106" t="s">
        <v>282</v>
      </c>
      <c r="AB522" s="106" t="s">
        <v>283</v>
      </c>
      <c r="AC522" s="106" t="s">
        <v>284</v>
      </c>
      <c r="AD522" s="106" t="s">
        <v>285</v>
      </c>
      <c r="AE522" s="106" t="s">
        <v>286</v>
      </c>
      <c r="AF522" s="106" t="s">
        <v>287</v>
      </c>
      <c r="AG522" s="106" t="s">
        <v>288</v>
      </c>
      <c r="AH522" s="106" t="s">
        <v>289</v>
      </c>
      <c r="AI522" s="106" t="s">
        <v>290</v>
      </c>
      <c r="AJ522" s="106" t="s">
        <v>291</v>
      </c>
      <c r="AK522" s="86" t="s">
        <v>292</v>
      </c>
      <c r="AL522" s="87"/>
      <c r="AM522" s="106"/>
      <c r="AN522" s="106" t="s">
        <v>281</v>
      </c>
      <c r="AO522" s="106" t="s">
        <v>282</v>
      </c>
      <c r="AP522" s="106" t="s">
        <v>283</v>
      </c>
      <c r="AQ522" s="106" t="s">
        <v>284</v>
      </c>
      <c r="AR522" s="106" t="s">
        <v>285</v>
      </c>
      <c r="AS522" s="86" t="s">
        <v>292</v>
      </c>
      <c r="AT522" s="107"/>
      <c r="AU522" s="106"/>
      <c r="AV522" s="106" t="s">
        <v>281</v>
      </c>
      <c r="AW522" s="106" t="s">
        <v>282</v>
      </c>
      <c r="AX522" s="106" t="s">
        <v>283</v>
      </c>
      <c r="AY522" s="106" t="s">
        <v>284</v>
      </c>
      <c r="AZ522" s="106" t="s">
        <v>285</v>
      </c>
      <c r="BA522" s="106" t="s">
        <v>286</v>
      </c>
      <c r="BB522" s="106" t="s">
        <v>287</v>
      </c>
      <c r="BC522" s="106" t="s">
        <v>288</v>
      </c>
      <c r="BD522" s="106" t="s">
        <v>289</v>
      </c>
      <c r="BE522" s="106" t="s">
        <v>290</v>
      </c>
      <c r="BF522" s="106" t="s">
        <v>291</v>
      </c>
      <c r="BG522" s="86" t="s">
        <v>292</v>
      </c>
      <c r="BH522" s="99"/>
      <c r="BI522" s="106"/>
      <c r="BJ522" s="106" t="s">
        <v>281</v>
      </c>
      <c r="BK522" s="106" t="s">
        <v>282</v>
      </c>
      <c r="BL522" s="106" t="s">
        <v>283</v>
      </c>
      <c r="BM522" s="106" t="s">
        <v>284</v>
      </c>
      <c r="BN522" s="106" t="s">
        <v>285</v>
      </c>
      <c r="BO522" s="86" t="s">
        <v>292</v>
      </c>
      <c r="BQ522" s="90" t="s">
        <v>294</v>
      </c>
      <c r="BR522" s="156"/>
    </row>
    <row r="523" customFormat="false" ht="12.75" hidden="false" customHeight="false" outlineLevel="0" collapsed="false">
      <c r="A523" s="116" t="s">
        <v>296</v>
      </c>
      <c r="C523" s="86" t="s">
        <v>298</v>
      </c>
      <c r="D523" s="117"/>
      <c r="E523" s="117"/>
      <c r="F523" s="117"/>
      <c r="G523" s="117"/>
      <c r="H523" s="117"/>
      <c r="I523" s="117"/>
      <c r="K523" s="118" t="n">
        <v>1613.98245010975</v>
      </c>
      <c r="L523" s="118" t="n">
        <v>12571.5546686929</v>
      </c>
      <c r="M523" s="118" t="n">
        <v>14991.9118494152</v>
      </c>
      <c r="N523" s="118" t="n">
        <v>7462.04873037755</v>
      </c>
      <c r="O523" s="118" t="n">
        <v>4266.14154116099</v>
      </c>
      <c r="P523" s="118" t="n">
        <v>2870.39812364821</v>
      </c>
      <c r="Q523" s="118" t="n">
        <v>1075.16630748335</v>
      </c>
      <c r="R523" s="118" t="n">
        <v>1046.80756313459</v>
      </c>
      <c r="S523" s="118" t="n">
        <v>438.944042963385</v>
      </c>
      <c r="T523" s="118" t="n">
        <v>507.991420508187</v>
      </c>
      <c r="U523" s="118" t="n">
        <v>292.218365680681</v>
      </c>
      <c r="V523" s="118" t="n">
        <v>1009.81789659273</v>
      </c>
      <c r="W523" s="122" t="n">
        <v>46.5330005096578</v>
      </c>
      <c r="Y523" s="118" t="n">
        <v>91.916299555341</v>
      </c>
      <c r="Z523" s="118" t="n">
        <v>524.406677463103</v>
      </c>
      <c r="AA523" s="118" t="n">
        <v>797.252956143168</v>
      </c>
      <c r="AB523" s="118" t="n">
        <v>1346.81567348458</v>
      </c>
      <c r="AC523" s="118" t="n">
        <v>1328.43241357351</v>
      </c>
      <c r="AD523" s="118" t="n">
        <v>991.728495202364</v>
      </c>
      <c r="AE523" s="118" t="n">
        <v>447.003477837553</v>
      </c>
      <c r="AF523" s="118" t="n">
        <v>293.164618581772</v>
      </c>
      <c r="AG523" s="118" t="n">
        <v>94.8189195412991</v>
      </c>
      <c r="AH523" s="118" t="n">
        <v>147.066079288546</v>
      </c>
      <c r="AI523" s="118" t="n">
        <v>52.2471597472465</v>
      </c>
      <c r="AJ523" s="118" t="n">
        <v>216.728958951541</v>
      </c>
      <c r="AK523" s="122" t="n">
        <v>6.33158172937002</v>
      </c>
      <c r="AM523" s="118" t="n">
        <v>0</v>
      </c>
      <c r="AN523" s="118" t="n">
        <v>9901.1472853166</v>
      </c>
      <c r="AO523" s="118" t="n">
        <v>384.628003509734</v>
      </c>
      <c r="AP523" s="118" t="n">
        <v>119.742680337936</v>
      </c>
      <c r="AQ523" s="118" t="n">
        <v>66.5237112988533</v>
      </c>
      <c r="AR523" s="118" t="n">
        <v>66.5237112988533</v>
      </c>
      <c r="AS523" s="122" t="n">
        <v>10.538565391762</v>
      </c>
      <c r="AU523" s="118" t="n">
        <v>795.934462683618</v>
      </c>
      <c r="AV523" s="118" t="n">
        <v>14062.272327039</v>
      </c>
      <c r="AW523" s="118" t="n">
        <v>3594.87522066745</v>
      </c>
      <c r="AX523" s="118" t="n">
        <v>1962.92326480535</v>
      </c>
      <c r="AY523" s="118" t="n">
        <v>971.154567418285</v>
      </c>
      <c r="AZ523" s="118" t="n">
        <v>554.291050271757</v>
      </c>
      <c r="BA523" s="118" t="n">
        <v>282.87167234943</v>
      </c>
      <c r="BB523" s="118" t="n">
        <v>191.25331693261</v>
      </c>
      <c r="BC523" s="118" t="n">
        <v>81.3112904324271</v>
      </c>
      <c r="BD523" s="118" t="n">
        <v>85.8922082032681</v>
      </c>
      <c r="BE523" s="118" t="n">
        <v>49.2448660365404</v>
      </c>
      <c r="BF523" s="118" t="n">
        <v>191.25331693261</v>
      </c>
      <c r="BG523" s="122" t="n">
        <v>22.8232775637724</v>
      </c>
      <c r="BI523" s="118" t="n">
        <v>20233.4310504977</v>
      </c>
      <c r="BJ523" s="118" t="n">
        <v>6793.66857794229</v>
      </c>
      <c r="BK523" s="118" t="n">
        <v>936.732919004522</v>
      </c>
      <c r="BL523" s="118" t="n">
        <v>437.490905188704</v>
      </c>
      <c r="BM523" s="118" t="n">
        <v>236.538144910639</v>
      </c>
      <c r="BN523" s="118" t="n">
        <v>301.429140417097</v>
      </c>
      <c r="BO523" s="165" t="n">
        <v>28.9392907379609</v>
      </c>
      <c r="BQ523" s="153" t="n">
        <v>115.165715932523</v>
      </c>
      <c r="BR523" s="124" t="n">
        <v>-0.782196204013872</v>
      </c>
    </row>
    <row r="524" customFormat="false" ht="12.75" hidden="false" customHeight="false" outlineLevel="0" collapsed="false">
      <c r="A524" s="126"/>
      <c r="C524" s="86"/>
      <c r="D524" s="86"/>
      <c r="E524" s="86"/>
      <c r="F524" s="117"/>
      <c r="G524" s="117"/>
      <c r="H524" s="117"/>
      <c r="I524" s="117"/>
      <c r="K524" s="166"/>
      <c r="L524" s="166"/>
      <c r="M524" s="166"/>
      <c r="N524" s="166"/>
      <c r="O524" s="166"/>
      <c r="P524" s="166"/>
      <c r="Q524" s="166"/>
      <c r="R524" s="166"/>
      <c r="S524" s="166"/>
      <c r="T524" s="166"/>
      <c r="U524" s="166"/>
      <c r="V524" s="166"/>
      <c r="W524" s="128" t="s">
        <v>299</v>
      </c>
      <c r="Y524" s="166"/>
      <c r="Z524" s="166"/>
      <c r="AA524" s="166"/>
      <c r="AB524" s="166"/>
      <c r="AC524" s="166"/>
      <c r="AD524" s="166"/>
      <c r="AE524" s="166"/>
      <c r="AF524" s="166"/>
      <c r="AG524" s="166"/>
      <c r="AH524" s="166"/>
      <c r="AI524" s="166"/>
      <c r="AJ524" s="166"/>
      <c r="AK524" s="128" t="s">
        <v>300</v>
      </c>
      <c r="AM524" s="166"/>
      <c r="AN524" s="166"/>
      <c r="AO524" s="166"/>
      <c r="AP524" s="166"/>
      <c r="AQ524" s="166"/>
      <c r="AR524" s="166"/>
      <c r="AS524" s="128" t="s">
        <v>300</v>
      </c>
      <c r="AU524" s="166"/>
      <c r="AV524" s="166"/>
      <c r="AW524" s="166"/>
      <c r="AX524" s="166"/>
      <c r="AY524" s="166"/>
      <c r="AZ524" s="166"/>
      <c r="BA524" s="166"/>
      <c r="BB524" s="166"/>
      <c r="BC524" s="166"/>
      <c r="BD524" s="166"/>
      <c r="BE524" s="166"/>
      <c r="BF524" s="166"/>
      <c r="BG524" s="128" t="s">
        <v>300</v>
      </c>
      <c r="BI524" s="166"/>
      <c r="BJ524" s="166"/>
      <c r="BK524" s="166"/>
      <c r="BL524" s="166"/>
      <c r="BM524" s="166"/>
      <c r="BN524" s="166"/>
      <c r="BO524" s="128" t="s">
        <v>299</v>
      </c>
      <c r="BQ524" s="90" t="s">
        <v>301</v>
      </c>
      <c r="BR524" s="124"/>
    </row>
    <row r="525" customFormat="false" ht="12.75" hidden="false" customHeight="false" outlineLevel="0" collapsed="false">
      <c r="A525" s="130" t="s">
        <v>302</v>
      </c>
      <c r="C525" s="86" t="n">
        <v>12000</v>
      </c>
      <c r="D525" s="86" t="n">
        <v>50277.6044642508</v>
      </c>
      <c r="E525" s="86" t="n">
        <v>100555.208928502</v>
      </c>
      <c r="F525" s="86" t="n">
        <v>77772.6867045628</v>
      </c>
      <c r="G525" s="86" t="n">
        <v>155545.373409126</v>
      </c>
      <c r="H525" s="86" t="n">
        <v>6240</v>
      </c>
      <c r="I525" s="86" t="n">
        <v>3549</v>
      </c>
      <c r="K525" s="131" t="n">
        <v>0</v>
      </c>
      <c r="L525" s="131" t="n">
        <v>6859.01455302229</v>
      </c>
      <c r="M525" s="131" t="n">
        <v>20563.3393342856</v>
      </c>
      <c r="N525" s="131" t="n">
        <v>34267.6641155489</v>
      </c>
      <c r="O525" s="131" t="n">
        <v>47971.9888968123</v>
      </c>
      <c r="P525" s="131" t="n">
        <v>61676.3136780755</v>
      </c>
      <c r="Q525" s="131" t="n">
        <v>75380.6384593389</v>
      </c>
      <c r="R525" s="131" t="n">
        <v>89084.9632406022</v>
      </c>
      <c r="S525" s="131" t="n">
        <v>102789.288021866</v>
      </c>
      <c r="T525" s="131" t="n">
        <v>116493.612803129</v>
      </c>
      <c r="U525" s="131" t="n">
        <v>130197.937584392</v>
      </c>
      <c r="V525" s="131" t="n">
        <v>171304.059765791</v>
      </c>
      <c r="W525" s="86" t="n">
        <v>1521.54026760415</v>
      </c>
      <c r="Y525" s="131" t="n">
        <v>0</v>
      </c>
      <c r="Z525" s="131" t="n">
        <v>7510.56633455051</v>
      </c>
      <c r="AA525" s="131" t="n">
        <v>22494.7123371417</v>
      </c>
      <c r="AB525" s="131" t="n">
        <v>37486.1900693254</v>
      </c>
      <c r="AC525" s="131" t="n">
        <v>67469.1455336928</v>
      </c>
      <c r="AD525" s="131" t="n">
        <v>82460.6232658765</v>
      </c>
      <c r="AE525" s="131" t="n">
        <v>82460.6232658765</v>
      </c>
      <c r="AF525" s="131" t="n">
        <v>97452.1009980602</v>
      </c>
      <c r="AG525" s="131" t="n">
        <v>112443.578730244</v>
      </c>
      <c r="AH525" s="131" t="n">
        <v>127435.056462428</v>
      </c>
      <c r="AI525" s="131" t="n">
        <v>142426.534194611</v>
      </c>
      <c r="AJ525" s="131" t="n">
        <v>187393.471652296</v>
      </c>
      <c r="AK525" s="86" t="n">
        <v>386.654125114136</v>
      </c>
      <c r="AM525" s="131" t="n">
        <v>0</v>
      </c>
      <c r="AN525" s="131" t="n">
        <v>6596.50177118669</v>
      </c>
      <c r="AO525" s="131" t="n">
        <v>22336.5235703673</v>
      </c>
      <c r="AP525" s="131" t="n">
        <v>37222.577266047</v>
      </c>
      <c r="AQ525" s="131" t="n">
        <v>52108.6309617266</v>
      </c>
      <c r="AR525" s="131" t="n">
        <v>90540.767754428</v>
      </c>
      <c r="AS525" s="86" t="n">
        <v>87.8508866586606</v>
      </c>
      <c r="AU525" s="167" t="n">
        <v>0</v>
      </c>
      <c r="AV525" s="131" t="n">
        <v>6240</v>
      </c>
      <c r="AW525" s="131" t="n">
        <v>21029.2943466577</v>
      </c>
      <c r="AX525" s="131" t="n">
        <v>35915.3480423374</v>
      </c>
      <c r="AY525" s="131" t="n">
        <v>50801.401738017</v>
      </c>
      <c r="AZ525" s="131" t="n">
        <v>65687.4554336967</v>
      </c>
      <c r="BA525" s="131" t="n">
        <v>80573.5091293764</v>
      </c>
      <c r="BB525" s="131" t="n">
        <v>95459.562825056</v>
      </c>
      <c r="BC525" s="131" t="n">
        <v>110345.616520736</v>
      </c>
      <c r="BD525" s="131" t="n">
        <v>125231.670216415</v>
      </c>
      <c r="BE525" s="131" t="n">
        <v>140117.723912095</v>
      </c>
      <c r="BF525" s="131" t="n">
        <v>184768.441972286</v>
      </c>
      <c r="BG525" s="86" t="n">
        <v>422.606669100199</v>
      </c>
      <c r="BI525" s="131" t="n">
        <v>0</v>
      </c>
      <c r="BJ525" s="131" t="n">
        <v>7450.46987468766</v>
      </c>
      <c r="BK525" s="131" t="n">
        <v>22336.5235703673</v>
      </c>
      <c r="BL525" s="131" t="n">
        <v>37222.577266047</v>
      </c>
      <c r="BM525" s="131" t="n">
        <v>52108.6309617266</v>
      </c>
      <c r="BN525" s="131" t="n">
        <v>95421.8526036669</v>
      </c>
      <c r="BO525" s="167" t="n">
        <v>128.912524933484</v>
      </c>
      <c r="BQ525" s="132" t="n">
        <v>2547.56447341063</v>
      </c>
      <c r="BR525" s="124" t="n">
        <v>-262.111407821204</v>
      </c>
    </row>
    <row r="526" customFormat="false" ht="12.75" hidden="false" customHeight="false" outlineLevel="0" collapsed="false">
      <c r="A526" s="130"/>
      <c r="C526" s="86"/>
      <c r="D526" s="86"/>
      <c r="E526" s="86"/>
      <c r="F526" s="86"/>
      <c r="G526" s="86"/>
      <c r="H526" s="86"/>
      <c r="I526" s="86"/>
      <c r="K526" s="133"/>
      <c r="L526" s="133"/>
      <c r="M526" s="133"/>
      <c r="N526" s="133"/>
      <c r="O526" s="133"/>
      <c r="P526" s="133"/>
      <c r="Q526" s="133"/>
      <c r="R526" s="133"/>
      <c r="S526" s="133"/>
      <c r="T526" s="133"/>
      <c r="U526" s="133"/>
      <c r="V526" s="133"/>
      <c r="W526" s="168"/>
      <c r="Y526" s="133"/>
      <c r="Z526" s="133"/>
      <c r="AA526" s="133"/>
      <c r="AB526" s="133"/>
      <c r="AC526" s="133"/>
      <c r="AD526" s="133"/>
      <c r="AE526" s="133"/>
      <c r="AF526" s="133"/>
      <c r="AG526" s="133"/>
      <c r="AH526" s="133"/>
      <c r="AI526" s="133"/>
      <c r="AJ526" s="133"/>
      <c r="AK526" s="86"/>
      <c r="AM526" s="133"/>
      <c r="AN526" s="133"/>
      <c r="AO526" s="133"/>
      <c r="AP526" s="133"/>
      <c r="AQ526" s="133"/>
      <c r="AR526" s="133"/>
      <c r="AS526" s="86"/>
      <c r="AV526" s="133"/>
      <c r="AW526" s="133"/>
      <c r="AX526" s="133"/>
      <c r="AY526" s="133"/>
      <c r="AZ526" s="133"/>
      <c r="BA526" s="133"/>
      <c r="BB526" s="133"/>
      <c r="BC526" s="133"/>
      <c r="BD526" s="133"/>
      <c r="BE526" s="133"/>
      <c r="BF526" s="133"/>
      <c r="BG526" s="86"/>
      <c r="BI526" s="131"/>
      <c r="BJ526" s="131"/>
      <c r="BK526" s="131"/>
      <c r="BL526" s="131"/>
      <c r="BM526" s="131"/>
      <c r="BN526" s="131"/>
      <c r="BO526" s="86"/>
      <c r="BQ526" s="132"/>
      <c r="BR526" s="124"/>
    </row>
    <row r="527" customFormat="false" ht="12.75" hidden="false" customHeight="false" outlineLevel="0" collapsed="false">
      <c r="A527" s="130" t="s">
        <v>304</v>
      </c>
      <c r="C527" s="86"/>
      <c r="D527" s="86"/>
      <c r="E527" s="86"/>
      <c r="F527" s="86" t="n">
        <v>6221.81493636503</v>
      </c>
      <c r="G527" s="86" t="n">
        <v>12443.6298727301</v>
      </c>
      <c r="H527" s="86"/>
      <c r="I527" s="86"/>
      <c r="K527" s="133"/>
      <c r="L527" s="133"/>
      <c r="M527" s="133"/>
      <c r="N527" s="133"/>
      <c r="O527" s="133"/>
      <c r="P527" s="133"/>
      <c r="Q527" s="133"/>
      <c r="R527" s="133"/>
      <c r="S527" s="133"/>
      <c r="T527" s="133"/>
      <c r="U527" s="133"/>
      <c r="V527" s="133"/>
      <c r="W527" s="168"/>
      <c r="Y527" s="131"/>
      <c r="Z527" s="131" t="n">
        <v>600.845306764041</v>
      </c>
      <c r="AA527" s="131" t="n">
        <v>1799.57698697133</v>
      </c>
      <c r="AB527" s="131" t="n">
        <v>2998.89520554603</v>
      </c>
      <c r="AC527" s="131" t="n">
        <v>5397.53164269542</v>
      </c>
      <c r="AD527" s="131" t="n">
        <v>6596.84986127012</v>
      </c>
      <c r="AE527" s="131" t="n">
        <v>6596.84986127012</v>
      </c>
      <c r="AF527" s="131" t="n">
        <v>7796.16807984481</v>
      </c>
      <c r="AG527" s="131" t="n">
        <v>8995.48629841951</v>
      </c>
      <c r="AH527" s="131" t="n">
        <v>10194.8045169942</v>
      </c>
      <c r="AI527" s="131" t="n">
        <v>11394.1227355689</v>
      </c>
      <c r="AJ527" s="131" t="n">
        <v>14991.4777321837</v>
      </c>
      <c r="AK527" s="86" t="n">
        <v>30.9323300091309</v>
      </c>
      <c r="AM527" s="133"/>
      <c r="AN527" s="133"/>
      <c r="AO527" s="133"/>
      <c r="AP527" s="133"/>
      <c r="AQ527" s="133"/>
      <c r="AR527" s="133"/>
      <c r="AS527" s="86"/>
      <c r="AV527" s="133"/>
      <c r="AW527" s="133"/>
      <c r="AX527" s="133"/>
      <c r="AY527" s="133"/>
      <c r="AZ527" s="133"/>
      <c r="BA527" s="133"/>
      <c r="BB527" s="133"/>
      <c r="BC527" s="133"/>
      <c r="BD527" s="133"/>
      <c r="BE527" s="133"/>
      <c r="BF527" s="133"/>
      <c r="BG527" s="86"/>
      <c r="BI527" s="131"/>
      <c r="BJ527" s="131"/>
      <c r="BK527" s="131"/>
      <c r="BL527" s="131"/>
      <c r="BM527" s="131"/>
      <c r="BN527" s="131"/>
      <c r="BO527" s="86"/>
      <c r="BQ527" s="132" t="n">
        <v>30.9323300091309</v>
      </c>
      <c r="BR527" s="124" t="n">
        <v>-8.70077006022622</v>
      </c>
    </row>
    <row r="528" customFormat="false" ht="12.75" hidden="false" customHeight="false" outlineLevel="0" collapsed="false">
      <c r="A528" s="130" t="s">
        <v>306</v>
      </c>
      <c r="C528" s="86"/>
      <c r="D528" s="86"/>
      <c r="E528" s="86"/>
      <c r="F528" s="86" t="n">
        <v>9332.72240454754</v>
      </c>
      <c r="G528" s="86" t="n">
        <v>18665.4448090951</v>
      </c>
      <c r="H528" s="86"/>
      <c r="I528" s="86"/>
      <c r="K528" s="133"/>
      <c r="L528" s="133"/>
      <c r="M528" s="133"/>
      <c r="N528" s="133"/>
      <c r="O528" s="133"/>
      <c r="P528" s="133"/>
      <c r="Q528" s="133"/>
      <c r="R528" s="133"/>
      <c r="S528" s="133"/>
      <c r="T528" s="133"/>
      <c r="U528" s="133"/>
      <c r="V528" s="133"/>
      <c r="W528" s="168"/>
      <c r="Y528" s="131"/>
      <c r="Z528" s="131" t="n">
        <v>901.267960146062</v>
      </c>
      <c r="AA528" s="131" t="n">
        <v>2699.365480457</v>
      </c>
      <c r="AB528" s="131" t="n">
        <v>4498.34280831904</v>
      </c>
      <c r="AC528" s="131" t="n">
        <v>8096.29746404313</v>
      </c>
      <c r="AD528" s="131" t="n">
        <v>9895.27479190517</v>
      </c>
      <c r="AE528" s="131" t="n">
        <v>9895.27479190517</v>
      </c>
      <c r="AF528" s="131" t="n">
        <v>11694.2521197672</v>
      </c>
      <c r="AG528" s="131" t="n">
        <v>13493.2294476293</v>
      </c>
      <c r="AH528" s="131" t="n">
        <v>15292.2067754913</v>
      </c>
      <c r="AI528" s="131" t="n">
        <v>17091.1841033534</v>
      </c>
      <c r="AJ528" s="131" t="n">
        <v>22487.2165982756</v>
      </c>
      <c r="AK528" s="86" t="n">
        <v>46.3984950136963</v>
      </c>
      <c r="AM528" s="133"/>
      <c r="AN528" s="133"/>
      <c r="AO528" s="133"/>
      <c r="AP528" s="133"/>
      <c r="AQ528" s="133"/>
      <c r="AR528" s="133"/>
      <c r="AS528" s="86"/>
      <c r="AV528" s="133"/>
      <c r="AW528" s="133"/>
      <c r="AX528" s="133"/>
      <c r="AY528" s="133"/>
      <c r="AZ528" s="133"/>
      <c r="BA528" s="133"/>
      <c r="BB528" s="133"/>
      <c r="BC528" s="133"/>
      <c r="BD528" s="133"/>
      <c r="BE528" s="133"/>
      <c r="BF528" s="133"/>
      <c r="BG528" s="86"/>
      <c r="BI528" s="131"/>
      <c r="BJ528" s="131"/>
      <c r="BK528" s="131"/>
      <c r="BL528" s="131"/>
      <c r="BM528" s="131"/>
      <c r="BN528" s="131"/>
      <c r="BO528" s="86"/>
      <c r="BQ528" s="132" t="n">
        <v>46.3984950136963</v>
      </c>
      <c r="BR528" s="124" t="n">
        <v>-13.0511550903393</v>
      </c>
    </row>
    <row r="529" customFormat="false" ht="12.75" hidden="false" customHeight="false" outlineLevel="0" collapsed="false">
      <c r="A529" s="130" t="s">
        <v>308</v>
      </c>
      <c r="C529" s="86" t="n">
        <v>252</v>
      </c>
      <c r="D529" s="86" t="n">
        <v>1017.198</v>
      </c>
      <c r="E529" s="86" t="n">
        <v>1017.198</v>
      </c>
      <c r="F529" s="168"/>
      <c r="G529" s="168"/>
      <c r="H529" s="86"/>
      <c r="I529" s="86"/>
      <c r="K529" s="133"/>
      <c r="L529" s="131" t="n">
        <v>144.039305613468</v>
      </c>
      <c r="M529" s="131" t="n">
        <v>431.830126019998</v>
      </c>
      <c r="N529" s="131" t="n">
        <v>719.620946426528</v>
      </c>
      <c r="O529" s="131" t="n">
        <v>1007.41176683306</v>
      </c>
      <c r="P529" s="131" t="n">
        <v>1017.198</v>
      </c>
      <c r="Q529" s="131" t="n">
        <v>1017.198</v>
      </c>
      <c r="R529" s="131" t="n">
        <v>1017.198</v>
      </c>
      <c r="S529" s="131" t="n">
        <v>1017.198</v>
      </c>
      <c r="T529" s="131" t="n">
        <v>1017.198</v>
      </c>
      <c r="U529" s="131" t="n">
        <v>1017.198</v>
      </c>
      <c r="V529" s="131" t="n">
        <v>1017.198</v>
      </c>
      <c r="W529" s="86" t="n">
        <v>20.5340417973278</v>
      </c>
      <c r="Y529" s="133"/>
      <c r="Z529" s="133"/>
      <c r="AA529" s="133"/>
      <c r="AB529" s="133"/>
      <c r="AC529" s="133"/>
      <c r="AD529" s="133"/>
      <c r="AE529" s="133"/>
      <c r="AF529" s="133"/>
      <c r="AG529" s="133"/>
      <c r="AH529" s="133"/>
      <c r="AI529" s="133"/>
      <c r="AJ529" s="133"/>
      <c r="AK529" s="86"/>
      <c r="AM529" s="133"/>
      <c r="AN529" s="133"/>
      <c r="AO529" s="133"/>
      <c r="AP529" s="133"/>
      <c r="AQ529" s="133"/>
      <c r="AR529" s="133"/>
      <c r="AS529" s="86"/>
      <c r="AV529" s="133"/>
      <c r="AW529" s="133"/>
      <c r="AX529" s="133"/>
      <c r="AY529" s="133"/>
      <c r="AZ529" s="133"/>
      <c r="BA529" s="133"/>
      <c r="BB529" s="133"/>
      <c r="BC529" s="133"/>
      <c r="BD529" s="133"/>
      <c r="BE529" s="133"/>
      <c r="BF529" s="133"/>
      <c r="BG529" s="86"/>
      <c r="BI529" s="131"/>
      <c r="BJ529" s="131"/>
      <c r="BK529" s="131"/>
      <c r="BL529" s="131"/>
      <c r="BM529" s="131"/>
      <c r="BN529" s="131"/>
      <c r="BO529" s="86"/>
      <c r="BQ529" s="132" t="n">
        <v>20.5340417973278</v>
      </c>
      <c r="BR529" s="124" t="n">
        <v>-0.64618828997768</v>
      </c>
    </row>
    <row r="530" customFormat="false" ht="12.75" hidden="false" customHeight="false" outlineLevel="0" collapsed="false">
      <c r="A530" s="130" t="s">
        <v>310</v>
      </c>
      <c r="C530" s="86" t="n">
        <v>996</v>
      </c>
      <c r="D530" s="86" t="n">
        <v>4020.354</v>
      </c>
      <c r="E530" s="86" t="n">
        <v>4020.354</v>
      </c>
      <c r="F530" s="168"/>
      <c r="G530" s="168"/>
      <c r="H530" s="86"/>
      <c r="I530" s="86"/>
      <c r="K530" s="133"/>
      <c r="L530" s="131" t="n">
        <v>569.29820790085</v>
      </c>
      <c r="M530" s="131" t="n">
        <v>1706.75716474571</v>
      </c>
      <c r="N530" s="131" t="n">
        <v>2844.21612159056</v>
      </c>
      <c r="O530" s="131" t="n">
        <v>3981.67507843542</v>
      </c>
      <c r="P530" s="131" t="n">
        <v>4020.354</v>
      </c>
      <c r="Q530" s="131" t="n">
        <v>4020.354</v>
      </c>
      <c r="R530" s="131" t="n">
        <v>4020.354</v>
      </c>
      <c r="S530" s="131" t="n">
        <v>4020.354</v>
      </c>
      <c r="T530" s="131" t="n">
        <v>4020.354</v>
      </c>
      <c r="U530" s="131" t="n">
        <v>4020.354</v>
      </c>
      <c r="V530" s="131" t="n">
        <v>4020.354</v>
      </c>
      <c r="W530" s="86" t="n">
        <v>81.1583556751527</v>
      </c>
      <c r="Y530" s="133"/>
      <c r="Z530" s="133"/>
      <c r="AA530" s="133"/>
      <c r="AB530" s="133"/>
      <c r="AC530" s="133"/>
      <c r="AD530" s="133"/>
      <c r="AE530" s="133"/>
      <c r="AF530" s="133"/>
      <c r="AG530" s="133"/>
      <c r="AH530" s="133"/>
      <c r="AI530" s="133"/>
      <c r="AJ530" s="133"/>
      <c r="AK530" s="86"/>
      <c r="AM530" s="133"/>
      <c r="AN530" s="133"/>
      <c r="AO530" s="133"/>
      <c r="AP530" s="133"/>
      <c r="AQ530" s="133"/>
      <c r="AR530" s="133"/>
      <c r="AS530" s="86"/>
      <c r="AV530" s="133"/>
      <c r="AW530" s="133"/>
      <c r="AX530" s="133"/>
      <c r="AY530" s="133"/>
      <c r="AZ530" s="133"/>
      <c r="BA530" s="133"/>
      <c r="BB530" s="133"/>
      <c r="BC530" s="133"/>
      <c r="BD530" s="133"/>
      <c r="BE530" s="133"/>
      <c r="BF530" s="133"/>
      <c r="BG530" s="86"/>
      <c r="BI530" s="131"/>
      <c r="BJ530" s="131"/>
      <c r="BK530" s="131"/>
      <c r="BL530" s="131"/>
      <c r="BM530" s="131"/>
      <c r="BN530" s="131"/>
      <c r="BO530" s="86"/>
      <c r="BQ530" s="132" t="n">
        <v>81.1583556751527</v>
      </c>
      <c r="BR530" s="124" t="n">
        <v>-2.55398228895942</v>
      </c>
    </row>
    <row r="531" customFormat="false" ht="12.75" hidden="false" customHeight="false" outlineLevel="0" collapsed="false">
      <c r="A531" s="130" t="s">
        <v>312</v>
      </c>
      <c r="C531" s="168"/>
      <c r="D531" s="168"/>
      <c r="E531" s="168"/>
      <c r="F531" s="86" t="n">
        <v>1555.45373409126</v>
      </c>
      <c r="G531" s="86" t="n">
        <v>3110.90746818251</v>
      </c>
      <c r="H531" s="86"/>
      <c r="I531" s="86"/>
      <c r="K531" s="133"/>
      <c r="L531" s="133"/>
      <c r="M531" s="133"/>
      <c r="N531" s="133"/>
      <c r="O531" s="133"/>
      <c r="P531" s="133"/>
      <c r="Q531" s="133"/>
      <c r="R531" s="133"/>
      <c r="S531" s="133"/>
      <c r="T531" s="133"/>
      <c r="U531" s="133"/>
      <c r="V531" s="133"/>
      <c r="W531" s="86"/>
      <c r="Y531" s="131"/>
      <c r="Z531" s="131" t="n">
        <v>150.21132669101</v>
      </c>
      <c r="AA531" s="131" t="n">
        <v>449.894246742833</v>
      </c>
      <c r="AB531" s="131" t="n">
        <v>749.723801386507</v>
      </c>
      <c r="AC531" s="131" t="n">
        <v>1349.38291067386</v>
      </c>
      <c r="AD531" s="131" t="n">
        <v>1649.21246531753</v>
      </c>
      <c r="AE531" s="131" t="n">
        <v>1649.21246531753</v>
      </c>
      <c r="AF531" s="131" t="n">
        <v>1949.0420199612</v>
      </c>
      <c r="AG531" s="131" t="n">
        <v>2248.87157460488</v>
      </c>
      <c r="AH531" s="131" t="n">
        <v>2548.70112924855</v>
      </c>
      <c r="AI531" s="131" t="n">
        <v>2848.53068389223</v>
      </c>
      <c r="AJ531" s="131" t="n">
        <v>3747.86943304593</v>
      </c>
      <c r="AK531" s="86" t="n">
        <v>7.73308250228271</v>
      </c>
      <c r="AM531" s="133"/>
      <c r="AN531" s="133"/>
      <c r="AO531" s="133"/>
      <c r="AP531" s="133"/>
      <c r="AQ531" s="133"/>
      <c r="AR531" s="133"/>
      <c r="AS531" s="86"/>
      <c r="AV531" s="133"/>
      <c r="AW531" s="133"/>
      <c r="AX531" s="133"/>
      <c r="AY531" s="133"/>
      <c r="AZ531" s="133"/>
      <c r="BA531" s="133"/>
      <c r="BB531" s="133"/>
      <c r="BC531" s="133"/>
      <c r="BD531" s="133"/>
      <c r="BE531" s="133"/>
      <c r="BF531" s="133"/>
      <c r="BG531" s="86"/>
      <c r="BI531" s="131"/>
      <c r="BJ531" s="131"/>
      <c r="BK531" s="131"/>
      <c r="BL531" s="131"/>
      <c r="BM531" s="131"/>
      <c r="BN531" s="131"/>
      <c r="BO531" s="86"/>
      <c r="BQ531" s="132" t="n">
        <v>7.73308250228271</v>
      </c>
      <c r="BR531" s="124" t="n">
        <v>-2.17519251505656</v>
      </c>
    </row>
    <row r="532" customFormat="false" ht="12.75" hidden="false" customHeight="false" outlineLevel="0" collapsed="false">
      <c r="A532" s="130" t="s">
        <v>314</v>
      </c>
      <c r="C532" s="168"/>
      <c r="D532" s="168"/>
      <c r="E532" s="168"/>
      <c r="F532" s="86" t="n">
        <v>816.61321039791</v>
      </c>
      <c r="G532" s="86" t="n">
        <v>1633.22642079582</v>
      </c>
      <c r="H532" s="86"/>
      <c r="I532" s="86"/>
      <c r="K532" s="133"/>
      <c r="L532" s="133"/>
      <c r="M532" s="133"/>
      <c r="N532" s="133"/>
      <c r="O532" s="133"/>
      <c r="P532" s="133"/>
      <c r="Q532" s="133"/>
      <c r="R532" s="133"/>
      <c r="S532" s="133"/>
      <c r="T532" s="133"/>
      <c r="U532" s="133"/>
      <c r="V532" s="133"/>
      <c r="W532" s="86"/>
      <c r="Y532" s="131"/>
      <c r="Z532" s="131" t="n">
        <v>93.8820791818814</v>
      </c>
      <c r="AA532" s="131" t="n">
        <v>281.183904214271</v>
      </c>
      <c r="AB532" s="131" t="n">
        <v>468.577375866567</v>
      </c>
      <c r="AC532" s="131" t="n">
        <v>843.364319171159</v>
      </c>
      <c r="AD532" s="131" t="n">
        <v>1030.75779082346</v>
      </c>
      <c r="AE532" s="131" t="n">
        <v>1030.75779082346</v>
      </c>
      <c r="AF532" s="131" t="n">
        <v>1218.15126247575</v>
      </c>
      <c r="AG532" s="131" t="n">
        <v>1405.54473412805</v>
      </c>
      <c r="AH532" s="131" t="n">
        <v>1338.06809285549</v>
      </c>
      <c r="AI532" s="131" t="n">
        <v>1495.47860904342</v>
      </c>
      <c r="AJ532" s="131" t="n">
        <v>1967.63145234911</v>
      </c>
      <c r="AK532" s="86" t="n">
        <v>4.69958386787135</v>
      </c>
      <c r="AM532" s="133"/>
      <c r="AN532" s="133"/>
      <c r="AO532" s="133"/>
      <c r="AP532" s="133"/>
      <c r="AQ532" s="133"/>
      <c r="AR532" s="133"/>
      <c r="AS532" s="86"/>
      <c r="AV532" s="133"/>
      <c r="AW532" s="133"/>
      <c r="AX532" s="133"/>
      <c r="AY532" s="133"/>
      <c r="AZ532" s="133"/>
      <c r="BA532" s="133"/>
      <c r="BB532" s="133"/>
      <c r="BC532" s="133"/>
      <c r="BD532" s="133"/>
      <c r="BE532" s="133"/>
      <c r="BF532" s="133"/>
      <c r="BG532" s="86"/>
      <c r="BI532" s="131"/>
      <c r="BJ532" s="131"/>
      <c r="BK532" s="131"/>
      <c r="BL532" s="131"/>
      <c r="BM532" s="131"/>
      <c r="BN532" s="131"/>
      <c r="BO532" s="86"/>
      <c r="BQ532" s="132" t="n">
        <v>4.69958386787135</v>
      </c>
      <c r="BR532" s="124" t="n">
        <v>-1.32177562147621</v>
      </c>
    </row>
    <row r="533" customFormat="false" ht="12.75" hidden="false" customHeight="false" outlineLevel="0" collapsed="false">
      <c r="A533" s="135" t="s">
        <v>316</v>
      </c>
      <c r="C533" s="102" t="n">
        <v>11748</v>
      </c>
      <c r="D533" s="102" t="n">
        <v>49260.4064642508</v>
      </c>
      <c r="E533" s="102" t="n">
        <v>99538.0109285016</v>
      </c>
      <c r="F533" s="102" t="n">
        <v>69178.8048237087</v>
      </c>
      <c r="G533" s="102" t="n">
        <v>138357.609647417</v>
      </c>
      <c r="H533" s="102"/>
      <c r="I533" s="102"/>
      <c r="K533" s="89"/>
      <c r="L533" s="102" t="n">
        <v>6714.97524740882</v>
      </c>
      <c r="M533" s="102" t="n">
        <v>20131.5092082656</v>
      </c>
      <c r="N533" s="102" t="n">
        <v>33548.0431691224</v>
      </c>
      <c r="O533" s="102" t="n">
        <v>46964.5771299792</v>
      </c>
      <c r="P533" s="102" t="n">
        <v>60659.1156780756</v>
      </c>
      <c r="Q533" s="102" t="n">
        <v>74363.4404593389</v>
      </c>
      <c r="R533" s="102" t="n">
        <v>88067.7652406022</v>
      </c>
      <c r="S533" s="102" t="n">
        <v>101772.090021866</v>
      </c>
      <c r="T533" s="102" t="n">
        <v>115476.414803129</v>
      </c>
      <c r="U533" s="102" t="n">
        <v>129180.739584392</v>
      </c>
      <c r="V533" s="102" t="n">
        <v>170286.861765791</v>
      </c>
      <c r="W533" s="86"/>
      <c r="Y533" s="102"/>
      <c r="Z533" s="102" t="n">
        <v>6665.62762191358</v>
      </c>
      <c r="AA533" s="102" t="n">
        <v>19964.0571992132</v>
      </c>
      <c r="AB533" s="102" t="n">
        <v>33268.9936865263</v>
      </c>
      <c r="AC533" s="102" t="n">
        <v>59878.8666611523</v>
      </c>
      <c r="AD533" s="102" t="n">
        <v>73183.8031484654</v>
      </c>
      <c r="AE533" s="102" t="n">
        <v>73183.8031484654</v>
      </c>
      <c r="AF533" s="102" t="n">
        <v>86488.7396357784</v>
      </c>
      <c r="AG533" s="102" t="n">
        <v>99793.6761230914</v>
      </c>
      <c r="AH533" s="102" t="n">
        <v>113353.482723329</v>
      </c>
      <c r="AI533" s="102" t="n">
        <v>126688.402166107</v>
      </c>
      <c r="AJ533" s="102" t="n">
        <v>166686.493034718</v>
      </c>
      <c r="AK533" s="86"/>
      <c r="AM533" s="89"/>
      <c r="AN533" s="89"/>
      <c r="AO533" s="89"/>
      <c r="AP533" s="89"/>
      <c r="AQ533" s="89"/>
      <c r="AR533" s="89"/>
      <c r="AS533" s="86"/>
      <c r="AV533" s="89"/>
      <c r="AW533" s="89"/>
      <c r="AX533" s="89"/>
      <c r="AY533" s="89"/>
      <c r="AZ533" s="89"/>
      <c r="BA533" s="89"/>
      <c r="BB533" s="89"/>
      <c r="BC533" s="89"/>
      <c r="BD533" s="89"/>
      <c r="BE533" s="89"/>
      <c r="BF533" s="89"/>
      <c r="BG533" s="86"/>
      <c r="BI533" s="102"/>
      <c r="BJ533" s="102"/>
      <c r="BK533" s="102"/>
      <c r="BL533" s="102"/>
      <c r="BM533" s="102"/>
      <c r="BN533" s="102"/>
      <c r="BO533" s="86"/>
      <c r="BQ533" s="132"/>
      <c r="BR533" s="124"/>
    </row>
    <row r="534" customFormat="false" ht="12.75" hidden="false" customHeight="false" outlineLevel="0" collapsed="false">
      <c r="A534" s="130" t="s">
        <v>317</v>
      </c>
      <c r="C534" s="86" t="n">
        <v>587.4</v>
      </c>
      <c r="D534" s="86" t="n">
        <v>2421.9</v>
      </c>
      <c r="E534" s="86" t="n">
        <v>2421.9</v>
      </c>
      <c r="F534" s="86" t="n">
        <v>2421.9</v>
      </c>
      <c r="G534" s="86" t="n">
        <v>2421.9</v>
      </c>
      <c r="H534" s="86"/>
      <c r="I534" s="86"/>
      <c r="K534" s="133"/>
      <c r="L534" s="131" t="n">
        <v>335.748762370441</v>
      </c>
      <c r="M534" s="131" t="n">
        <v>1006.57546041328</v>
      </c>
      <c r="N534" s="131" t="n">
        <v>1677.40215845612</v>
      </c>
      <c r="O534" s="131" t="n">
        <v>2348.22885649896</v>
      </c>
      <c r="P534" s="131" t="n">
        <v>2421.9</v>
      </c>
      <c r="Q534" s="131" t="n">
        <v>2421.9</v>
      </c>
      <c r="R534" s="131" t="n">
        <v>2421.9</v>
      </c>
      <c r="S534" s="131" t="n">
        <v>2421.9</v>
      </c>
      <c r="T534" s="131" t="n">
        <v>2421.9</v>
      </c>
      <c r="U534" s="131" t="n">
        <v>2421.9</v>
      </c>
      <c r="V534" s="131" t="n">
        <v>2421.9</v>
      </c>
      <c r="W534" s="86" t="n">
        <v>48.1625738107569</v>
      </c>
      <c r="Y534" s="131"/>
      <c r="Z534" s="131" t="n">
        <v>333.281381095679</v>
      </c>
      <c r="AA534" s="131" t="n">
        <v>998.202859960661</v>
      </c>
      <c r="AB534" s="131" t="n">
        <v>1663.44968432631</v>
      </c>
      <c r="AC534" s="131" t="n">
        <v>2421.9</v>
      </c>
      <c r="AD534" s="131" t="n">
        <v>2421.9</v>
      </c>
      <c r="AE534" s="131" t="n">
        <v>2421.9</v>
      </c>
      <c r="AF534" s="131" t="n">
        <v>2421.9</v>
      </c>
      <c r="AG534" s="131" t="n">
        <v>2421.9</v>
      </c>
      <c r="AH534" s="131" t="n">
        <v>2421.9</v>
      </c>
      <c r="AI534" s="131" t="n">
        <v>2421.9</v>
      </c>
      <c r="AJ534" s="131" t="n">
        <v>2421.9</v>
      </c>
      <c r="AK534" s="86" t="n">
        <v>11.8600206277834</v>
      </c>
      <c r="AM534" s="133"/>
      <c r="AN534" s="133"/>
      <c r="AO534" s="133"/>
      <c r="AP534" s="133"/>
      <c r="AQ534" s="133"/>
      <c r="AR534" s="133"/>
      <c r="AS534" s="86"/>
      <c r="AV534" s="133"/>
      <c r="AW534" s="133"/>
      <c r="AX534" s="133"/>
      <c r="AY534" s="133"/>
      <c r="AZ534" s="133"/>
      <c r="BA534" s="133"/>
      <c r="BB534" s="133"/>
      <c r="BC534" s="133"/>
      <c r="BD534" s="133"/>
      <c r="BE534" s="133"/>
      <c r="BF534" s="133"/>
      <c r="BG534" s="86"/>
      <c r="BI534" s="131"/>
      <c r="BJ534" s="131"/>
      <c r="BK534" s="131"/>
      <c r="BL534" s="131"/>
      <c r="BM534" s="131"/>
      <c r="BN534" s="131"/>
      <c r="BO534" s="86"/>
      <c r="BQ534" s="132" t="n">
        <v>60.0225944385403</v>
      </c>
      <c r="BR534" s="124" t="n">
        <v>-2.01374666554916</v>
      </c>
    </row>
    <row r="535" customFormat="false" ht="12.75" hidden="false" customHeight="false" outlineLevel="0" collapsed="false">
      <c r="A535" s="130" t="s">
        <v>319</v>
      </c>
      <c r="C535" s="86" t="n">
        <v>704.88</v>
      </c>
      <c r="D535" s="86" t="n">
        <v>2906.28</v>
      </c>
      <c r="E535" s="86" t="n">
        <v>2906.28</v>
      </c>
      <c r="F535" s="86" t="n">
        <v>2906.28</v>
      </c>
      <c r="G535" s="86" t="n">
        <v>2906.28</v>
      </c>
      <c r="H535" s="86"/>
      <c r="I535" s="86"/>
      <c r="K535" s="133"/>
      <c r="L535" s="131" t="n">
        <v>402.898514844529</v>
      </c>
      <c r="M535" s="131" t="n">
        <v>1207.89055249594</v>
      </c>
      <c r="N535" s="131" t="n">
        <v>2012.88259014734</v>
      </c>
      <c r="O535" s="131" t="n">
        <v>2817.87462779875</v>
      </c>
      <c r="P535" s="131" t="n">
        <v>2906.28</v>
      </c>
      <c r="Q535" s="131" t="n">
        <v>2906.28</v>
      </c>
      <c r="R535" s="131" t="n">
        <v>2906.28</v>
      </c>
      <c r="S535" s="131" t="n">
        <v>2906.28</v>
      </c>
      <c r="T535" s="131" t="n">
        <v>2906.28</v>
      </c>
      <c r="U535" s="131" t="n">
        <v>2906.28</v>
      </c>
      <c r="V535" s="131" t="n">
        <v>2906.28</v>
      </c>
      <c r="W535" s="86" t="n">
        <v>57.7950885729083</v>
      </c>
      <c r="Y535" s="131"/>
      <c r="Z535" s="131" t="n">
        <v>399.937657314815</v>
      </c>
      <c r="AA535" s="131" t="n">
        <v>1197.84343195279</v>
      </c>
      <c r="AB535" s="131" t="n">
        <v>1996.13962119158</v>
      </c>
      <c r="AC535" s="131" t="n">
        <v>2906.28</v>
      </c>
      <c r="AD535" s="131" t="n">
        <v>2906.28</v>
      </c>
      <c r="AE535" s="131" t="n">
        <v>2906.28</v>
      </c>
      <c r="AF535" s="131" t="n">
        <v>2906.28</v>
      </c>
      <c r="AG535" s="131" t="n">
        <v>2906.28</v>
      </c>
      <c r="AH535" s="131" t="n">
        <v>2906.28</v>
      </c>
      <c r="AI535" s="131" t="n">
        <v>2906.28</v>
      </c>
      <c r="AJ535" s="131" t="n">
        <v>2906.28</v>
      </c>
      <c r="AK535" s="86" t="n">
        <v>14.2320247533401</v>
      </c>
      <c r="AM535" s="133"/>
      <c r="AN535" s="133"/>
      <c r="AO535" s="133"/>
      <c r="AP535" s="133"/>
      <c r="AQ535" s="133"/>
      <c r="AR535" s="133"/>
      <c r="AS535" s="86"/>
      <c r="AV535" s="133"/>
      <c r="AW535" s="133"/>
      <c r="AX535" s="133"/>
      <c r="AY535" s="133"/>
      <c r="AZ535" s="133"/>
      <c r="BA535" s="133"/>
      <c r="BB535" s="133"/>
      <c r="BC535" s="133"/>
      <c r="BD535" s="133"/>
      <c r="BE535" s="133"/>
      <c r="BF535" s="133"/>
      <c r="BG535" s="86"/>
      <c r="BI535" s="131"/>
      <c r="BJ535" s="131"/>
      <c r="BK535" s="131"/>
      <c r="BL535" s="131"/>
      <c r="BM535" s="131"/>
      <c r="BN535" s="131"/>
      <c r="BO535" s="86"/>
      <c r="BQ535" s="132" t="n">
        <v>72.0271133262484</v>
      </c>
      <c r="BR535" s="124" t="n">
        <v>-2.416495998659</v>
      </c>
    </row>
    <row r="536" customFormat="false" ht="12.75" hidden="false" customHeight="false" outlineLevel="0" collapsed="false">
      <c r="A536" s="130" t="s">
        <v>321</v>
      </c>
      <c r="C536" s="86" t="n">
        <v>176.22</v>
      </c>
      <c r="D536" s="86" t="n">
        <v>738.906096963762</v>
      </c>
      <c r="E536" s="86" t="n">
        <v>1493.07016392752</v>
      </c>
      <c r="F536" s="86" t="n">
        <v>1037.68207235563</v>
      </c>
      <c r="G536" s="86" t="n">
        <v>2075.36414471126</v>
      </c>
      <c r="H536" s="86"/>
      <c r="I536" s="86"/>
      <c r="K536" s="133"/>
      <c r="L536" s="131" t="n">
        <v>100.724628711132</v>
      </c>
      <c r="M536" s="131" t="n">
        <v>301.972638123984</v>
      </c>
      <c r="N536" s="131" t="n">
        <v>503.220647536836</v>
      </c>
      <c r="O536" s="131" t="n">
        <v>704.468656949688</v>
      </c>
      <c r="P536" s="131" t="n">
        <v>909.886735171133</v>
      </c>
      <c r="Q536" s="131" t="n">
        <v>1115.45160689008</v>
      </c>
      <c r="R536" s="131" t="n">
        <v>1321.01647860903</v>
      </c>
      <c r="S536" s="131" t="n">
        <v>1526.58135032798</v>
      </c>
      <c r="T536" s="131" t="n">
        <v>1732.14622204693</v>
      </c>
      <c r="U536" s="131" t="n">
        <v>1937.71109376588</v>
      </c>
      <c r="V536" s="131" t="n">
        <v>2554.30292648687</v>
      </c>
      <c r="W536" s="86" t="n">
        <v>18.2023784744681</v>
      </c>
      <c r="Y536" s="131"/>
      <c r="Z536" s="131" t="n">
        <v>99.9844143287037</v>
      </c>
      <c r="AA536" s="131" t="n">
        <v>299.460857988198</v>
      </c>
      <c r="AB536" s="131" t="n">
        <v>499.034905297894</v>
      </c>
      <c r="AC536" s="131" t="n">
        <v>898.182999917285</v>
      </c>
      <c r="AD536" s="131" t="n">
        <v>1097.75704722698</v>
      </c>
      <c r="AE536" s="131" t="n">
        <v>1097.75704722698</v>
      </c>
      <c r="AF536" s="131" t="n">
        <v>1297.33109453668</v>
      </c>
      <c r="AG536" s="131" t="n">
        <v>1496.90514184637</v>
      </c>
      <c r="AH536" s="131" t="n">
        <v>1700.30224084994</v>
      </c>
      <c r="AI536" s="131" t="n">
        <v>1900.3260324916</v>
      </c>
      <c r="AJ536" s="131" t="n">
        <v>2500.29739552076</v>
      </c>
      <c r="AK536" s="86" t="n">
        <v>5.14933693102276</v>
      </c>
      <c r="AM536" s="133"/>
      <c r="AN536" s="133"/>
      <c r="AO536" s="133"/>
      <c r="AP536" s="133"/>
      <c r="AQ536" s="133"/>
      <c r="AR536" s="133"/>
      <c r="AS536" s="86"/>
      <c r="AV536" s="133"/>
      <c r="AW536" s="133"/>
      <c r="AX536" s="133"/>
      <c r="AY536" s="133"/>
      <c r="AZ536" s="133"/>
      <c r="BA536" s="133"/>
      <c r="BB536" s="133"/>
      <c r="BC536" s="133"/>
      <c r="BD536" s="133"/>
      <c r="BE536" s="133"/>
      <c r="BF536" s="133"/>
      <c r="BG536" s="86"/>
      <c r="BI536" s="131"/>
      <c r="BJ536" s="131"/>
      <c r="BK536" s="131"/>
      <c r="BL536" s="131"/>
      <c r="BM536" s="131"/>
      <c r="BN536" s="131"/>
      <c r="BO536" s="86"/>
      <c r="BQ536" s="132" t="n">
        <v>23.3517154054908</v>
      </c>
      <c r="BR536" s="124" t="n">
        <v>-3.57687375384505</v>
      </c>
    </row>
    <row r="537" customFormat="false" ht="12.75" hidden="false" customHeight="false" outlineLevel="0" collapsed="false">
      <c r="A537" s="130" t="s">
        <v>323</v>
      </c>
      <c r="C537" s="86" t="n">
        <v>58.74</v>
      </c>
      <c r="D537" s="86" t="n">
        <v>246.302032321254</v>
      </c>
      <c r="E537" s="86" t="n">
        <v>497.690054642508</v>
      </c>
      <c r="F537" s="86" t="n">
        <v>345.894024118543</v>
      </c>
      <c r="G537" s="86" t="n">
        <v>691.788048237087</v>
      </c>
      <c r="H537" s="86"/>
      <c r="I537" s="86"/>
      <c r="K537" s="133"/>
      <c r="L537" s="131" t="n">
        <v>33.5748762370441</v>
      </c>
      <c r="M537" s="131" t="n">
        <v>100.657546041328</v>
      </c>
      <c r="N537" s="131" t="n">
        <v>167.740215845612</v>
      </c>
      <c r="O537" s="131" t="n">
        <v>234.822885649896</v>
      </c>
      <c r="P537" s="131" t="n">
        <v>303.295578390378</v>
      </c>
      <c r="Q537" s="131" t="n">
        <v>371.817202296694</v>
      </c>
      <c r="R537" s="131" t="n">
        <v>440.338826203011</v>
      </c>
      <c r="S537" s="131" t="n">
        <v>508.860450109328</v>
      </c>
      <c r="T537" s="131" t="n">
        <v>577.382074015644</v>
      </c>
      <c r="U537" s="131" t="n">
        <v>645.903697921961</v>
      </c>
      <c r="V537" s="131" t="n">
        <v>851.434308828957</v>
      </c>
      <c r="W537" s="86" t="n">
        <v>6.06745949148935</v>
      </c>
      <c r="Y537" s="131"/>
      <c r="Z537" s="131" t="n">
        <v>33.3281381095679</v>
      </c>
      <c r="AA537" s="131" t="n">
        <v>99.8202859960661</v>
      </c>
      <c r="AB537" s="131" t="n">
        <v>166.344968432631</v>
      </c>
      <c r="AC537" s="131" t="n">
        <v>299.394333305762</v>
      </c>
      <c r="AD537" s="131" t="n">
        <v>365.919015742327</v>
      </c>
      <c r="AE537" s="131" t="n">
        <v>365.919015742327</v>
      </c>
      <c r="AF537" s="131" t="n">
        <v>432.443698178892</v>
      </c>
      <c r="AG537" s="131" t="n">
        <v>498.968380615457</v>
      </c>
      <c r="AH537" s="131" t="n">
        <v>566.767413616647</v>
      </c>
      <c r="AI537" s="131" t="n">
        <v>633.442010830534</v>
      </c>
      <c r="AJ537" s="131" t="n">
        <v>833.432465173588</v>
      </c>
      <c r="AK537" s="86" t="n">
        <v>1.71644564367425</v>
      </c>
      <c r="AM537" s="133"/>
      <c r="AN537" s="133"/>
      <c r="AO537" s="133"/>
      <c r="AP537" s="133"/>
      <c r="AQ537" s="133"/>
      <c r="AR537" s="133"/>
      <c r="AS537" s="86"/>
      <c r="AV537" s="133"/>
      <c r="AW537" s="133"/>
      <c r="AX537" s="133"/>
      <c r="AY537" s="133"/>
      <c r="AZ537" s="133"/>
      <c r="BA537" s="133"/>
      <c r="BB537" s="133"/>
      <c r="BC537" s="133"/>
      <c r="BD537" s="133"/>
      <c r="BE537" s="133"/>
      <c r="BF537" s="133"/>
      <c r="BG537" s="86"/>
      <c r="BI537" s="131"/>
      <c r="BJ537" s="131"/>
      <c r="BK537" s="131"/>
      <c r="BL537" s="131"/>
      <c r="BM537" s="131"/>
      <c r="BN537" s="131"/>
      <c r="BO537" s="86"/>
      <c r="BQ537" s="132" t="n">
        <v>7.78390513516361</v>
      </c>
      <c r="BR537" s="124" t="n">
        <v>-1.19229125128168</v>
      </c>
    </row>
    <row r="538" customFormat="false" ht="12.75" hidden="false" customHeight="false" outlineLevel="0" collapsed="false">
      <c r="A538" s="102" t="s">
        <v>325</v>
      </c>
      <c r="C538" s="102" t="n">
        <v>10984.38</v>
      </c>
      <c r="D538" s="102" t="n">
        <v>46099.6003672871</v>
      </c>
      <c r="E538" s="102" t="n">
        <v>95623.0407645741</v>
      </c>
      <c r="F538" s="102" t="n">
        <v>65719.222751353</v>
      </c>
      <c r="G538" s="102" t="n">
        <v>133860.345502706</v>
      </c>
      <c r="H538" s="102"/>
      <c r="I538" s="102"/>
      <c r="K538" s="89"/>
      <c r="L538" s="102" t="n">
        <v>6278.50185632725</v>
      </c>
      <c r="M538" s="102" t="n">
        <v>18822.9611097283</v>
      </c>
      <c r="N538" s="102" t="n">
        <v>31367.4203631294</v>
      </c>
      <c r="O538" s="102" t="n">
        <v>43911.8796165306</v>
      </c>
      <c r="P538" s="102" t="n">
        <v>57327.3289429044</v>
      </c>
      <c r="Q538" s="102" t="n">
        <v>70826.0888524488</v>
      </c>
      <c r="R538" s="102" t="n">
        <v>84324.8487619932</v>
      </c>
      <c r="S538" s="102" t="n">
        <v>97823.6086715375</v>
      </c>
      <c r="T538" s="102" t="n">
        <v>111322.368581082</v>
      </c>
      <c r="U538" s="102" t="n">
        <v>124821.128490626</v>
      </c>
      <c r="V538" s="102" t="n">
        <v>165310.658839305</v>
      </c>
      <c r="W538" s="102"/>
      <c r="Y538" s="102"/>
      <c r="Z538" s="102" t="n">
        <v>6232.3618264892</v>
      </c>
      <c r="AA538" s="102" t="n">
        <v>18666.3934812644</v>
      </c>
      <c r="AB538" s="102" t="n">
        <v>31106.5090969021</v>
      </c>
      <c r="AC538" s="102" t="n">
        <v>56558.783661235</v>
      </c>
      <c r="AD538" s="102" t="n">
        <v>69664.1461012384</v>
      </c>
      <c r="AE538" s="102" t="n">
        <v>69664.1461012384</v>
      </c>
      <c r="AF538" s="102" t="n">
        <v>82769.5085412417</v>
      </c>
      <c r="AG538" s="102" t="n">
        <v>95874.8709812451</v>
      </c>
      <c r="AH538" s="102" t="n">
        <v>109231.280482479</v>
      </c>
      <c r="AI538" s="102" t="n">
        <v>122366.176133615</v>
      </c>
      <c r="AJ538" s="102" t="n">
        <v>161764.295639197</v>
      </c>
      <c r="AK538" s="86"/>
      <c r="AM538" s="89"/>
      <c r="AN538" s="89"/>
      <c r="AO538" s="89"/>
      <c r="AP538" s="89"/>
      <c r="AQ538" s="89"/>
      <c r="AR538" s="89"/>
      <c r="AS538" s="86"/>
      <c r="AV538" s="89"/>
      <c r="AW538" s="89"/>
      <c r="AX538" s="89"/>
      <c r="AY538" s="89"/>
      <c r="AZ538" s="89"/>
      <c r="BA538" s="89"/>
      <c r="BB538" s="89"/>
      <c r="BC538" s="89"/>
      <c r="BD538" s="89"/>
      <c r="BE538" s="89"/>
      <c r="BF538" s="89"/>
      <c r="BG538" s="86"/>
      <c r="BI538" s="102"/>
      <c r="BJ538" s="102"/>
      <c r="BK538" s="102"/>
      <c r="BL538" s="102"/>
      <c r="BM538" s="102"/>
      <c r="BN538" s="102"/>
      <c r="BO538" s="86"/>
      <c r="BQ538" s="132"/>
      <c r="BR538" s="124"/>
    </row>
    <row r="539" customFormat="false" ht="12.75" hidden="false" customHeight="false" outlineLevel="0" collapsed="false">
      <c r="A539" s="131" t="s">
        <v>327</v>
      </c>
      <c r="C539" s="86" t="n">
        <v>236.9694</v>
      </c>
      <c r="D539" s="86" t="n">
        <v>7390.19090026937</v>
      </c>
      <c r="E539" s="86" t="n">
        <v>26160.1849580628</v>
      </c>
      <c r="F539" s="86" t="n">
        <v>14128.4471857249</v>
      </c>
      <c r="G539" s="86" t="n">
        <v>44630.0106783368</v>
      </c>
      <c r="H539" s="86"/>
      <c r="I539" s="86"/>
      <c r="K539" s="133"/>
      <c r="L539" s="131" t="n">
        <v>0</v>
      </c>
      <c r="M539" s="131" t="n">
        <v>1255.98494426468</v>
      </c>
      <c r="N539" s="131" t="n">
        <v>3539.42343553092</v>
      </c>
      <c r="O539" s="131" t="n">
        <v>6792.94313531284</v>
      </c>
      <c r="P539" s="131" t="n">
        <v>11182.8924589595</v>
      </c>
      <c r="Q539" s="131" t="n">
        <v>15920.9571872095</v>
      </c>
      <c r="R539" s="131" t="n">
        <v>21460.1370849892</v>
      </c>
      <c r="S539" s="131" t="n">
        <v>27075.6212073596</v>
      </c>
      <c r="T539" s="131" t="n">
        <v>33496.2500790545</v>
      </c>
      <c r="U539" s="131" t="n">
        <v>40164.6374743694</v>
      </c>
      <c r="V539" s="131" t="n">
        <v>60166.4654666164</v>
      </c>
      <c r="W539" s="86" t="n">
        <v>200.566929995165</v>
      </c>
      <c r="Y539" s="131"/>
      <c r="Z539" s="131" t="n">
        <v>0</v>
      </c>
      <c r="AA539" s="131" t="n">
        <v>1235.63115256437</v>
      </c>
      <c r="AB539" s="131" t="n">
        <v>3485.15389215563</v>
      </c>
      <c r="AC539" s="131" t="n">
        <v>10913.1330650935</v>
      </c>
      <c r="AD539" s="131" t="n">
        <v>15513.1152815347</v>
      </c>
      <c r="AE539" s="131" t="n">
        <v>15513.1152815347</v>
      </c>
      <c r="AF539" s="131" t="n">
        <v>20813.1155531566</v>
      </c>
      <c r="AG539" s="131" t="n">
        <v>26264.9463281979</v>
      </c>
      <c r="AH539" s="131" t="n">
        <v>32463.2525583448</v>
      </c>
      <c r="AI539" s="131" t="n">
        <v>38951.8910100059</v>
      </c>
      <c r="AJ539" s="131" t="n">
        <v>58414.5620457632</v>
      </c>
      <c r="AK539" s="86" t="n">
        <v>70.5571242116992</v>
      </c>
      <c r="AM539" s="133"/>
      <c r="AN539" s="133"/>
      <c r="AO539" s="133"/>
      <c r="AP539" s="133"/>
      <c r="AQ539" s="133"/>
      <c r="AR539" s="133"/>
      <c r="AS539" s="86"/>
      <c r="AV539" s="133"/>
      <c r="AW539" s="133"/>
      <c r="AX539" s="133"/>
      <c r="AY539" s="133"/>
      <c r="AZ539" s="133"/>
      <c r="BA539" s="133"/>
      <c r="BB539" s="133"/>
      <c r="BC539" s="133"/>
      <c r="BD539" s="133"/>
      <c r="BE539" s="133"/>
      <c r="BF539" s="133"/>
      <c r="BG539" s="86"/>
      <c r="BI539" s="131"/>
      <c r="BJ539" s="131"/>
      <c r="BK539" s="131"/>
      <c r="BL539" s="131"/>
      <c r="BM539" s="131"/>
      <c r="BN539" s="131"/>
      <c r="BO539" s="86"/>
      <c r="BQ539" s="132" t="n">
        <v>271.124054206864</v>
      </c>
      <c r="BR539" s="124" t="n">
        <v>-97.1501186598713</v>
      </c>
    </row>
    <row r="540" customFormat="false" ht="12.75" hidden="false" customHeight="false" outlineLevel="0" collapsed="false">
      <c r="A540" s="131"/>
      <c r="C540" s="168"/>
      <c r="D540" s="168"/>
      <c r="E540" s="168"/>
      <c r="F540" s="168"/>
      <c r="G540" s="168"/>
      <c r="H540" s="86"/>
      <c r="I540" s="86"/>
      <c r="K540" s="133"/>
      <c r="L540" s="133"/>
      <c r="M540" s="133"/>
      <c r="N540" s="133"/>
      <c r="O540" s="133"/>
      <c r="P540" s="133"/>
      <c r="Q540" s="133"/>
      <c r="R540" s="133"/>
      <c r="S540" s="133"/>
      <c r="T540" s="133"/>
      <c r="U540" s="133"/>
      <c r="V540" s="133"/>
      <c r="W540" s="86"/>
      <c r="Y540" s="133"/>
      <c r="Z540" s="133"/>
      <c r="AA540" s="133"/>
      <c r="AB540" s="133"/>
      <c r="AC540" s="133"/>
      <c r="AD540" s="133"/>
      <c r="AE540" s="133"/>
      <c r="AF540" s="133"/>
      <c r="AG540" s="133"/>
      <c r="AH540" s="133"/>
      <c r="AI540" s="133"/>
      <c r="AJ540" s="133"/>
      <c r="AK540" s="86"/>
      <c r="AM540" s="133"/>
      <c r="AN540" s="133"/>
      <c r="AO540" s="133"/>
      <c r="AP540" s="133"/>
      <c r="AQ540" s="133"/>
      <c r="AR540" s="133"/>
      <c r="AS540" s="86"/>
      <c r="AV540" s="133"/>
      <c r="AW540" s="133"/>
      <c r="AX540" s="133"/>
      <c r="AY540" s="133"/>
      <c r="AZ540" s="133"/>
      <c r="BA540" s="133"/>
      <c r="BB540" s="133"/>
      <c r="BC540" s="133"/>
      <c r="BD540" s="133"/>
      <c r="BE540" s="133"/>
      <c r="BF540" s="133"/>
      <c r="BG540" s="86"/>
      <c r="BI540" s="131"/>
      <c r="BJ540" s="131"/>
      <c r="BK540" s="131"/>
      <c r="BL540" s="131"/>
      <c r="BM540" s="131"/>
      <c r="BN540" s="131"/>
      <c r="BO540" s="86"/>
      <c r="BQ540" s="132"/>
      <c r="BR540" s="124"/>
    </row>
    <row r="541" customFormat="false" ht="12.75" hidden="false" customHeight="false" outlineLevel="0" collapsed="false">
      <c r="A541" s="131"/>
      <c r="C541" s="168"/>
      <c r="D541" s="168"/>
      <c r="E541" s="168"/>
      <c r="F541" s="168"/>
      <c r="G541" s="168"/>
      <c r="H541" s="86"/>
      <c r="I541" s="86"/>
      <c r="K541" s="133"/>
      <c r="L541" s="133"/>
      <c r="M541" s="133"/>
      <c r="N541" s="133"/>
      <c r="O541" s="133"/>
      <c r="P541" s="133"/>
      <c r="Q541" s="133"/>
      <c r="R541" s="133"/>
      <c r="S541" s="133"/>
      <c r="T541" s="133"/>
      <c r="U541" s="133"/>
      <c r="V541" s="133"/>
      <c r="W541" s="86"/>
      <c r="Y541" s="133"/>
      <c r="Z541" s="133"/>
      <c r="AA541" s="133"/>
      <c r="AB541" s="133"/>
      <c r="AC541" s="133"/>
      <c r="AD541" s="133"/>
      <c r="AE541" s="133"/>
      <c r="AF541" s="133"/>
      <c r="AG541" s="133"/>
      <c r="AH541" s="133"/>
      <c r="AI541" s="133"/>
      <c r="AJ541" s="133"/>
      <c r="AK541" s="86"/>
      <c r="AM541" s="133"/>
      <c r="AN541" s="133"/>
      <c r="AO541" s="133"/>
      <c r="AP541" s="133"/>
      <c r="AQ541" s="133"/>
      <c r="AR541" s="133"/>
      <c r="AS541" s="121"/>
      <c r="AV541" s="133"/>
      <c r="AW541" s="133"/>
      <c r="AX541" s="133"/>
      <c r="AY541" s="133"/>
      <c r="AZ541" s="133"/>
      <c r="BA541" s="133"/>
      <c r="BB541" s="133"/>
      <c r="BC541" s="133"/>
      <c r="BD541" s="133"/>
      <c r="BE541" s="133"/>
      <c r="BF541" s="133"/>
      <c r="BG541" s="86"/>
      <c r="BI541" s="131"/>
      <c r="BJ541" s="131"/>
      <c r="BK541" s="131"/>
      <c r="BL541" s="131"/>
      <c r="BM541" s="131"/>
      <c r="BN541" s="131"/>
      <c r="BO541" s="86"/>
      <c r="BQ541" s="132"/>
      <c r="BR541" s="124"/>
    </row>
    <row r="542" customFormat="false" ht="12.75" hidden="false" customHeight="false" outlineLevel="0" collapsed="false">
      <c r="A542" s="136" t="s">
        <v>331</v>
      </c>
      <c r="C542" s="86" t="n">
        <v>10747.4106</v>
      </c>
      <c r="D542" s="86" t="n">
        <v>38709.4094670177</v>
      </c>
      <c r="E542" s="86" t="n">
        <v>69462.8558065113</v>
      </c>
      <c r="F542" s="86" t="n">
        <v>51590.7755656281</v>
      </c>
      <c r="G542" s="86" t="n">
        <v>89230.3348243693</v>
      </c>
      <c r="H542" s="137" t="n">
        <v>6240</v>
      </c>
      <c r="I542" s="137" t="n">
        <v>3549</v>
      </c>
      <c r="K542" s="169"/>
      <c r="L542" s="170" t="n">
        <v>6278.50185632725</v>
      </c>
      <c r="M542" s="170" t="n">
        <v>17566.9761654637</v>
      </c>
      <c r="N542" s="170" t="n">
        <v>27827.9969275985</v>
      </c>
      <c r="O542" s="170" t="n">
        <v>37118.9364812177</v>
      </c>
      <c r="P542" s="170" t="n">
        <v>46144.436483945</v>
      </c>
      <c r="Q542" s="170" t="n">
        <v>54905.1316652393</v>
      </c>
      <c r="R542" s="170" t="n">
        <v>62864.711677004</v>
      </c>
      <c r="S542" s="170" t="n">
        <v>70747.9874641779</v>
      </c>
      <c r="T542" s="170" t="n">
        <v>77826.1185020275</v>
      </c>
      <c r="U542" s="170" t="n">
        <v>84656.4910162569</v>
      </c>
      <c r="V542" s="170" t="n">
        <v>105144.193372688</v>
      </c>
      <c r="W542" s="86" t="n">
        <v>946.560016017481</v>
      </c>
      <c r="Y542" s="170"/>
      <c r="Z542" s="170" t="n">
        <v>6232.3618264892</v>
      </c>
      <c r="AA542" s="170" t="n">
        <v>17430.7623287</v>
      </c>
      <c r="AB542" s="170" t="n">
        <v>27621.3552047464</v>
      </c>
      <c r="AC542" s="170" t="n">
        <v>45645.6505961415</v>
      </c>
      <c r="AD542" s="170" t="n">
        <v>54151.0308197037</v>
      </c>
      <c r="AE542" s="170" t="n">
        <v>54151.0308197037</v>
      </c>
      <c r="AF542" s="170" t="n">
        <v>61956.3929880852</v>
      </c>
      <c r="AG542" s="170" t="n">
        <v>69609.9246530471</v>
      </c>
      <c r="AH542" s="170" t="n">
        <v>76768.0279241346</v>
      </c>
      <c r="AI542" s="170" t="n">
        <v>83414.2851236092</v>
      </c>
      <c r="AJ542" s="170" t="n">
        <v>103349.733593434</v>
      </c>
      <c r="AK542" s="86" t="n">
        <v>255.722646964345</v>
      </c>
      <c r="AM542" s="169"/>
      <c r="AN542" s="170" t="n">
        <v>6596.50177118669</v>
      </c>
      <c r="AO542" s="170" t="n">
        <v>22336.5235703673</v>
      </c>
      <c r="AP542" s="170" t="n">
        <v>37222.577266047</v>
      </c>
      <c r="AQ542" s="170" t="n">
        <v>52108.6309617266</v>
      </c>
      <c r="AR542" s="170" t="n">
        <v>90540.767754428</v>
      </c>
      <c r="AS542" s="121" t="n">
        <v>87.8508866586606</v>
      </c>
      <c r="AV542" s="170" t="n">
        <v>6240</v>
      </c>
      <c r="AW542" s="170" t="n">
        <v>21029.2943466577</v>
      </c>
      <c r="AX542" s="170" t="n">
        <v>35915.3480423374</v>
      </c>
      <c r="AY542" s="170" t="n">
        <v>50801.401738017</v>
      </c>
      <c r="AZ542" s="170" t="n">
        <v>65687.4554336967</v>
      </c>
      <c r="BA542" s="170" t="n">
        <v>80573.5091293764</v>
      </c>
      <c r="BB542" s="170" t="n">
        <v>95459.562825056</v>
      </c>
      <c r="BC542" s="170" t="n">
        <v>110345.616520736</v>
      </c>
      <c r="BD542" s="170" t="n">
        <v>125231.670216415</v>
      </c>
      <c r="BE542" s="170" t="n">
        <v>140117.723912095</v>
      </c>
      <c r="BF542" s="170" t="n">
        <v>184768.441972286</v>
      </c>
      <c r="BG542" s="86" t="n">
        <v>422.606669100199</v>
      </c>
      <c r="BI542" s="138" t="n">
        <v>0</v>
      </c>
      <c r="BJ542" s="138" t="n">
        <v>7450.46987468766</v>
      </c>
      <c r="BK542" s="138" t="n">
        <v>22336.5235703673</v>
      </c>
      <c r="BL542" s="138" t="n">
        <v>37222.577266047</v>
      </c>
      <c r="BM542" s="138" t="n">
        <v>52108.6309617266</v>
      </c>
      <c r="BN542" s="138" t="n">
        <v>95421.8526036669</v>
      </c>
      <c r="BO542" s="86" t="n">
        <v>128.912524933484</v>
      </c>
      <c r="BQ542" s="132" t="n">
        <v>1841.65274367417</v>
      </c>
      <c r="BR542" s="124" t="n">
        <v>-145.811117328957</v>
      </c>
    </row>
    <row r="543" customFormat="false" ht="12.75" hidden="false" customHeight="false" outlineLevel="0" collapsed="false">
      <c r="A543" s="136" t="s">
        <v>333</v>
      </c>
      <c r="C543" s="86" t="n">
        <v>1015.62</v>
      </c>
      <c r="D543" s="86" t="n">
        <v>4178.00409696376</v>
      </c>
      <c r="E543" s="86" t="n">
        <v>4932.16816392753</v>
      </c>
      <c r="F543" s="86" t="n">
        <v>12053.4639532098</v>
      </c>
      <c r="G543" s="86" t="n">
        <v>21685.0279064196</v>
      </c>
      <c r="H543" s="137"/>
      <c r="I543" s="137"/>
      <c r="K543" s="169"/>
      <c r="L543" s="170" t="n">
        <v>580.512696695042</v>
      </c>
      <c r="M543" s="170" t="n">
        <v>1740.37822455726</v>
      </c>
      <c r="N543" s="170" t="n">
        <v>2900.24375241948</v>
      </c>
      <c r="O543" s="170" t="n">
        <v>4060.1092802817</v>
      </c>
      <c r="P543" s="170" t="n">
        <v>4348.98473517113</v>
      </c>
      <c r="Q543" s="170" t="n">
        <v>4554.54960689008</v>
      </c>
      <c r="R543" s="170" t="n">
        <v>4760.11447860903</v>
      </c>
      <c r="S543" s="170" t="n">
        <v>4965.67935032798</v>
      </c>
      <c r="T543" s="170" t="n">
        <v>5171.24422204693</v>
      </c>
      <c r="U543" s="170" t="n">
        <v>5376.80909376588</v>
      </c>
      <c r="V543" s="170" t="n">
        <v>5993.40092648687</v>
      </c>
      <c r="W543" s="86" t="n">
        <v>86.8989940825528</v>
      </c>
      <c r="Y543" s="170"/>
      <c r="Z543" s="170" t="n">
        <v>1278.20450806132</v>
      </c>
      <c r="AA543" s="170" t="n">
        <v>3828.31885587729</v>
      </c>
      <c r="AB543" s="170" t="n">
        <v>6379.68097242331</v>
      </c>
      <c r="AC543" s="170" t="n">
        <v>10910.3618724577</v>
      </c>
      <c r="AD543" s="170" t="n">
        <v>12796.4771646381</v>
      </c>
      <c r="AE543" s="170" t="n">
        <v>12796.4771646381</v>
      </c>
      <c r="AF543" s="170" t="n">
        <v>14682.5924568184</v>
      </c>
      <c r="AG543" s="170" t="n">
        <v>16568.7077489988</v>
      </c>
      <c r="AH543" s="170" t="n">
        <v>18203.7759799482</v>
      </c>
      <c r="AI543" s="170" t="n">
        <v>20060.3580609961</v>
      </c>
      <c r="AJ543" s="170" t="n">
        <v>25629.1760130995</v>
      </c>
      <c r="AK543" s="86" t="n">
        <v>60.3743539380911</v>
      </c>
      <c r="AM543" s="169"/>
      <c r="AN543" s="170" t="n">
        <v>0</v>
      </c>
      <c r="AO543" s="170" t="n">
        <v>0</v>
      </c>
      <c r="AP543" s="170" t="n">
        <v>0</v>
      </c>
      <c r="AQ543" s="170" t="n">
        <v>0</v>
      </c>
      <c r="AR543" s="170" t="n">
        <v>0</v>
      </c>
      <c r="AS543" s="121"/>
      <c r="AV543" s="170" t="n">
        <v>0</v>
      </c>
      <c r="AW543" s="170" t="n">
        <v>0</v>
      </c>
      <c r="AX543" s="170" t="n">
        <v>0</v>
      </c>
      <c r="AY543" s="170" t="n">
        <v>0</v>
      </c>
      <c r="AZ543" s="170" t="n">
        <v>0</v>
      </c>
      <c r="BA543" s="170" t="n">
        <v>0</v>
      </c>
      <c r="BB543" s="170" t="n">
        <v>0</v>
      </c>
      <c r="BC543" s="170" t="n">
        <v>0</v>
      </c>
      <c r="BD543" s="170" t="n">
        <v>0</v>
      </c>
      <c r="BE543" s="170" t="n">
        <v>0</v>
      </c>
      <c r="BF543" s="170" t="n">
        <v>0</v>
      </c>
      <c r="BG543" s="86"/>
      <c r="BI543" s="138"/>
      <c r="BJ543" s="138"/>
      <c r="BK543" s="138"/>
      <c r="BL543" s="138"/>
      <c r="BM543" s="138"/>
      <c r="BN543" s="138"/>
      <c r="BO543" s="86"/>
      <c r="BQ543" s="132"/>
      <c r="BR543" s="124"/>
    </row>
    <row r="544" customFormat="false" ht="12.75" hidden="false" customHeight="false" outlineLevel="0" collapsed="false">
      <c r="A544" s="136" t="s">
        <v>327</v>
      </c>
      <c r="C544" s="86" t="n">
        <v>236.9694</v>
      </c>
      <c r="D544" s="86" t="n">
        <v>7390.19090026937</v>
      </c>
      <c r="E544" s="86" t="n">
        <v>26160.1849580628</v>
      </c>
      <c r="F544" s="86" t="n">
        <v>14128.4471857249</v>
      </c>
      <c r="G544" s="86" t="n">
        <v>44630.0106783368</v>
      </c>
      <c r="H544" s="137"/>
      <c r="I544" s="137"/>
      <c r="K544" s="169"/>
      <c r="L544" s="170" t="n">
        <v>0</v>
      </c>
      <c r="M544" s="170" t="n">
        <v>1255.98494426468</v>
      </c>
      <c r="N544" s="170" t="n">
        <v>3539.42343553092</v>
      </c>
      <c r="O544" s="170" t="n">
        <v>6792.94313531284</v>
      </c>
      <c r="P544" s="170" t="n">
        <v>11182.8924589595</v>
      </c>
      <c r="Q544" s="170" t="n">
        <v>15920.9571872095</v>
      </c>
      <c r="R544" s="170" t="n">
        <v>21460.1370849892</v>
      </c>
      <c r="S544" s="170" t="n">
        <v>27075.6212073596</v>
      </c>
      <c r="T544" s="170" t="n">
        <v>33496.2500790545</v>
      </c>
      <c r="U544" s="170" t="n">
        <v>40164.6374743694</v>
      </c>
      <c r="V544" s="170" t="n">
        <v>60166.4654666164</v>
      </c>
      <c r="W544" s="86" t="n">
        <v>200.566929995165</v>
      </c>
      <c r="Y544" s="170"/>
      <c r="Z544" s="170" t="n">
        <v>0</v>
      </c>
      <c r="AA544" s="170" t="n">
        <v>1235.63115256437</v>
      </c>
      <c r="AB544" s="170" t="n">
        <v>3485.15389215563</v>
      </c>
      <c r="AC544" s="170" t="n">
        <v>10913.1330650935</v>
      </c>
      <c r="AD544" s="170" t="n">
        <v>15513.1152815347</v>
      </c>
      <c r="AE544" s="170" t="n">
        <v>15513.1152815347</v>
      </c>
      <c r="AF544" s="170" t="n">
        <v>20813.1155531566</v>
      </c>
      <c r="AG544" s="170" t="n">
        <v>26264.9463281979</v>
      </c>
      <c r="AH544" s="170" t="n">
        <v>32463.2525583448</v>
      </c>
      <c r="AI544" s="170" t="n">
        <v>38951.8910100059</v>
      </c>
      <c r="AJ544" s="170" t="n">
        <v>58414.5620457632</v>
      </c>
      <c r="AK544" s="86" t="n">
        <v>70.5571242116992</v>
      </c>
      <c r="AM544" s="169"/>
      <c r="AN544" s="170" t="n">
        <v>0</v>
      </c>
      <c r="AO544" s="170" t="n">
        <v>0</v>
      </c>
      <c r="AP544" s="170" t="n">
        <v>0</v>
      </c>
      <c r="AQ544" s="170" t="n">
        <v>0</v>
      </c>
      <c r="AR544" s="170" t="n">
        <v>0</v>
      </c>
      <c r="AS544" s="121"/>
      <c r="AV544" s="170" t="n">
        <v>0</v>
      </c>
      <c r="AW544" s="170" t="n">
        <v>0</v>
      </c>
      <c r="AX544" s="170" t="n">
        <v>0</v>
      </c>
      <c r="AY544" s="170" t="n">
        <v>0</v>
      </c>
      <c r="AZ544" s="170" t="n">
        <v>0</v>
      </c>
      <c r="BA544" s="170" t="n">
        <v>0</v>
      </c>
      <c r="BB544" s="170" t="n">
        <v>0</v>
      </c>
      <c r="BC544" s="170" t="n">
        <v>0</v>
      </c>
      <c r="BD544" s="170" t="n">
        <v>0</v>
      </c>
      <c r="BE544" s="170" t="n">
        <v>0</v>
      </c>
      <c r="BF544" s="170" t="n">
        <v>0</v>
      </c>
      <c r="BG544" s="86"/>
      <c r="BI544" s="138"/>
      <c r="BJ544" s="138"/>
      <c r="BK544" s="138"/>
      <c r="BL544" s="138"/>
      <c r="BM544" s="138"/>
      <c r="BN544" s="138"/>
      <c r="BO544" s="86"/>
      <c r="BQ544" s="132"/>
      <c r="BR544" s="124"/>
    </row>
    <row r="545" customFormat="false" ht="12.75" hidden="false" customHeight="false" outlineLevel="0" collapsed="false">
      <c r="A545" s="136" t="s">
        <v>334</v>
      </c>
      <c r="C545" s="86" t="n">
        <v>12000</v>
      </c>
      <c r="D545" s="86" t="n">
        <v>50277.6044642508</v>
      </c>
      <c r="E545" s="86" t="n">
        <v>100555.208928502</v>
      </c>
      <c r="F545" s="86" t="n">
        <v>77772.6867045628</v>
      </c>
      <c r="G545" s="86" t="n">
        <v>155545.373409126</v>
      </c>
      <c r="H545" s="137"/>
      <c r="I545" s="137"/>
      <c r="K545" s="169"/>
      <c r="L545" s="170" t="n">
        <v>6859.01455302229</v>
      </c>
      <c r="M545" s="170" t="n">
        <v>20563.3393342856</v>
      </c>
      <c r="N545" s="170" t="n">
        <v>34267.6641155489</v>
      </c>
      <c r="O545" s="170" t="n">
        <v>47971.9888968123</v>
      </c>
      <c r="P545" s="170" t="n">
        <v>61676.3136780755</v>
      </c>
      <c r="Q545" s="170" t="n">
        <v>75380.6384593389</v>
      </c>
      <c r="R545" s="170" t="n">
        <v>89084.9632406022</v>
      </c>
      <c r="S545" s="170" t="n">
        <v>102789.288021866</v>
      </c>
      <c r="T545" s="170" t="n">
        <v>116493.612803129</v>
      </c>
      <c r="U545" s="170" t="n">
        <v>130197.937584392</v>
      </c>
      <c r="V545" s="170" t="n">
        <v>171304.059765791</v>
      </c>
      <c r="W545" s="86" t="n">
        <v>1234.0259400952</v>
      </c>
      <c r="Y545" s="170"/>
      <c r="Z545" s="170" t="n">
        <v>7510.56633455051</v>
      </c>
      <c r="AA545" s="170" t="n">
        <v>22494.7123371417</v>
      </c>
      <c r="AB545" s="170" t="n">
        <v>37486.1900693254</v>
      </c>
      <c r="AC545" s="170" t="n">
        <v>67469.1455336928</v>
      </c>
      <c r="AD545" s="170" t="n">
        <v>82460.6232658765</v>
      </c>
      <c r="AE545" s="170" t="n">
        <v>82460.6232658765</v>
      </c>
      <c r="AF545" s="170" t="n">
        <v>97452.1009980602</v>
      </c>
      <c r="AG545" s="170" t="n">
        <v>112443.578730244</v>
      </c>
      <c r="AH545" s="170" t="n">
        <v>127435.056462428</v>
      </c>
      <c r="AI545" s="170" t="n">
        <v>142426.534194611</v>
      </c>
      <c r="AJ545" s="170" t="n">
        <v>187393.471652296</v>
      </c>
      <c r="AK545" s="86" t="n">
        <v>386.654125114136</v>
      </c>
      <c r="AM545" s="169"/>
      <c r="AN545" s="170" t="n">
        <v>6596.50177118669</v>
      </c>
      <c r="AO545" s="170" t="n">
        <v>22336.5235703673</v>
      </c>
      <c r="AP545" s="170" t="n">
        <v>37222.577266047</v>
      </c>
      <c r="AQ545" s="170" t="n">
        <v>52108.6309617266</v>
      </c>
      <c r="AR545" s="170" t="n">
        <v>90540.767754428</v>
      </c>
      <c r="AS545" s="121"/>
      <c r="AV545" s="170" t="n">
        <v>6240</v>
      </c>
      <c r="AW545" s="170" t="n">
        <v>21029.2943466577</v>
      </c>
      <c r="AX545" s="170" t="n">
        <v>35915.3480423374</v>
      </c>
      <c r="AY545" s="170" t="n">
        <v>50801.401738017</v>
      </c>
      <c r="AZ545" s="170" t="n">
        <v>65687.4554336967</v>
      </c>
      <c r="BA545" s="170" t="n">
        <v>80573.5091293764</v>
      </c>
      <c r="BB545" s="170" t="n">
        <v>95459.562825056</v>
      </c>
      <c r="BC545" s="170" t="n">
        <v>110345.616520736</v>
      </c>
      <c r="BD545" s="170" t="n">
        <v>125231.670216415</v>
      </c>
      <c r="BE545" s="170" t="n">
        <v>140117.723912095</v>
      </c>
      <c r="BF545" s="170" t="n">
        <v>184768.441972286</v>
      </c>
      <c r="BG545" s="86"/>
      <c r="BI545" s="138"/>
      <c r="BJ545" s="138"/>
      <c r="BK545" s="138"/>
      <c r="BL545" s="138"/>
      <c r="BM545" s="138"/>
      <c r="BN545" s="138"/>
      <c r="BO545" s="86"/>
      <c r="BQ545" s="132"/>
      <c r="BR545" s="124"/>
    </row>
    <row r="546" customFormat="false" ht="12.75" hidden="false" customHeight="false" outlineLevel="0" collapsed="false">
      <c r="A546" s="136" t="s">
        <v>335</v>
      </c>
      <c r="C546" s="86" t="n">
        <v>1759.62</v>
      </c>
      <c r="D546" s="86" t="n">
        <v>7172.93603232125</v>
      </c>
      <c r="E546" s="86" t="n">
        <v>7424.32405464251</v>
      </c>
      <c r="F546" s="86" t="n">
        <v>12584.8964286661</v>
      </c>
      <c r="G546" s="86" t="n">
        <v>22263.5128573322</v>
      </c>
      <c r="H546" s="137"/>
      <c r="I546" s="137"/>
      <c r="K546" s="169"/>
      <c r="L546" s="170" t="n">
        <v>1005.77159898242</v>
      </c>
      <c r="M546" s="170" t="n">
        <v>3015.30526328297</v>
      </c>
      <c r="N546" s="170" t="n">
        <v>5024.83892758352</v>
      </c>
      <c r="O546" s="170" t="n">
        <v>7034.37259188406</v>
      </c>
      <c r="P546" s="170" t="n">
        <v>7229.92957839038</v>
      </c>
      <c r="Q546" s="170" t="n">
        <v>7298.4512022967</v>
      </c>
      <c r="R546" s="170" t="n">
        <v>7366.97282620301</v>
      </c>
      <c r="S546" s="170" t="n">
        <v>7435.49445010933</v>
      </c>
      <c r="T546" s="170" t="n">
        <v>7504.01607401564</v>
      </c>
      <c r="U546" s="170" t="n">
        <v>7572.53769792196</v>
      </c>
      <c r="V546" s="170" t="n">
        <v>7778.06830882896</v>
      </c>
      <c r="W546" s="86" t="n">
        <v>145.02090373955</v>
      </c>
      <c r="Y546" s="170"/>
      <c r="Z546" s="170" t="n">
        <v>1334.53375557044</v>
      </c>
      <c r="AA546" s="170" t="n">
        <v>3997.02919840586</v>
      </c>
      <c r="AB546" s="170" t="n">
        <v>6660.82739794325</v>
      </c>
      <c r="AC546" s="170" t="n">
        <v>11301.9717973489</v>
      </c>
      <c r="AD546" s="170" t="n">
        <v>13167.4738076475</v>
      </c>
      <c r="AE546" s="170" t="n">
        <v>13167.4738076475</v>
      </c>
      <c r="AF546" s="170" t="n">
        <v>15032.9758179461</v>
      </c>
      <c r="AG546" s="170" t="n">
        <v>16898.4778282447</v>
      </c>
      <c r="AH546" s="170" t="n">
        <v>18765.254189108</v>
      </c>
      <c r="AI546" s="170" t="n">
        <v>20630.9061141839</v>
      </c>
      <c r="AJ546" s="170" t="n">
        <v>26226.9290634491</v>
      </c>
      <c r="AK546" s="86" t="n">
        <v>62.3469654107106</v>
      </c>
      <c r="AM546" s="169"/>
      <c r="AN546" s="170" t="n">
        <v>0</v>
      </c>
      <c r="AO546" s="170" t="n">
        <v>0</v>
      </c>
      <c r="AP546" s="170" t="n">
        <v>0</v>
      </c>
      <c r="AQ546" s="170" t="n">
        <v>0</v>
      </c>
      <c r="AR546" s="170" t="n">
        <v>0</v>
      </c>
      <c r="AS546" s="121"/>
      <c r="AV546" s="170" t="n">
        <v>0</v>
      </c>
      <c r="AW546" s="170" t="n">
        <v>0</v>
      </c>
      <c r="AX546" s="170" t="n">
        <v>0</v>
      </c>
      <c r="AY546" s="170" t="n">
        <v>0</v>
      </c>
      <c r="AZ546" s="170" t="n">
        <v>0</v>
      </c>
      <c r="BA546" s="170" t="n">
        <v>0</v>
      </c>
      <c r="BB546" s="170" t="n">
        <v>0</v>
      </c>
      <c r="BC546" s="170" t="n">
        <v>0</v>
      </c>
      <c r="BD546" s="170" t="n">
        <v>0</v>
      </c>
      <c r="BE546" s="170" t="n">
        <v>0</v>
      </c>
      <c r="BF546" s="170" t="n">
        <v>0</v>
      </c>
      <c r="BG546" s="86"/>
      <c r="BI546" s="138"/>
      <c r="BJ546" s="138"/>
      <c r="BK546" s="138"/>
      <c r="BL546" s="138"/>
      <c r="BM546" s="138"/>
      <c r="BN546" s="138"/>
      <c r="BO546" s="86"/>
      <c r="BQ546" s="132"/>
      <c r="BR546" s="124"/>
    </row>
    <row r="547" customFormat="false" ht="12.75" hidden="false" customHeight="false" outlineLevel="0" collapsed="false">
      <c r="A547" s="136" t="s">
        <v>336</v>
      </c>
      <c r="C547" s="86" t="n">
        <v>13759.62</v>
      </c>
      <c r="D547" s="86" t="n">
        <v>57450.5404965721</v>
      </c>
      <c r="E547" s="86" t="n">
        <v>107979.532983144</v>
      </c>
      <c r="F547" s="86" t="n">
        <v>90357.5831332289</v>
      </c>
      <c r="G547" s="86" t="n">
        <v>177808.886266458</v>
      </c>
      <c r="H547" s="137"/>
      <c r="I547" s="137"/>
      <c r="K547" s="169"/>
      <c r="L547" s="170" t="n">
        <v>7864.78615200471</v>
      </c>
      <c r="M547" s="170" t="n">
        <v>23578.6445975686</v>
      </c>
      <c r="N547" s="170" t="n">
        <v>39292.5030431324</v>
      </c>
      <c r="O547" s="170" t="n">
        <v>55006.3614886963</v>
      </c>
      <c r="P547" s="170" t="n">
        <v>68906.2432564659</v>
      </c>
      <c r="Q547" s="170" t="n">
        <v>82679.0896616356</v>
      </c>
      <c r="R547" s="170" t="n">
        <v>96451.9360668052</v>
      </c>
      <c r="S547" s="170" t="n">
        <v>110224.782471975</v>
      </c>
      <c r="T547" s="170" t="n">
        <v>123997.628877145</v>
      </c>
      <c r="U547" s="170" t="n">
        <v>137770.475282314</v>
      </c>
      <c r="V547" s="170" t="n">
        <v>179082.12807462</v>
      </c>
      <c r="W547" s="86" t="n">
        <v>1379.04684383475</v>
      </c>
      <c r="Y547" s="170"/>
      <c r="Z547" s="170" t="n">
        <v>8845.10009012096</v>
      </c>
      <c r="AA547" s="170" t="n">
        <v>26491.7415355475</v>
      </c>
      <c r="AB547" s="170" t="n">
        <v>44147.0174672686</v>
      </c>
      <c r="AC547" s="170" t="n">
        <v>78771.1173310417</v>
      </c>
      <c r="AD547" s="170" t="n">
        <v>95628.097073524</v>
      </c>
      <c r="AE547" s="170" t="n">
        <v>95628.097073524</v>
      </c>
      <c r="AF547" s="170" t="n">
        <v>112485.076816006</v>
      </c>
      <c r="AG547" s="170" t="n">
        <v>129342.056558489</v>
      </c>
      <c r="AH547" s="170" t="n">
        <v>146200.310651536</v>
      </c>
      <c r="AI547" s="170" t="n">
        <v>163057.440308795</v>
      </c>
      <c r="AJ547" s="170" t="n">
        <v>213620.400715745</v>
      </c>
      <c r="AK547" s="86" t="n">
        <v>449.001090524846</v>
      </c>
      <c r="AM547" s="169"/>
      <c r="AN547" s="170" t="n">
        <v>6596.50177118669</v>
      </c>
      <c r="AO547" s="170" t="n">
        <v>22336.5235703673</v>
      </c>
      <c r="AP547" s="170" t="n">
        <v>37222.577266047</v>
      </c>
      <c r="AQ547" s="170" t="n">
        <v>52108.6309617266</v>
      </c>
      <c r="AR547" s="170" t="n">
        <v>90540.767754428</v>
      </c>
      <c r="AS547" s="86"/>
      <c r="AV547" s="170" t="n">
        <v>6240</v>
      </c>
      <c r="AW547" s="170" t="n">
        <v>21029.2943466577</v>
      </c>
      <c r="AX547" s="170" t="n">
        <v>35915.3480423374</v>
      </c>
      <c r="AY547" s="170" t="n">
        <v>50801.401738017</v>
      </c>
      <c r="AZ547" s="170" t="n">
        <v>65687.4554336967</v>
      </c>
      <c r="BA547" s="170" t="n">
        <v>80573.5091293764</v>
      </c>
      <c r="BB547" s="170" t="n">
        <v>95459.562825056</v>
      </c>
      <c r="BC547" s="170" t="n">
        <v>110345.616520736</v>
      </c>
      <c r="BD547" s="170" t="n">
        <v>125231.670216415</v>
      </c>
      <c r="BE547" s="170" t="n">
        <v>140117.723912095</v>
      </c>
      <c r="BF547" s="170" t="n">
        <v>184768.441972286</v>
      </c>
      <c r="BG547" s="86"/>
      <c r="BI547" s="138"/>
      <c r="BJ547" s="138"/>
      <c r="BK547" s="138"/>
      <c r="BL547" s="138"/>
      <c r="BM547" s="138"/>
      <c r="BN547" s="138"/>
      <c r="BO547" s="86"/>
      <c r="BQ547" s="132" t="n">
        <v>1828.04793435959</v>
      </c>
      <c r="BR547" s="124" t="n">
        <v>-270.516101372313</v>
      </c>
    </row>
    <row r="548" customFormat="false" ht="12.75" hidden="false" customHeight="false" outlineLevel="0" collapsed="false">
      <c r="A548" s="136" t="s">
        <v>338</v>
      </c>
      <c r="C548" s="171" t="n">
        <v>21.8916612522729</v>
      </c>
      <c r="D548" s="171" t="n">
        <v>32.6213310920419</v>
      </c>
      <c r="E548" s="171" t="n">
        <v>35.6703498455077</v>
      </c>
      <c r="F548" s="171" t="n">
        <v>42.9037677008698</v>
      </c>
      <c r="G548" s="171" t="n">
        <v>49.8167179953807</v>
      </c>
      <c r="H548" s="137"/>
      <c r="I548" s="137"/>
      <c r="K548" s="169"/>
      <c r="L548" s="172" t="n">
        <v>20.1694523540621</v>
      </c>
      <c r="M548" s="172" t="n">
        <v>25.4962426157644</v>
      </c>
      <c r="N548" s="172" t="n">
        <v>29.1773372211717</v>
      </c>
      <c r="O548" s="172" t="n">
        <v>32.5188296832802</v>
      </c>
      <c r="P548" s="172" t="n">
        <v>33.0330107938152</v>
      </c>
      <c r="Q548" s="172" t="n">
        <v>33.5924816178568</v>
      </c>
      <c r="R548" s="172" t="n">
        <v>34.8227581108769</v>
      </c>
      <c r="S548" s="172" t="n">
        <v>35.8148087231055</v>
      </c>
      <c r="T548" s="172" t="n">
        <v>37.2358010336337</v>
      </c>
      <c r="U548" s="172" t="n">
        <v>38.552515810966</v>
      </c>
      <c r="V548" s="172" t="n">
        <v>41.2871655574272</v>
      </c>
      <c r="W548" s="139" t="n">
        <v>31.3612862210425</v>
      </c>
      <c r="Y548" s="172"/>
      <c r="Z548" s="172" t="n">
        <v>29.5388207822534</v>
      </c>
      <c r="AA548" s="172" t="n">
        <v>34.2030334045393</v>
      </c>
      <c r="AB548" s="172" t="n">
        <v>37.4332473870395</v>
      </c>
      <c r="AC548" s="172" t="n">
        <v>42.0528080053604</v>
      </c>
      <c r="AD548" s="172" t="n">
        <v>43.3733050464556</v>
      </c>
      <c r="AE548" s="172" t="n">
        <v>43.3733050464556</v>
      </c>
      <c r="AF548" s="172" t="n">
        <v>44.9203443320501</v>
      </c>
      <c r="AG548" s="172" t="n">
        <v>46.1815232375175</v>
      </c>
      <c r="AH548" s="172" t="n">
        <v>47.4912005439516</v>
      </c>
      <c r="AI548" s="172" t="n">
        <v>48.8436191776095</v>
      </c>
      <c r="AJ548" s="172" t="n">
        <v>51.6199139936283</v>
      </c>
      <c r="AK548" s="139" t="n">
        <v>43.0463194052767</v>
      </c>
      <c r="AM548" s="169"/>
      <c r="AN548" s="172" t="n">
        <v>0</v>
      </c>
      <c r="AO548" s="172" t="n">
        <v>0</v>
      </c>
      <c r="AP548" s="172" t="n">
        <v>0</v>
      </c>
      <c r="AQ548" s="172" t="n">
        <v>0</v>
      </c>
      <c r="AR548" s="172" t="n">
        <v>0</v>
      </c>
      <c r="AS548" s="86"/>
      <c r="AV548" s="172" t="n">
        <v>0</v>
      </c>
      <c r="AW548" s="172" t="n">
        <v>0</v>
      </c>
      <c r="AX548" s="172" t="n">
        <v>0</v>
      </c>
      <c r="AY548" s="172" t="n">
        <v>0</v>
      </c>
      <c r="AZ548" s="172" t="n">
        <v>0</v>
      </c>
      <c r="BA548" s="172" t="n">
        <v>0</v>
      </c>
      <c r="BB548" s="172" t="n">
        <v>0</v>
      </c>
      <c r="BC548" s="172" t="n">
        <v>0</v>
      </c>
      <c r="BD548" s="172" t="n">
        <v>0</v>
      </c>
      <c r="BE548" s="172" t="n">
        <v>0</v>
      </c>
      <c r="BF548" s="172" t="n">
        <v>0</v>
      </c>
      <c r="BG548" s="86"/>
      <c r="BI548" s="138"/>
      <c r="BJ548" s="138"/>
      <c r="BK548" s="138"/>
      <c r="BL548" s="138"/>
      <c r="BM548" s="138"/>
      <c r="BN548" s="138"/>
      <c r="BO548" s="86"/>
      <c r="BQ548" s="132"/>
      <c r="BR548" s="124"/>
    </row>
    <row r="549" customFormat="false" ht="12.75" hidden="false" customHeight="false" outlineLevel="0" collapsed="false">
      <c r="A549" s="141" t="s">
        <v>339</v>
      </c>
      <c r="C549" s="168" t="n">
        <v>1.08761316509335</v>
      </c>
      <c r="D549" s="168" t="n">
        <v>0.874490560921584</v>
      </c>
      <c r="E549" s="168" t="n">
        <v>0.895177598501137</v>
      </c>
      <c r="F549" s="168" t="n">
        <v>0.943255945716939</v>
      </c>
      <c r="G549" s="168" t="n">
        <v>0.947069552359818</v>
      </c>
      <c r="H549" s="142" t="n">
        <v>0</v>
      </c>
      <c r="I549" s="142" t="n">
        <v>0</v>
      </c>
      <c r="L549" s="83" t="n">
        <v>0.971450713216989</v>
      </c>
      <c r="M549" s="83" t="n">
        <v>0.911667239310017</v>
      </c>
      <c r="N549" s="83" t="n">
        <v>0.907523926343558</v>
      </c>
      <c r="O549" s="83" t="n">
        <v>0.908691114227527</v>
      </c>
      <c r="P549" s="83" t="n">
        <v>0.916076164946517</v>
      </c>
      <c r="Q549" s="83" t="n">
        <v>0.930440374410393</v>
      </c>
      <c r="R549" s="83" t="n">
        <v>0.929293795257465</v>
      </c>
      <c r="S549" s="83" t="n">
        <v>0.930580218331602</v>
      </c>
      <c r="T549" s="83" t="n">
        <v>0.932231295034427</v>
      </c>
      <c r="U549" s="83" t="n">
        <v>0.930887200216867</v>
      </c>
      <c r="V549" s="83" t="n">
        <v>0.927916873345243</v>
      </c>
      <c r="W549" s="142" t="n">
        <v>-82.5141404653061</v>
      </c>
      <c r="Z549" s="83" t="n">
        <v>0.8500865358531</v>
      </c>
      <c r="AA549" s="83" t="n">
        <v>0.804045416118288</v>
      </c>
      <c r="AB549" s="83" t="n">
        <v>0.811545686714974</v>
      </c>
      <c r="AC549" s="83" t="n">
        <v>0.827436168208556</v>
      </c>
      <c r="AD549" s="83" t="n">
        <v>0.836322163834764</v>
      </c>
      <c r="AE549" s="83" t="n">
        <v>0.836322163834764</v>
      </c>
      <c r="AF549" s="83" t="n">
        <v>0.833499446141459</v>
      </c>
      <c r="AG549" s="83" t="n">
        <v>0.842590869588064</v>
      </c>
      <c r="AH549" s="83" t="n">
        <v>0.843166213208776</v>
      </c>
      <c r="AI549" s="83" t="n">
        <v>0.839679353385673</v>
      </c>
      <c r="AJ549" s="83" t="n">
        <v>0.83201330679654</v>
      </c>
      <c r="AK549" s="142" t="n">
        <v>-53.2033707117646</v>
      </c>
      <c r="AN549" s="83" t="n">
        <v>0.993716318285167</v>
      </c>
      <c r="AO549" s="83" t="n">
        <v>0.9863406624033</v>
      </c>
      <c r="AP549" s="83" t="n">
        <v>0.9863406624033</v>
      </c>
      <c r="AQ549" s="83" t="n">
        <v>0.9863406624033</v>
      </c>
      <c r="AR549" s="83" t="n">
        <v>0.9863406624033</v>
      </c>
      <c r="AS549" s="142" t="n">
        <v>12.351481001198</v>
      </c>
      <c r="AV549" s="83" t="n">
        <v>1</v>
      </c>
      <c r="AW549" s="83" t="n">
        <v>0.990354689419061</v>
      </c>
      <c r="AX549" s="83" t="n">
        <v>0.988687013394739</v>
      </c>
      <c r="AY549" s="83" t="n">
        <v>0.987998319658818</v>
      </c>
      <c r="AZ549" s="83" t="n">
        <v>0.987622174240634</v>
      </c>
      <c r="BA549" s="83" t="n">
        <v>0.987385162650378</v>
      </c>
      <c r="BB549" s="83" t="n">
        <v>0.987222136739757</v>
      </c>
      <c r="BC549" s="83" t="n">
        <v>0.987103130492584</v>
      </c>
      <c r="BD549" s="83" t="n">
        <v>0.987012435613164</v>
      </c>
      <c r="BE549" s="83" t="n">
        <v>0.986941023242373</v>
      </c>
      <c r="BF549" s="83" t="n">
        <v>0.986795874460885</v>
      </c>
      <c r="BG549" s="142" t="n">
        <v>-6.80326959110244</v>
      </c>
      <c r="BI549" s="142" t="n">
        <v>0</v>
      </c>
      <c r="BJ549" s="142" t="n">
        <v>-103.177824002953</v>
      </c>
      <c r="BK549" s="142" t="n">
        <v>-309.327322510348</v>
      </c>
      <c r="BL549" s="142" t="n">
        <v>-515.476821017757</v>
      </c>
      <c r="BM549" s="142" t="n">
        <v>-721.626319525138</v>
      </c>
      <c r="BN549" s="142" t="n">
        <v>-1321.44942259627</v>
      </c>
      <c r="BO549" s="142" t="n">
        <v>-15.6418175619816</v>
      </c>
      <c r="BQ549" s="90"/>
      <c r="BR549" s="124"/>
    </row>
    <row r="550" customFormat="false" ht="12.75" hidden="false" customHeight="false" outlineLevel="0" collapsed="false">
      <c r="A550" s="143" t="s">
        <v>362</v>
      </c>
      <c r="C550" s="168" t="n">
        <v>8.76131650933516</v>
      </c>
      <c r="D550" s="168" t="n">
        <v>-12.5509439078416</v>
      </c>
      <c r="E550" s="168" t="n">
        <v>-10.4822401498863</v>
      </c>
      <c r="F550" s="168" t="n">
        <v>-5.67440542830612</v>
      </c>
      <c r="G550" s="168" t="n">
        <v>-5.29304476401816</v>
      </c>
      <c r="H550" s="144" t="n">
        <v>0</v>
      </c>
      <c r="I550" s="144" t="n">
        <v>0</v>
      </c>
      <c r="L550" s="83" t="n">
        <v>-2.85492867830111</v>
      </c>
      <c r="M550" s="83" t="n">
        <v>-8.83327606899834</v>
      </c>
      <c r="N550" s="83" t="n">
        <v>-9.24760736564425</v>
      </c>
      <c r="O550" s="83" t="n">
        <v>-9.13088857724729</v>
      </c>
      <c r="P550" s="83" t="n">
        <v>-8.39238350534826</v>
      </c>
      <c r="Q550" s="83" t="n">
        <v>-6.95596255896075</v>
      </c>
      <c r="R550" s="83" t="n">
        <v>-7.07062047425354</v>
      </c>
      <c r="S550" s="83" t="n">
        <v>-6.94197816683985</v>
      </c>
      <c r="T550" s="83" t="n">
        <v>-6.77687049655732</v>
      </c>
      <c r="U550" s="83" t="n">
        <v>-6.91127997831327</v>
      </c>
      <c r="V550" s="83" t="n">
        <v>-7.20831266547569</v>
      </c>
      <c r="W550" s="144" t="n">
        <v>-8.01828905579812</v>
      </c>
      <c r="Z550" s="83" t="n">
        <v>-14.99134641469</v>
      </c>
      <c r="AA550" s="83" t="n">
        <v>-19.5954583881712</v>
      </c>
      <c r="AB550" s="83" t="n">
        <v>-18.8454313285027</v>
      </c>
      <c r="AC550" s="83" t="n">
        <v>-17.2563831791445</v>
      </c>
      <c r="AD550" s="83" t="n">
        <v>-16.3677836165236</v>
      </c>
      <c r="AE550" s="83" t="n">
        <v>-16.3677836165236</v>
      </c>
      <c r="AF550" s="83" t="n">
        <v>-16.6500553858541</v>
      </c>
      <c r="AG550" s="83" t="n">
        <v>-15.7409130411936</v>
      </c>
      <c r="AH550" s="83" t="n">
        <v>-15.6833786791224</v>
      </c>
      <c r="AI550" s="83" t="n">
        <v>-16.0320646614327</v>
      </c>
      <c r="AJ550" s="83" t="n">
        <v>-16.798669320346</v>
      </c>
      <c r="AK550" s="144" t="n">
        <v>-17.2220427117101</v>
      </c>
      <c r="AN550" s="83" t="n">
        <v>-0.628368171483312</v>
      </c>
      <c r="AO550" s="83" t="n">
        <v>-1.36593375967001</v>
      </c>
      <c r="AP550" s="83" t="n">
        <v>-1.36593375967004</v>
      </c>
      <c r="AQ550" s="83" t="n">
        <v>-1.36593375967</v>
      </c>
      <c r="AR550" s="83" t="n">
        <v>-1.36593375967003</v>
      </c>
      <c r="AS550" s="144" t="n">
        <v>16.3597062700547</v>
      </c>
      <c r="AV550" s="83" t="n">
        <v>0</v>
      </c>
      <c r="AW550" s="83" t="n">
        <v>-0.964531058093862</v>
      </c>
      <c r="AX550" s="83" t="n">
        <v>-1.13129866052611</v>
      </c>
      <c r="AY550" s="83" t="n">
        <v>-1.20016803411823</v>
      </c>
      <c r="AZ550" s="83" t="n">
        <v>-1.23778257593656</v>
      </c>
      <c r="BA550" s="83" t="n">
        <v>-1.26148373496219</v>
      </c>
      <c r="BB550" s="83" t="n">
        <v>-1.27778632602434</v>
      </c>
      <c r="BC550" s="83" t="n">
        <v>-1.28968695074157</v>
      </c>
      <c r="BD550" s="83" t="n">
        <v>-1.29875643868359</v>
      </c>
      <c r="BE550" s="83" t="n">
        <v>-1.30589767576272</v>
      </c>
      <c r="BF550" s="83" t="n">
        <v>-1.32041255391152</v>
      </c>
      <c r="BG550" s="144" t="n">
        <v>-1.58432979260716</v>
      </c>
      <c r="BI550" s="144"/>
      <c r="BJ550" s="144" t="n">
        <v>-1.36593375967003</v>
      </c>
      <c r="BK550" s="144" t="n">
        <v>-1.36593375967001</v>
      </c>
      <c r="BL550" s="144" t="n">
        <v>-1.36593375967004</v>
      </c>
      <c r="BM550" s="144" t="n">
        <v>-1.36593375967</v>
      </c>
      <c r="BN550" s="144" t="n">
        <v>-1.36593375967003</v>
      </c>
      <c r="BO550" s="144" t="n">
        <v>-10.8207178642677</v>
      </c>
      <c r="BQ550" s="90"/>
      <c r="BR550" s="124"/>
    </row>
    <row r="551" customFormat="false" ht="12.75" hidden="false" customHeight="false" outlineLevel="0" collapsed="false">
      <c r="A551" s="11"/>
      <c r="C551" s="168"/>
      <c r="D551" s="168"/>
      <c r="E551" s="168"/>
      <c r="F551" s="168"/>
      <c r="G551" s="168"/>
      <c r="H551" s="11"/>
      <c r="I551" s="11"/>
      <c r="W551" s="11"/>
      <c r="AK551" s="11"/>
      <c r="AS551" s="11"/>
      <c r="BG551" s="11"/>
      <c r="BI551" s="11"/>
      <c r="BJ551" s="11"/>
      <c r="BK551" s="11"/>
      <c r="BL551" s="11"/>
      <c r="BM551" s="11"/>
      <c r="BN551" s="11"/>
      <c r="BO551" s="11"/>
      <c r="BQ551" s="90"/>
      <c r="BR551" s="124"/>
    </row>
    <row r="552" customFormat="false" ht="12.75" hidden="false" customHeight="false" outlineLevel="0" collapsed="false">
      <c r="A552" s="98" t="s">
        <v>343</v>
      </c>
      <c r="C552" s="171" t="n">
        <v>0</v>
      </c>
      <c r="D552" s="171" t="n">
        <v>2.00382124921781</v>
      </c>
      <c r="E552" s="171" t="n">
        <v>1.81226494425331</v>
      </c>
      <c r="F552" s="171" t="n">
        <v>1.84230814431672</v>
      </c>
      <c r="G552" s="171" t="n">
        <v>1.65794730955913</v>
      </c>
      <c r="H552" s="159" t="n">
        <v>0</v>
      </c>
      <c r="I552" s="159" t="n">
        <v>0</v>
      </c>
      <c r="L552" s="173" t="n">
        <v>2.18426126577675</v>
      </c>
      <c r="M552" s="173" t="n">
        <v>2.03316258176949</v>
      </c>
      <c r="N552" s="173" t="n">
        <v>1.94540610274612</v>
      </c>
      <c r="O552" s="173" t="n">
        <v>1.87283659729143</v>
      </c>
      <c r="P552" s="173" t="n">
        <v>1.86039829965006</v>
      </c>
      <c r="Q552" s="173" t="n">
        <v>1.91193634761015</v>
      </c>
      <c r="R552" s="173" t="n">
        <v>1.77337801093096</v>
      </c>
      <c r="S552" s="173" t="n">
        <v>1.81899807405355</v>
      </c>
      <c r="T552" s="173" t="n">
        <v>1.6205620251794</v>
      </c>
      <c r="U552" s="173" t="n">
        <v>1.66581243349548</v>
      </c>
      <c r="V552" s="173" t="n">
        <v>1.7664208593914</v>
      </c>
      <c r="W552" s="87"/>
      <c r="Y552" s="173"/>
      <c r="Z552" s="173" t="n">
        <v>2.15583384773836</v>
      </c>
      <c r="AA552" s="173" t="n">
        <v>2.00557689295242</v>
      </c>
      <c r="AB552" s="173" t="n">
        <v>1.91838657876617</v>
      </c>
      <c r="AC552" s="173" t="n">
        <v>1.80161453322616</v>
      </c>
      <c r="AD552" s="173" t="n">
        <v>1.85708825793645</v>
      </c>
      <c r="AE552" s="173" t="n">
        <v>1.85708825793645</v>
      </c>
      <c r="AF552" s="173" t="n">
        <v>1.72384171849014</v>
      </c>
      <c r="AG552" s="173" t="n">
        <v>1.77115990645123</v>
      </c>
      <c r="AH552" s="173" t="n">
        <v>1.74498607023943</v>
      </c>
      <c r="AI552" s="173" t="n">
        <v>1.62341316798356</v>
      </c>
      <c r="AJ552" s="173" t="n">
        <v>1.72568098763779</v>
      </c>
      <c r="AK552" s="87"/>
      <c r="AN552" s="173" t="n">
        <v>0.908412784197199</v>
      </c>
      <c r="AO552" s="173" t="n">
        <v>2.00131792925369</v>
      </c>
      <c r="AP552" s="173" t="n">
        <v>2.00131792925367</v>
      </c>
      <c r="AQ552" s="173" t="n">
        <v>2.00131792925367</v>
      </c>
      <c r="AR552" s="173" t="n">
        <v>2.00131792925367</v>
      </c>
      <c r="AS552" s="159"/>
      <c r="AV552" s="173" t="n">
        <v>0</v>
      </c>
      <c r="AW552" s="173" t="n">
        <v>1.39916010521266</v>
      </c>
      <c r="AX552" s="173" t="n">
        <v>1.64787532240269</v>
      </c>
      <c r="AY552" s="173" t="n">
        <v>1.75118868464055</v>
      </c>
      <c r="AZ552" s="173" t="n">
        <v>1.80776527039719</v>
      </c>
      <c r="BA552" s="173" t="n">
        <v>1.84346902141166</v>
      </c>
      <c r="BB552" s="173" t="n">
        <v>1.86805196810735</v>
      </c>
      <c r="BC552" s="173" t="n">
        <v>1.88600974213486</v>
      </c>
      <c r="BD552" s="173" t="n">
        <v>1.89970255540537</v>
      </c>
      <c r="BE552" s="173" t="n">
        <v>1.91048852090423</v>
      </c>
      <c r="BF552" s="173" t="n">
        <v>1.93242332207182</v>
      </c>
      <c r="BG552" s="87"/>
      <c r="BI552" s="87"/>
      <c r="BJ552" s="159" t="n">
        <v>2.00131792925367</v>
      </c>
      <c r="BK552" s="159" t="n">
        <v>2.00131792925369</v>
      </c>
      <c r="BL552" s="159" t="n">
        <v>2.00131792925367</v>
      </c>
      <c r="BM552" s="159" t="n">
        <v>2.00131792925367</v>
      </c>
      <c r="BN552" s="159" t="n">
        <v>2.00131792925367</v>
      </c>
      <c r="BO552" s="87"/>
      <c r="BQ552" s="90"/>
      <c r="BR552" s="124"/>
    </row>
    <row r="553" customFormat="false" ht="12.75" hidden="false" customHeight="false" outlineLevel="0" collapsed="false">
      <c r="A553" s="98" t="s">
        <v>345</v>
      </c>
      <c r="C553" s="171" t="n">
        <v>1.97462824953364</v>
      </c>
      <c r="D553" s="171" t="n">
        <v>1.97462824953364</v>
      </c>
      <c r="E553" s="171" t="n">
        <v>1.97462824953364</v>
      </c>
      <c r="F553" s="171" t="n">
        <v>1.97462824953364</v>
      </c>
      <c r="G553" s="171" t="n">
        <v>1.97462824953364</v>
      </c>
      <c r="H553" s="120" t="n">
        <v>2.07972140230733</v>
      </c>
      <c r="I553" s="120" t="n">
        <v>2.07972140230733</v>
      </c>
      <c r="L553" s="173" t="n">
        <v>1.97462824953364</v>
      </c>
      <c r="M553" s="173" t="n">
        <v>1.97462824953364</v>
      </c>
      <c r="N553" s="173" t="n">
        <v>1.97462824953364</v>
      </c>
      <c r="O553" s="173" t="n">
        <v>1.97462824953364</v>
      </c>
      <c r="P553" s="173" t="n">
        <v>1.97462824953364</v>
      </c>
      <c r="Q553" s="173" t="n">
        <v>1.97462824953364</v>
      </c>
      <c r="R553" s="173" t="n">
        <v>1.97462824953364</v>
      </c>
      <c r="S553" s="173" t="n">
        <v>1.97462824953364</v>
      </c>
      <c r="T553" s="173" t="n">
        <v>1.97462824953364</v>
      </c>
      <c r="U553" s="173" t="n">
        <v>1.97462824953364</v>
      </c>
      <c r="V553" s="173" t="n">
        <v>1.97462824953364</v>
      </c>
      <c r="W553" s="120"/>
      <c r="Y553" s="173"/>
      <c r="Z553" s="173" t="n">
        <v>1.97462824953364</v>
      </c>
      <c r="AA553" s="173" t="n">
        <v>1.97462824953364</v>
      </c>
      <c r="AB553" s="173" t="n">
        <v>1.97462824953364</v>
      </c>
      <c r="AC553" s="173" t="n">
        <v>1.97462824953364</v>
      </c>
      <c r="AD553" s="173" t="n">
        <v>1.97462824953364</v>
      </c>
      <c r="AE553" s="173" t="n">
        <v>1.97462824953364</v>
      </c>
      <c r="AF553" s="173" t="n">
        <v>1.97462824953364</v>
      </c>
      <c r="AG553" s="173" t="n">
        <v>1.97462824953364</v>
      </c>
      <c r="AH553" s="173" t="n">
        <v>1.97462824953364</v>
      </c>
      <c r="AI553" s="173" t="n">
        <v>1.97462824953364</v>
      </c>
      <c r="AJ553" s="173" t="n">
        <v>1.97462824953364</v>
      </c>
      <c r="AK553" s="87"/>
      <c r="AN553" s="173" t="n">
        <v>1.97462824953364</v>
      </c>
      <c r="AO553" s="173" t="n">
        <v>1.97462824953364</v>
      </c>
      <c r="AP553" s="173" t="n">
        <v>1.97462824953364</v>
      </c>
      <c r="AQ553" s="173" t="n">
        <v>1.97462824953364</v>
      </c>
      <c r="AR553" s="173" t="n">
        <v>1.97462824953364</v>
      </c>
      <c r="AS553" s="120" t="n">
        <v>2.07972140230733</v>
      </c>
      <c r="AV553" s="173" t="n">
        <v>1.97462824953364</v>
      </c>
      <c r="AW553" s="173" t="n">
        <v>1.97462824953364</v>
      </c>
      <c r="AX553" s="173" t="n">
        <v>1.97462824953364</v>
      </c>
      <c r="AY553" s="173" t="n">
        <v>1.97462824953364</v>
      </c>
      <c r="AZ553" s="173" t="n">
        <v>1.97462824953364</v>
      </c>
      <c r="BA553" s="173" t="n">
        <v>1.97462824953364</v>
      </c>
      <c r="BB553" s="173" t="n">
        <v>1.97462824953364</v>
      </c>
      <c r="BC553" s="173" t="n">
        <v>1.97462824953364</v>
      </c>
      <c r="BD553" s="173" t="n">
        <v>1.97462824953364</v>
      </c>
      <c r="BE553" s="173" t="n">
        <v>1.97462824953364</v>
      </c>
      <c r="BF553" s="173" t="n">
        <v>1.97462824953364</v>
      </c>
      <c r="BG553" s="120"/>
      <c r="BI553" s="120"/>
      <c r="BJ553" s="120" t="n">
        <v>0</v>
      </c>
      <c r="BK553" s="120" t="n">
        <v>2.07972140230733</v>
      </c>
      <c r="BL553" s="120" t="n">
        <v>2.07972140230733</v>
      </c>
      <c r="BM553" s="120" t="n">
        <v>2.07972140230733</v>
      </c>
      <c r="BN553" s="120" t="n">
        <v>2.07972140230733</v>
      </c>
      <c r="BO553" s="87"/>
      <c r="BQ553" s="90"/>
      <c r="BR553" s="124"/>
    </row>
    <row r="554" customFormat="false" ht="12.75" hidden="false" customHeight="false" outlineLevel="0" collapsed="false">
      <c r="A554" s="98" t="s">
        <v>347</v>
      </c>
      <c r="C554" s="171" t="n">
        <v>-1.97462824953364</v>
      </c>
      <c r="D554" s="171" t="n">
        <v>0.0291929996841702</v>
      </c>
      <c r="E554" s="171" t="n">
        <v>-0.162363305280332</v>
      </c>
      <c r="F554" s="171" t="n">
        <v>-0.13232010521692</v>
      </c>
      <c r="G554" s="171" t="n">
        <v>-0.316680939974511</v>
      </c>
      <c r="H554" s="159" t="n">
        <v>-2.07972140230733</v>
      </c>
      <c r="I554" s="159" t="n">
        <v>-2.07972140230733</v>
      </c>
      <c r="L554" s="173" t="n">
        <v>0.209633016243117</v>
      </c>
      <c r="M554" s="173" t="n">
        <v>0.0585343322358503</v>
      </c>
      <c r="N554" s="173" t="n">
        <v>-0.0292221467875207</v>
      </c>
      <c r="O554" s="173" t="n">
        <v>-0.10179165224221</v>
      </c>
      <c r="P554" s="173" t="n">
        <v>-0.114229949883581</v>
      </c>
      <c r="Q554" s="173" t="n">
        <v>-0.0626919019234826</v>
      </c>
      <c r="R554" s="173" t="n">
        <v>-0.201250238602678</v>
      </c>
      <c r="S554" s="173" t="n">
        <v>-0.155630175480091</v>
      </c>
      <c r="T554" s="173" t="n">
        <v>-0.354066224354242</v>
      </c>
      <c r="U554" s="173" t="n">
        <v>-0.308815816038154</v>
      </c>
      <c r="V554" s="173" t="n">
        <v>-0.208207390142233</v>
      </c>
      <c r="W554" s="87"/>
      <c r="Y554" s="173"/>
      <c r="Z554" s="173" t="n">
        <v>0.181205598204727</v>
      </c>
      <c r="AA554" s="173" t="n">
        <v>0.0309486434187836</v>
      </c>
      <c r="AB554" s="173" t="n">
        <v>-0.0562416707674638</v>
      </c>
      <c r="AC554" s="173" t="n">
        <v>-0.173013716307478</v>
      </c>
      <c r="AD554" s="173" t="n">
        <v>-0.117539991597192</v>
      </c>
      <c r="AE554" s="173" t="n">
        <v>-0.117539991597192</v>
      </c>
      <c r="AF554" s="173" t="n">
        <v>-0.2507865310435</v>
      </c>
      <c r="AG554" s="173" t="n">
        <v>-0.203468343082412</v>
      </c>
      <c r="AH554" s="173" t="n">
        <v>-0.229642179294208</v>
      </c>
      <c r="AI554" s="173" t="n">
        <v>-0.351215081550081</v>
      </c>
      <c r="AJ554" s="173" t="n">
        <v>-0.248947261895847</v>
      </c>
      <c r="AK554" s="87"/>
      <c r="AN554" s="173" t="n">
        <v>-1.06621546533644</v>
      </c>
      <c r="AO554" s="173" t="n">
        <v>0.0266896797200502</v>
      </c>
      <c r="AP554" s="173" t="n">
        <v>0.026689679720028</v>
      </c>
      <c r="AQ554" s="173" t="n">
        <v>0.026689679720028</v>
      </c>
      <c r="AR554" s="173" t="n">
        <v>0.026689679720028</v>
      </c>
      <c r="AS554" s="87"/>
      <c r="AV554" s="173" t="n">
        <v>-1.97462824953364</v>
      </c>
      <c r="AW554" s="173" t="n">
        <v>-0.575468144320977</v>
      </c>
      <c r="AX554" s="173" t="n">
        <v>-0.326752927130945</v>
      </c>
      <c r="AY554" s="173" t="n">
        <v>-0.22343956489309</v>
      </c>
      <c r="AZ554" s="173" t="n">
        <v>-0.166862979136449</v>
      </c>
      <c r="BA554" s="173" t="n">
        <v>-0.131159228121978</v>
      </c>
      <c r="BB554" s="173" t="n">
        <v>-0.106576281426284</v>
      </c>
      <c r="BC554" s="173" t="n">
        <v>-0.0886185073987731</v>
      </c>
      <c r="BD554" s="173" t="n">
        <v>-0.0749256941282681</v>
      </c>
      <c r="BE554" s="173" t="n">
        <v>-0.0641397286294074</v>
      </c>
      <c r="BF554" s="173" t="n">
        <v>-0.0422049274618184</v>
      </c>
      <c r="BG554" s="87"/>
      <c r="BI554" s="87"/>
      <c r="BJ554" s="159" t="n">
        <v>2.00131792925367</v>
      </c>
      <c r="BK554" s="159" t="n">
        <v>-0.078403473053644</v>
      </c>
      <c r="BL554" s="159" t="n">
        <v>-0.0784034730536662</v>
      </c>
      <c r="BM554" s="159" t="n">
        <v>-0.0784034730536662</v>
      </c>
      <c r="BN554" s="159" t="n">
        <v>-0.0784034730536662</v>
      </c>
      <c r="BO554" s="87"/>
      <c r="BQ554" s="90"/>
      <c r="BR554" s="124"/>
    </row>
    <row r="555" customFormat="false" ht="12.75" hidden="false" customHeight="false" outlineLevel="0" collapsed="false">
      <c r="A555" s="98" t="s">
        <v>363</v>
      </c>
      <c r="C555" s="171" t="n">
        <v>0.163451549008045</v>
      </c>
      <c r="D555" s="171" t="n">
        <v>-0.050888390370071</v>
      </c>
      <c r="E555" s="171" t="n">
        <v>0.0190424301577261</v>
      </c>
      <c r="F555" s="171" t="n">
        <v>-0.00488637104395195</v>
      </c>
      <c r="G555" s="171" t="n">
        <v>-0.194224968395237</v>
      </c>
      <c r="H555" s="159" t="n">
        <v>0.125626013273165</v>
      </c>
      <c r="I555" s="159" t="n">
        <v>0.125626013273165</v>
      </c>
      <c r="L555" s="173" t="n">
        <v>-0.31054321546041</v>
      </c>
      <c r="M555" s="173" t="n">
        <v>-0.293247047370179</v>
      </c>
      <c r="N555" s="173" t="n">
        <v>-0.298822406806995</v>
      </c>
      <c r="O555" s="173" t="n">
        <v>-0.145237564137032</v>
      </c>
      <c r="P555" s="173" t="n">
        <v>-0.0490816988491041</v>
      </c>
      <c r="Q555" s="173" t="n">
        <v>-0.0539490913625675</v>
      </c>
      <c r="R555" s="173" t="n">
        <v>-0.259741735606641</v>
      </c>
      <c r="S555" s="173" t="n">
        <v>0.040172524638141</v>
      </c>
      <c r="T555" s="173" t="n">
        <v>-0.221819101164197</v>
      </c>
      <c r="U555" s="173" t="n">
        <v>-0.229760876460613</v>
      </c>
      <c r="V555" s="173" t="n">
        <v>-0.246899308897483</v>
      </c>
      <c r="W555" s="87"/>
      <c r="Y555" s="173"/>
      <c r="Z555" s="173" t="n">
        <v>-0.273186943730316</v>
      </c>
      <c r="AA555" s="173" t="n">
        <v>-0.277533085077083</v>
      </c>
      <c r="AB555" s="173" t="n">
        <v>-0.0354993533584116</v>
      </c>
      <c r="AC555" s="173" t="n">
        <v>-0.0505176596252568</v>
      </c>
      <c r="AD555" s="173" t="n">
        <v>-0.0800228731586552</v>
      </c>
      <c r="AE555" s="173" t="n">
        <v>-0.0800228731586552</v>
      </c>
      <c r="AF555" s="173" t="n">
        <v>-0.276427005812504</v>
      </c>
      <c r="AG555" s="173" t="n">
        <v>-0.000513137034138467</v>
      </c>
      <c r="AH555" s="173" t="n">
        <v>-0.264062807482398</v>
      </c>
      <c r="AI555" s="173" t="n">
        <v>-0.258350498395385</v>
      </c>
      <c r="AJ555" s="173" t="n">
        <v>-0.265209313983647</v>
      </c>
      <c r="AK555" s="87"/>
      <c r="AN555" s="173" t="n">
        <v>0.0759161867207068</v>
      </c>
      <c r="AO555" s="173" t="n">
        <v>-0.0303707834203717</v>
      </c>
      <c r="AP555" s="173" t="n">
        <v>-0.0303707834204161</v>
      </c>
      <c r="AQ555" s="173" t="n">
        <v>-0.0303707834203939</v>
      </c>
      <c r="AR555" s="173" t="n">
        <v>-0.0303707834203939</v>
      </c>
      <c r="AS555" s="87"/>
      <c r="AV555" s="173" t="n">
        <v>0.163451549008045</v>
      </c>
      <c r="AW555" s="173" t="n">
        <v>0.0224854586022314</v>
      </c>
      <c r="AX555" s="173" t="n">
        <v>8.94552861705478E-005</v>
      </c>
      <c r="AY555" s="173" t="n">
        <v>-0.00897978397081634</v>
      </c>
      <c r="AZ555" s="173" t="n">
        <v>-0.0138882801715559</v>
      </c>
      <c r="BA555" s="173" t="n">
        <v>-0.0169647772399664</v>
      </c>
      <c r="BB555" s="173" t="n">
        <v>-0.0190735376462383</v>
      </c>
      <c r="BC555" s="173" t="n">
        <v>-0.020609093461518</v>
      </c>
      <c r="BD555" s="173" t="n">
        <v>-0.0217771837269423</v>
      </c>
      <c r="BE555" s="173" t="n">
        <v>-0.022695611767606</v>
      </c>
      <c r="BF555" s="173" t="n">
        <v>-0.0245587781677239</v>
      </c>
      <c r="BG555" s="87"/>
      <c r="BI555" s="87"/>
      <c r="BJ555" s="159" t="n">
        <v>-0.193822332428439</v>
      </c>
      <c r="BK555" s="159" t="n">
        <v>-0.0681963191552519</v>
      </c>
      <c r="BL555" s="159" t="n">
        <v>-0.0681963191552963</v>
      </c>
      <c r="BM555" s="159" t="n">
        <v>-0.0681963191552741</v>
      </c>
      <c r="BN555" s="159" t="n">
        <v>-0.0681963191552741</v>
      </c>
      <c r="BO555" s="87"/>
      <c r="BQ555" s="90"/>
      <c r="BR555" s="124"/>
    </row>
    <row r="556" customFormat="false" ht="12.75" hidden="false" customHeight="false" outlineLevel="0" collapsed="false">
      <c r="A556" s="98"/>
      <c r="C556" s="98"/>
      <c r="D556" s="98"/>
      <c r="E556" s="98"/>
      <c r="F556" s="98"/>
      <c r="G556" s="98"/>
      <c r="H556" s="98"/>
      <c r="I556" s="98"/>
      <c r="W556" s="120"/>
      <c r="AK556" s="87"/>
      <c r="AS556" s="120"/>
      <c r="BG556" s="120"/>
      <c r="BI556" s="87"/>
      <c r="BJ556" s="87"/>
      <c r="BK556" s="87"/>
      <c r="BL556" s="87"/>
      <c r="BM556" s="87"/>
      <c r="BN556" s="87"/>
      <c r="BO556" s="120"/>
      <c r="BQ556" s="90"/>
      <c r="BR556" s="124"/>
    </row>
    <row r="557" customFormat="false" ht="12.75" hidden="false" customHeight="false" outlineLevel="0" collapsed="false">
      <c r="A557" s="98" t="s">
        <v>349</v>
      </c>
      <c r="C557" s="145"/>
      <c r="D557" s="145"/>
      <c r="E557" s="145"/>
      <c r="F557" s="145"/>
      <c r="G557" s="145"/>
      <c r="H557" s="145"/>
      <c r="I557" s="145"/>
      <c r="L557" s="167" t="n">
        <v>7009.84777008349</v>
      </c>
      <c r="M557" s="167" t="n">
        <v>7009.84777008349</v>
      </c>
      <c r="N557" s="167" t="n">
        <v>7009.84777008349</v>
      </c>
      <c r="O557" s="167" t="n">
        <v>7009.84777008349</v>
      </c>
      <c r="P557" s="167" t="n">
        <v>7009.84777008349</v>
      </c>
      <c r="Q557" s="167" t="n">
        <v>7009.84777008349</v>
      </c>
      <c r="R557" s="167" t="n">
        <v>7009.84777008349</v>
      </c>
      <c r="S557" s="167" t="n">
        <v>7009.84777008349</v>
      </c>
      <c r="T557" s="167" t="n">
        <v>7009.84777008349</v>
      </c>
      <c r="U557" s="167" t="n">
        <v>7009.84777008349</v>
      </c>
      <c r="V557" s="167" t="n">
        <v>7009.84777008349</v>
      </c>
      <c r="W557" s="145"/>
      <c r="Y557" s="167"/>
      <c r="Z557" s="167" t="n">
        <v>7009.84777008349</v>
      </c>
      <c r="AA557" s="167" t="n">
        <v>7009.84777008349</v>
      </c>
      <c r="AB557" s="167" t="n">
        <v>7009.84777008349</v>
      </c>
      <c r="AC557" s="167" t="n">
        <v>7009.84777008349</v>
      </c>
      <c r="AD557" s="167" t="n">
        <v>7009.84777008349</v>
      </c>
      <c r="AE557" s="167" t="n">
        <v>7009.84777008349</v>
      </c>
      <c r="AF557" s="167" t="n">
        <v>7009.84777008349</v>
      </c>
      <c r="AG557" s="167" t="n">
        <v>7009.84777008349</v>
      </c>
      <c r="AH557" s="167" t="n">
        <v>7009.84777008349</v>
      </c>
      <c r="AI557" s="167" t="n">
        <v>7009.84777008349</v>
      </c>
      <c r="AJ557" s="167" t="n">
        <v>7009.84777008349</v>
      </c>
      <c r="AK557" s="145"/>
      <c r="AN557" s="167" t="n">
        <v>7009.84777008349</v>
      </c>
      <c r="AO557" s="167" t="n">
        <v>7009.84777008349</v>
      </c>
      <c r="AP557" s="167" t="n">
        <v>7009.84777008349</v>
      </c>
      <c r="AQ557" s="167" t="n">
        <v>7009.84777008349</v>
      </c>
      <c r="AR557" s="167" t="n">
        <v>7009.84777008349</v>
      </c>
      <c r="AS557" s="145"/>
      <c r="AV557" s="167" t="n">
        <v>7009.84777008349</v>
      </c>
      <c r="AW557" s="167" t="n">
        <v>7009.84777008349</v>
      </c>
      <c r="AX557" s="167" t="n">
        <v>7009.84777008349</v>
      </c>
      <c r="AY557" s="167" t="n">
        <v>7009.84777008349</v>
      </c>
      <c r="AZ557" s="167" t="n">
        <v>7009.84777008349</v>
      </c>
      <c r="BA557" s="167" t="n">
        <v>7009.84777008349</v>
      </c>
      <c r="BB557" s="167" t="n">
        <v>7009.84777008349</v>
      </c>
      <c r="BC557" s="167" t="n">
        <v>7009.84777008349</v>
      </c>
      <c r="BD557" s="167" t="n">
        <v>7009.84777008349</v>
      </c>
      <c r="BE557" s="167" t="n">
        <v>7009.84777008349</v>
      </c>
      <c r="BF557" s="167" t="n">
        <v>7009.84777008349</v>
      </c>
      <c r="BG557" s="145"/>
      <c r="BI557" s="145"/>
      <c r="BJ557" s="145" t="n">
        <v>0</v>
      </c>
      <c r="BK557" s="145" t="n">
        <v>6955.92586415977</v>
      </c>
      <c r="BL557" s="145" t="n">
        <v>6955.92586415977</v>
      </c>
      <c r="BM557" s="145" t="n">
        <v>6955.92586415977</v>
      </c>
      <c r="BN557" s="145" t="n">
        <v>6955.92586415977</v>
      </c>
      <c r="BO557" s="145"/>
      <c r="BQ557" s="90"/>
      <c r="BR557" s="124"/>
    </row>
    <row r="558" customFormat="false" ht="12.75" hidden="false" customHeight="false" outlineLevel="0" collapsed="false">
      <c r="A558" s="98" t="s">
        <v>351</v>
      </c>
      <c r="C558" s="145"/>
      <c r="D558" s="145"/>
      <c r="E558" s="145"/>
      <c r="F558" s="145"/>
      <c r="G558" s="145"/>
      <c r="H558" s="145"/>
      <c r="I558" s="145"/>
      <c r="L558" s="167" t="n">
        <v>13810.4182129805</v>
      </c>
      <c r="M558" s="167" t="n">
        <v>13810.4182129805</v>
      </c>
      <c r="N558" s="167" t="n">
        <v>13810.4182129805</v>
      </c>
      <c r="O558" s="167" t="n">
        <v>13810.4182129805</v>
      </c>
      <c r="P558" s="167" t="n">
        <v>13810.4182129805</v>
      </c>
      <c r="Q558" s="167" t="n">
        <v>13810.4182129805</v>
      </c>
      <c r="R558" s="167" t="n">
        <v>13810.4182129805</v>
      </c>
      <c r="S558" s="167" t="n">
        <v>13810.4182129805</v>
      </c>
      <c r="T558" s="167" t="n">
        <v>13810.4182129805</v>
      </c>
      <c r="U558" s="167" t="n">
        <v>13810.4182129805</v>
      </c>
      <c r="V558" s="167" t="n">
        <v>13810.4182129805</v>
      </c>
      <c r="W558" s="145"/>
      <c r="Y558" s="167"/>
      <c r="Z558" s="167" t="n">
        <v>13810.4182129805</v>
      </c>
      <c r="AA558" s="167" t="n">
        <v>13810.4182129805</v>
      </c>
      <c r="AB558" s="167" t="n">
        <v>13810.4182129805</v>
      </c>
      <c r="AC558" s="167" t="n">
        <v>13810.4182129805</v>
      </c>
      <c r="AD558" s="167" t="n">
        <v>13810.4182129805</v>
      </c>
      <c r="AE558" s="167" t="n">
        <v>13810.4182129805</v>
      </c>
      <c r="AF558" s="167" t="n">
        <v>13810.4182129805</v>
      </c>
      <c r="AG558" s="167" t="n">
        <v>13810.4182129805</v>
      </c>
      <c r="AH558" s="167" t="n">
        <v>13810.4182129805</v>
      </c>
      <c r="AI558" s="167" t="n">
        <v>13810.4182129805</v>
      </c>
      <c r="AJ558" s="167" t="n">
        <v>13810.4182129805</v>
      </c>
      <c r="AK558" s="145"/>
      <c r="AN558" s="167" t="n">
        <v>13810.4182129805</v>
      </c>
      <c r="AO558" s="167" t="n">
        <v>13810.4182129805</v>
      </c>
      <c r="AP558" s="167" t="n">
        <v>13810.4182129805</v>
      </c>
      <c r="AQ558" s="167" t="n">
        <v>13810.4182129805</v>
      </c>
      <c r="AR558" s="167" t="n">
        <v>13810.4182129805</v>
      </c>
      <c r="AS558" s="145"/>
      <c r="AV558" s="167" t="n">
        <v>13810.4182129805</v>
      </c>
      <c r="AW558" s="167" t="n">
        <v>13810.4182129805</v>
      </c>
      <c r="AX558" s="167" t="n">
        <v>13810.4182129805</v>
      </c>
      <c r="AY558" s="167" t="n">
        <v>13810.4182129805</v>
      </c>
      <c r="AZ558" s="167" t="n">
        <v>13810.4182129805</v>
      </c>
      <c r="BA558" s="167" t="n">
        <v>13810.4182129805</v>
      </c>
      <c r="BB558" s="167" t="n">
        <v>13810.4182129805</v>
      </c>
      <c r="BC558" s="167" t="n">
        <v>13810.4182129805</v>
      </c>
      <c r="BD558" s="167" t="n">
        <v>13810.4182129805</v>
      </c>
      <c r="BE558" s="167" t="n">
        <v>13810.4182129805</v>
      </c>
      <c r="BF558" s="167" t="n">
        <v>13810.4182129805</v>
      </c>
      <c r="BG558" s="145"/>
      <c r="BI558" s="145"/>
      <c r="BJ558" s="145" t="n">
        <v>0</v>
      </c>
      <c r="BK558" s="145" t="n">
        <v>13480.4764809298</v>
      </c>
      <c r="BL558" s="145" t="n">
        <v>13480.4764809298</v>
      </c>
      <c r="BM558" s="145" t="n">
        <v>13480.4764809298</v>
      </c>
      <c r="BN558" s="145" t="n">
        <v>13480.4764809298</v>
      </c>
      <c r="BO558" s="145"/>
      <c r="BQ558" s="90"/>
      <c r="BR558" s="124"/>
    </row>
    <row r="559" customFormat="false" ht="12.75" hidden="false" customHeight="false" outlineLevel="0" collapsed="false">
      <c r="A559" s="98"/>
      <c r="C559" s="145"/>
      <c r="D559" s="98"/>
      <c r="E559" s="98"/>
      <c r="F559" s="145"/>
      <c r="G559" s="145"/>
      <c r="H559" s="145"/>
      <c r="I559" s="145"/>
      <c r="W559" s="117" t="s">
        <v>270</v>
      </c>
      <c r="AK559" s="145" t="s">
        <v>270</v>
      </c>
      <c r="AS559" s="145" t="s">
        <v>270</v>
      </c>
      <c r="BG559" s="145"/>
      <c r="BI559" s="145"/>
      <c r="BJ559" s="145"/>
      <c r="BK559" s="145"/>
      <c r="BL559" s="145"/>
      <c r="BM559" s="145"/>
      <c r="BN559" s="145"/>
      <c r="BO559" s="145"/>
      <c r="BQ559" s="90"/>
      <c r="BR559" s="124"/>
    </row>
    <row r="560" customFormat="false" ht="12.75" hidden="false" customHeight="false" outlineLevel="0" collapsed="false">
      <c r="A560" s="98" t="s">
        <v>353</v>
      </c>
      <c r="C560" s="145"/>
      <c r="D560" s="11"/>
      <c r="E560" s="11"/>
      <c r="F560" s="145"/>
      <c r="G560" s="145"/>
      <c r="H560" s="145"/>
      <c r="I560" s="145"/>
      <c r="L560" s="147" t="n">
        <v>7100.25012178686</v>
      </c>
      <c r="M560" s="147" t="n">
        <v>0</v>
      </c>
      <c r="N560" s="147" t="n">
        <v>0</v>
      </c>
      <c r="O560" s="147" t="n">
        <v>0</v>
      </c>
      <c r="P560" s="147" t="n">
        <v>0</v>
      </c>
      <c r="Q560" s="147" t="n">
        <v>0</v>
      </c>
      <c r="R560" s="147" t="n">
        <v>0</v>
      </c>
      <c r="S560" s="147" t="n">
        <v>0</v>
      </c>
      <c r="T560" s="147" t="n">
        <v>0</v>
      </c>
      <c r="U560" s="147" t="n">
        <v>0</v>
      </c>
      <c r="V560" s="147" t="n">
        <v>0</v>
      </c>
      <c r="W560" s="117" t="n">
        <v>7100.25012178686</v>
      </c>
      <c r="Y560" s="145"/>
      <c r="Z560" s="147" t="n">
        <v>298.612004448951</v>
      </c>
      <c r="AA560" s="147" t="n">
        <v>0</v>
      </c>
      <c r="AB560" s="147" t="n">
        <v>0</v>
      </c>
      <c r="AC560" s="147" t="n">
        <v>0</v>
      </c>
      <c r="AD560" s="147" t="n">
        <v>0</v>
      </c>
      <c r="AE560" s="147" t="n">
        <v>0</v>
      </c>
      <c r="AF560" s="147" t="n">
        <v>0</v>
      </c>
      <c r="AG560" s="147" t="n">
        <v>0</v>
      </c>
      <c r="AH560" s="147" t="n">
        <v>0</v>
      </c>
      <c r="AI560" s="147" t="n">
        <v>0</v>
      </c>
      <c r="AJ560" s="147" t="n">
        <v>0</v>
      </c>
      <c r="AK560" s="117" t="n">
        <v>298.612004448951</v>
      </c>
      <c r="AN560" s="148" t="n">
        <v>3290.49122629022</v>
      </c>
      <c r="AO560" s="148" t="n">
        <v>0</v>
      </c>
      <c r="AP560" s="148" t="n">
        <v>0</v>
      </c>
      <c r="AQ560" s="148" t="n">
        <v>0</v>
      </c>
      <c r="AR560" s="149" t="n">
        <v>0</v>
      </c>
      <c r="AS560" s="117" t="n">
        <v>3290.49122629022</v>
      </c>
      <c r="AV560" s="148" t="n">
        <v>5202.27619167196</v>
      </c>
      <c r="AW560" s="148" t="n">
        <v>0</v>
      </c>
      <c r="AX560" s="148" t="n">
        <v>0</v>
      </c>
      <c r="AY560" s="148" t="n">
        <v>0</v>
      </c>
      <c r="AZ560" s="148" t="n">
        <v>0</v>
      </c>
      <c r="BA560" s="148" t="n">
        <v>0</v>
      </c>
      <c r="BB560" s="148" t="n">
        <v>0</v>
      </c>
      <c r="BC560" s="148" t="n">
        <v>0</v>
      </c>
      <c r="BD560" s="148" t="n">
        <v>0</v>
      </c>
      <c r="BE560" s="148" t="n">
        <v>0</v>
      </c>
      <c r="BF560" s="148" t="n">
        <v>0</v>
      </c>
      <c r="BG560" s="145" t="n">
        <v>5202.27619167196</v>
      </c>
      <c r="BI560" s="145" t="n">
        <v>20233.4310504977</v>
      </c>
      <c r="BJ560" s="147" t="n">
        <v>0</v>
      </c>
      <c r="BK560" s="148" t="n">
        <v>0</v>
      </c>
      <c r="BL560" s="148" t="n">
        <v>0</v>
      </c>
      <c r="BM560" s="148" t="n">
        <v>0</v>
      </c>
      <c r="BN560" s="149" t="n">
        <v>0</v>
      </c>
      <c r="BO560" s="145" t="n">
        <v>20233.4310504977</v>
      </c>
      <c r="BQ560" s="132" t="n">
        <v>36125.0605946957</v>
      </c>
      <c r="BR560" s="124" t="n">
        <v>-1256.030737262</v>
      </c>
    </row>
    <row r="561" customFormat="false" ht="12.75" hidden="false" customHeight="false" outlineLevel="0" collapsed="false">
      <c r="A561" s="98" t="s">
        <v>355</v>
      </c>
      <c r="C561" s="145"/>
      <c r="D561" s="150"/>
      <c r="E561" s="150"/>
      <c r="F561" s="145"/>
      <c r="G561" s="145"/>
      <c r="H561" s="145"/>
      <c r="I561" s="145"/>
      <c r="L561" s="147" t="n">
        <v>12571.5546686929</v>
      </c>
      <c r="M561" s="147" t="n">
        <v>2007.41955134101</v>
      </c>
      <c r="N561" s="147" t="n">
        <v>0</v>
      </c>
      <c r="O561" s="147" t="n">
        <v>0</v>
      </c>
      <c r="P561" s="147" t="n">
        <v>0</v>
      </c>
      <c r="Q561" s="147" t="n">
        <v>0</v>
      </c>
      <c r="R561" s="147" t="n">
        <v>0</v>
      </c>
      <c r="S561" s="147" t="n">
        <v>0</v>
      </c>
      <c r="T561" s="147" t="n">
        <v>0</v>
      </c>
      <c r="U561" s="147" t="n">
        <v>0</v>
      </c>
      <c r="V561" s="147" t="n">
        <v>0</v>
      </c>
      <c r="W561" s="117" t="n">
        <v>14578.9742200339</v>
      </c>
      <c r="Y561" s="145"/>
      <c r="Z561" s="147" t="n">
        <v>524.406677463103</v>
      </c>
      <c r="AA561" s="147" t="n">
        <v>115.391725823032</v>
      </c>
      <c r="AB561" s="147" t="n">
        <v>0</v>
      </c>
      <c r="AC561" s="147" t="n">
        <v>0</v>
      </c>
      <c r="AD561" s="147" t="n">
        <v>0</v>
      </c>
      <c r="AE561" s="147" t="n">
        <v>0</v>
      </c>
      <c r="AF561" s="147" t="n">
        <v>0</v>
      </c>
      <c r="AG561" s="147" t="n">
        <v>0</v>
      </c>
      <c r="AH561" s="147" t="n">
        <v>0</v>
      </c>
      <c r="AI561" s="147" t="n">
        <v>0</v>
      </c>
      <c r="AJ561" s="147" t="n">
        <v>0</v>
      </c>
      <c r="AK561" s="117" t="n">
        <v>639.798403286135</v>
      </c>
      <c r="AN561" s="148" t="n">
        <v>9319.49116150144</v>
      </c>
      <c r="AO561" s="148" t="n">
        <v>0</v>
      </c>
      <c r="AP561" s="148" t="n">
        <v>0</v>
      </c>
      <c r="AQ561" s="148" t="n">
        <v>0</v>
      </c>
      <c r="AR561" s="149" t="n">
        <v>0</v>
      </c>
      <c r="AS561" s="117" t="n">
        <v>9319.49116150144</v>
      </c>
      <c r="AV561" s="148" t="n">
        <v>14062.272327039</v>
      </c>
      <c r="AW561" s="148" t="n">
        <v>42.5858496455167</v>
      </c>
      <c r="AX561" s="148" t="n">
        <v>0</v>
      </c>
      <c r="AY561" s="148" t="n">
        <v>0</v>
      </c>
      <c r="AZ561" s="148" t="n">
        <v>0</v>
      </c>
      <c r="BA561" s="148" t="n">
        <v>0</v>
      </c>
      <c r="BB561" s="148" t="n">
        <v>0</v>
      </c>
      <c r="BC561" s="148" t="n">
        <v>0</v>
      </c>
      <c r="BD561" s="148" t="n">
        <v>0</v>
      </c>
      <c r="BE561" s="148" t="n">
        <v>0</v>
      </c>
      <c r="BF561" s="148" t="n">
        <v>0</v>
      </c>
      <c r="BG561" s="145" t="n">
        <v>14104.8581766846</v>
      </c>
      <c r="BI561" s="145" t="n">
        <v>20233.4310504977</v>
      </c>
      <c r="BJ561" s="147" t="n">
        <v>0</v>
      </c>
      <c r="BK561" s="148" t="n">
        <v>0</v>
      </c>
      <c r="BL561" s="148" t="n">
        <v>0</v>
      </c>
      <c r="BM561" s="148" t="n">
        <v>0</v>
      </c>
      <c r="BN561" s="149" t="n">
        <v>0</v>
      </c>
      <c r="BO561" s="145" t="n">
        <v>20233.4310504977</v>
      </c>
      <c r="BQ561" s="132" t="n">
        <v>58876.5530120037</v>
      </c>
      <c r="BR561" s="124" t="n">
        <v>1184.75660673193</v>
      </c>
    </row>
    <row r="562" customFormat="false" ht="12.75" hidden="false" customHeight="false" outlineLevel="0" collapsed="false">
      <c r="Y562" s="11"/>
      <c r="BR562" s="151"/>
    </row>
    <row r="563" customFormat="false" ht="12.75" hidden="false" customHeight="false" outlineLevel="0" collapsed="false">
      <c r="A563" s="98" t="s">
        <v>357</v>
      </c>
      <c r="BR563"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G38" activeCellId="0" sqref="G38:M53"/>
    </sheetView>
  </sheetViews>
  <sheetFormatPr defaultColWidth="9.0546875" defaultRowHeight="15" zeroHeight="false" outlineLevelRow="0" outlineLevelCol="0"/>
  <cols>
    <col collapsed="false" customWidth="true" hidden="false" outlineLevel="0" max="1" min="1" style="175" width="46.82"/>
    <col collapsed="false" customWidth="true" hidden="true" outlineLevel="0" max="2" min="2" style="175" width="49.49"/>
    <col collapsed="false" customWidth="true" hidden="true" outlineLevel="0" max="6" min="3" style="175" width="10.15"/>
    <col collapsed="false" customWidth="true" hidden="false" outlineLevel="0" max="9" min="7" style="175" width="10.15"/>
    <col collapsed="false" customWidth="true" hidden="false" outlineLevel="0" max="11" min="11" style="0" width="10.65"/>
  </cols>
  <sheetData>
    <row r="1" customFormat="false" ht="14.25" hidden="false" customHeight="false" outlineLevel="0" collapsed="false">
      <c r="A1" s="176" t="s">
        <v>382</v>
      </c>
      <c r="B1" s="176" t="s">
        <v>383</v>
      </c>
      <c r="C1" s="177" t="n">
        <v>2002</v>
      </c>
      <c r="D1" s="177" t="n">
        <v>2003</v>
      </c>
      <c r="E1" s="177" t="n">
        <v>2004</v>
      </c>
      <c r="F1" s="177" t="n">
        <v>2005</v>
      </c>
      <c r="G1" s="177" t="n">
        <v>2006</v>
      </c>
      <c r="H1" s="177" t="n">
        <v>2007</v>
      </c>
      <c r="I1" s="177" t="n">
        <v>2008</v>
      </c>
      <c r="J1" s="177" t="n">
        <v>2009</v>
      </c>
      <c r="K1" s="177" t="n">
        <v>2010</v>
      </c>
      <c r="L1" s="177" t="n">
        <v>2011</v>
      </c>
      <c r="M1" s="177" t="n">
        <v>2012</v>
      </c>
    </row>
    <row r="2" customFormat="false" ht="15" hidden="false" customHeight="false" outlineLevel="0" collapsed="false">
      <c r="A2" s="176" t="s">
        <v>384</v>
      </c>
      <c r="B2" s="176" t="s">
        <v>385</v>
      </c>
      <c r="C2" s="178" t="n">
        <f aca="false">Sim!$D84</f>
        <v>-3.63263851803982</v>
      </c>
      <c r="D2" s="178" t="n">
        <f aca="false">Sim!$D131</f>
        <v>-3.88243481569127</v>
      </c>
      <c r="E2" s="178" t="n">
        <f aca="false">Sim!$D178</f>
        <v>-0.180365141924987</v>
      </c>
      <c r="F2" s="178" t="n">
        <f aca="false">Sim!$D225</f>
        <v>3.11980591238404</v>
      </c>
      <c r="G2" s="178" t="n">
        <f aca="false">Sim!$D272</f>
        <v>0.369925935582058</v>
      </c>
      <c r="H2" s="178" t="n">
        <f aca="false">Sim!$D319</f>
        <v>-0.462963498565078</v>
      </c>
      <c r="I2" s="178" t="n">
        <f aca="false">Sim!$D366</f>
        <v>-0.0873009286175703</v>
      </c>
      <c r="J2" s="179" t="n">
        <f aca="false">Sim!D413</f>
        <v>0.373587304384424</v>
      </c>
      <c r="K2" s="179" t="n">
        <f aca="false">Sim!D460</f>
        <v>-0.147880534776359</v>
      </c>
      <c r="L2" s="179" t="n">
        <f aca="false">Sim!D507</f>
        <v>-0.0901636740310652</v>
      </c>
      <c r="M2" s="179" t="n">
        <f aca="false">Sim!D554</f>
        <v>0.0291929996841889</v>
      </c>
      <c r="N2" s="180"/>
    </row>
    <row r="3" customFormat="false" ht="15" hidden="false" customHeight="false" outlineLevel="0" collapsed="false">
      <c r="A3" s="176" t="s">
        <v>386</v>
      </c>
      <c r="B3" s="176"/>
      <c r="C3" s="178" t="n">
        <f aca="false">Sim!$E84</f>
        <v>-3.5672068301239</v>
      </c>
      <c r="D3" s="178" t="n">
        <f aca="false">Sim!$E131</f>
        <v>-3.83873837487313</v>
      </c>
      <c r="E3" s="178" t="n">
        <f aca="false">Sim!$E178</f>
        <v>-0.271857111495977</v>
      </c>
      <c r="F3" s="178" t="n">
        <f aca="false">Sim!$E225</f>
        <v>4.25883901478034</v>
      </c>
      <c r="G3" s="178" t="n">
        <f aca="false">Sim!$E272</f>
        <v>2.10529936716775</v>
      </c>
      <c r="H3" s="178" t="n">
        <f aca="false">Sim!$E319</f>
        <v>-0.548798764736708</v>
      </c>
      <c r="I3" s="178" t="n">
        <f aca="false">Sim!$E366</f>
        <v>-0.172350621519454</v>
      </c>
      <c r="J3" s="179" t="n">
        <f aca="false">Sim!E413</f>
        <v>0.675593039856968</v>
      </c>
      <c r="K3" s="179" t="n">
        <f aca="false">Sim!E460</f>
        <v>-0.221038655501951</v>
      </c>
      <c r="L3" s="179" t="n">
        <f aca="false">Sim!E507</f>
        <v>-0.192492516569733</v>
      </c>
      <c r="M3" s="179" t="n">
        <f aca="false">Sim!E554</f>
        <v>-0.162363305280335</v>
      </c>
      <c r="N3" s="180"/>
    </row>
    <row r="4" customFormat="false" ht="15" hidden="false" customHeight="false" outlineLevel="0" collapsed="false">
      <c r="A4" s="176" t="s">
        <v>387</v>
      </c>
      <c r="B4" s="176" t="s">
        <v>388</v>
      </c>
      <c r="C4" s="178" t="n">
        <f aca="false">Sim!$C84</f>
        <v>-0.349650349650332</v>
      </c>
      <c r="D4" s="178" t="n">
        <f aca="false">Sim!$C131</f>
        <v>-2.09059233449478</v>
      </c>
      <c r="E4" s="178" t="n">
        <f aca="false">Sim!$C178</f>
        <v>-1.37229806598407</v>
      </c>
      <c r="F4" s="178" t="n">
        <f aca="false">Sim!$C225</f>
        <v>2.7367492272303</v>
      </c>
      <c r="G4" s="178" t="n">
        <f aca="false">Sim!$C272</f>
        <v>-1.02186910840013</v>
      </c>
      <c r="H4" s="178" t="n">
        <f aca="false">Sim!$C319</f>
        <v>-2.43653154885178</v>
      </c>
      <c r="I4" s="178" t="n">
        <f aca="false">Sim!$C366</f>
        <v>-2.07972140230732</v>
      </c>
      <c r="J4" s="179" t="n">
        <f aca="false">Sim!C413</f>
        <v>-1.76101833086328</v>
      </c>
      <c r="K4" s="179" t="n">
        <f aca="false">Sim!C460</f>
        <v>-1.97462824953364</v>
      </c>
      <c r="L4" s="179" t="n">
        <f aca="false">Sim!C507</f>
        <v>-1.97462824953364</v>
      </c>
      <c r="M4" s="179" t="n">
        <f aca="false">Sim!C554</f>
        <v>-1.97462824953364</v>
      </c>
      <c r="N4" s="180"/>
    </row>
    <row r="5" customFormat="false" ht="15" hidden="false" customHeight="false" outlineLevel="0" collapsed="false">
      <c r="A5" s="176" t="s">
        <v>389</v>
      </c>
      <c r="B5" s="176"/>
      <c r="C5" s="178" t="n">
        <f aca="false">Sim!$F84</f>
        <v>5.05054325333096</v>
      </c>
      <c r="D5" s="178" t="n">
        <f aca="false">Sim!$F131</f>
        <v>-5.12552862706714</v>
      </c>
      <c r="E5" s="178" t="n">
        <f aca="false">Sim!$F178</f>
        <v>-3.86150124962267</v>
      </c>
      <c r="F5" s="178" t="n">
        <f aca="false">Sim!$F225</f>
        <v>18.2404216409506</v>
      </c>
      <c r="G5" s="178" t="n">
        <f aca="false">Sim!$F272</f>
        <v>-8.94660181709234</v>
      </c>
      <c r="H5" s="178" t="n">
        <f aca="false">Sim!$F319</f>
        <v>-0.0632587640999001</v>
      </c>
      <c r="I5" s="178" t="n">
        <f aca="false">Sim!$F366</f>
        <v>-0.115587822462124</v>
      </c>
      <c r="J5" s="179" t="n">
        <f aca="false">Sim!F413</f>
        <v>-1.27730102582188</v>
      </c>
      <c r="K5" s="179" t="n">
        <f aca="false">Sim!F460</f>
        <v>-0.167508403555052</v>
      </c>
      <c r="L5" s="179" t="n">
        <f aca="false">Sim!F507</f>
        <v>0.034645434994105</v>
      </c>
      <c r="M5" s="179" t="n">
        <f aca="false">Sim!F554</f>
        <v>-0.132320105216923</v>
      </c>
      <c r="N5" s="180"/>
    </row>
    <row r="6" customFormat="false" ht="15" hidden="false" customHeight="false" outlineLevel="0" collapsed="false">
      <c r="A6" s="176" t="s">
        <v>390</v>
      </c>
      <c r="B6" s="176" t="s">
        <v>391</v>
      </c>
      <c r="C6" s="178" t="n">
        <f aca="false">Sim!$G84</f>
        <v>4.09452265314469</v>
      </c>
      <c r="D6" s="178" t="n">
        <f aca="false">Sim!$G131</f>
        <v>-4.58757310745933</v>
      </c>
      <c r="E6" s="178" t="n">
        <f aca="false">Sim!$G178</f>
        <v>-3.39626298931514</v>
      </c>
      <c r="F6" s="178" t="n">
        <f aca="false">Sim!$G225</f>
        <v>18.7187161933178</v>
      </c>
      <c r="G6" s="178" t="n">
        <f aca="false">Sim!$G272</f>
        <v>-7.54032546259502</v>
      </c>
      <c r="H6" s="178" t="n">
        <f aca="false">Sim!$G319</f>
        <v>-0.320606903314952</v>
      </c>
      <c r="I6" s="178" t="n">
        <f aca="false">Sim!$G366</f>
        <v>-0.324157379987342</v>
      </c>
      <c r="J6" s="179" t="n">
        <f aca="false">Sim!G413</f>
        <v>-1.33042818166282</v>
      </c>
      <c r="K6" s="179" t="n">
        <f aca="false">Sim!G460</f>
        <v>-0.179433218748173</v>
      </c>
      <c r="L6" s="179" t="n">
        <f aca="false">Sim!G507</f>
        <v>-0.345228949092515</v>
      </c>
      <c r="M6" s="179" t="n">
        <f aca="false">Sim!G554</f>
        <v>-0.316680939974514</v>
      </c>
      <c r="N6" s="180"/>
    </row>
    <row r="7" customFormat="false" ht="15" hidden="false" customHeight="false" outlineLevel="0" collapsed="false">
      <c r="A7" s="176" t="s">
        <v>392</v>
      </c>
      <c r="B7" s="176"/>
      <c r="C7" s="178" t="n">
        <f aca="false">Sim!$H84</f>
        <v>1.42549757934376</v>
      </c>
      <c r="D7" s="178" t="n">
        <f aca="false">Sim!$H131</f>
        <v>-1.31539853604516</v>
      </c>
      <c r="E7" s="178" t="n">
        <f aca="false">Sim!$H178</f>
        <v>-1.37229806598407</v>
      </c>
      <c r="F7" s="178" t="n">
        <f aca="false">Sim!$H225</f>
        <v>-3.12804270031045</v>
      </c>
      <c r="G7" s="178" t="n">
        <f aca="false">Sim!$H272</f>
        <v>-2.39328530647279</v>
      </c>
      <c r="H7" s="178" t="n">
        <f aca="false">Sim!$H319</f>
        <v>-2.43653154885178</v>
      </c>
      <c r="I7" s="178" t="n">
        <f aca="false">Sim!$H366</f>
        <v>-2.07972140230732</v>
      </c>
      <c r="J7" s="179" t="n">
        <f aca="false">Sim!H413</f>
        <v>-2.07972140230732</v>
      </c>
      <c r="K7" s="179" t="n">
        <f aca="false">Sim!H460</f>
        <v>-2.07972140230732</v>
      </c>
      <c r="L7" s="179" t="n">
        <f aca="false">Sim!H507</f>
        <v>-2.07972140230732</v>
      </c>
      <c r="M7" s="179" t="n">
        <f aca="false">Sim!H554</f>
        <v>-2.07972140230732</v>
      </c>
      <c r="N7" s="180"/>
    </row>
    <row r="8" customFormat="false" ht="15" hidden="false" customHeight="true" outlineLevel="0" collapsed="false">
      <c r="A8" s="176" t="s">
        <v>393</v>
      </c>
      <c r="B8" s="176"/>
      <c r="C8" s="178" t="n">
        <f aca="false">Sim!$I84</f>
        <v>-0.349650349650332</v>
      </c>
      <c r="D8" s="178" t="n">
        <f aca="false">Sim!$I131</f>
        <v>-2.09059233449478</v>
      </c>
      <c r="E8" s="178" t="n">
        <f aca="false">Sim!$I178</f>
        <v>-1.37229806598407</v>
      </c>
      <c r="F8" s="178" t="n">
        <f aca="false">Sim!$I225</f>
        <v>-3.12804270031045</v>
      </c>
      <c r="G8" s="178" t="n">
        <f aca="false">Sim!$I272</f>
        <v>-2.39328530647279</v>
      </c>
      <c r="H8" s="178" t="n">
        <f aca="false">Sim!$I319</f>
        <v>-2.43653154885178</v>
      </c>
      <c r="I8" s="178" t="n">
        <f aca="false">Sim!$I366</f>
        <v>-2.07972140230732</v>
      </c>
      <c r="J8" s="179" t="n">
        <f aca="false">Sim!I413</f>
        <v>-2.07972140230732</v>
      </c>
      <c r="K8" s="179" t="n">
        <f aca="false">Sim!I460</f>
        <v>-2.07972140230732</v>
      </c>
      <c r="L8" s="179" t="n">
        <f aca="false">Sim!I507</f>
        <v>-2.07972140230732</v>
      </c>
      <c r="M8" s="179" t="n">
        <f aca="false">Sim!I554</f>
        <v>-2.07972140230732</v>
      </c>
      <c r="N8" s="180"/>
    </row>
    <row r="9" customFormat="false" ht="15" hidden="false" customHeight="false" outlineLevel="0" collapsed="false">
      <c r="A9" s="181" t="s">
        <v>394</v>
      </c>
      <c r="B9" s="176" t="s">
        <v>395</v>
      </c>
      <c r="C9" s="182"/>
      <c r="D9" s="182"/>
      <c r="E9" s="182"/>
      <c r="F9" s="182"/>
      <c r="G9" s="182"/>
      <c r="H9" s="182"/>
      <c r="I9" s="182"/>
      <c r="J9" s="183"/>
      <c r="K9" s="183"/>
      <c r="L9" s="183"/>
      <c r="M9" s="179"/>
      <c r="N9" s="180"/>
    </row>
    <row r="10" customFormat="false" ht="15" hidden="false" customHeight="false" outlineLevel="0" collapsed="false">
      <c r="A10" s="176" t="s">
        <v>396</v>
      </c>
      <c r="B10" s="176" t="s">
        <v>397</v>
      </c>
      <c r="C10" s="184" t="n">
        <f aca="false">Sim!$BQ90/1000</f>
        <v>34.443987663815</v>
      </c>
      <c r="D10" s="184" t="n">
        <f aca="false">Sim!$BQ137/1000</f>
        <v>33.769507601799</v>
      </c>
      <c r="E10" s="184" t="n">
        <f aca="false">Sim!$BQ184/1000</f>
        <v>34.12537506087</v>
      </c>
      <c r="F10" s="184" t="n">
        <f aca="false">Sim!$BQ231/1000</f>
        <v>34.9031683997694</v>
      </c>
      <c r="G10" s="184" t="n">
        <f aca="false">Sim!$BQ278/1000</f>
        <v>35.650890103998</v>
      </c>
      <c r="H10" s="184" t="n">
        <f aca="false">Sim!$BQ325/1000</f>
        <v>36.5460941881046</v>
      </c>
      <c r="I10" s="184" t="n">
        <f aca="false">Sim!$BQ372/1000</f>
        <v>37.1240224154848</v>
      </c>
      <c r="J10" s="179" t="n">
        <f aca="false">Sim!BQ419/1000</f>
        <v>36.0876007987641</v>
      </c>
      <c r="K10" s="179" t="n">
        <f aca="false">Sim!BQ466/1000</f>
        <v>36.1024509543108</v>
      </c>
      <c r="L10" s="179" t="n">
        <f aca="false">Sim!BQ513/1000</f>
        <v>36.1142757910975</v>
      </c>
      <c r="M10" s="179" t="n">
        <f aca="false">Sim!BQ560/1000</f>
        <v>36.1250605946957</v>
      </c>
      <c r="N10" s="180"/>
    </row>
    <row r="11" customFormat="false" ht="15" hidden="false" customHeight="false" outlineLevel="0" collapsed="false">
      <c r="A11" s="176" t="s">
        <v>398</v>
      </c>
      <c r="B11" s="176" t="s">
        <v>399</v>
      </c>
      <c r="C11" s="184" t="n">
        <f aca="false">Sim!$BQ91/1000</f>
        <v>62.1410516472667</v>
      </c>
      <c r="D11" s="184" t="n">
        <f aca="false">Sim!$BQ138/1000</f>
        <v>62.9277653812088</v>
      </c>
      <c r="E11" s="184" t="n">
        <f aca="false">Sim!$BQ185/1000</f>
        <v>63.4749835839019</v>
      </c>
      <c r="F11" s="184" t="n">
        <f aca="false">Sim!$BQ232/1000</f>
        <v>63.631928158401</v>
      </c>
      <c r="G11" s="184" t="n">
        <f aca="false">Sim!$BQ279/1000</f>
        <v>64.2917232665327</v>
      </c>
      <c r="H11" s="184" t="n">
        <f aca="false">Sim!$BQ326/1000</f>
        <v>65.2762553427198</v>
      </c>
      <c r="I11" s="184" t="n">
        <f aca="false">Sim!$BQ373/1000</f>
        <v>65.3464425280197</v>
      </c>
      <c r="J11" s="179" t="n">
        <f aca="false">Sim!BQ420/1000</f>
        <v>59.6784837477296</v>
      </c>
      <c r="K11" s="179" t="n">
        <f aca="false">Sim!BQ467/1000</f>
        <v>59.1344921747906</v>
      </c>
      <c r="L11" s="179" t="n">
        <f aca="false">Sim!BQ514/1000</f>
        <v>58.9927343735979</v>
      </c>
      <c r="M11" s="179" t="n">
        <f aca="false">Sim!BQ561/1000</f>
        <v>58.8765530120037</v>
      </c>
      <c r="N11" s="180"/>
    </row>
    <row r="12" customFormat="false" ht="15" hidden="false" customHeight="false" outlineLevel="0" collapsed="false">
      <c r="A12" s="176" t="s">
        <v>400</v>
      </c>
      <c r="B12" s="176"/>
      <c r="C12" s="184" t="n">
        <f aca="false">Sim!$BI91/1000</f>
        <v>20.2240241831857</v>
      </c>
      <c r="D12" s="184" t="n">
        <f aca="false">Sim!$BI138/1000</f>
        <v>18.7108784345379</v>
      </c>
      <c r="E12" s="184" t="n">
        <f aca="false">Sim!$BI185/1000</f>
        <v>18.6089926127944</v>
      </c>
      <c r="F12" s="184" t="n">
        <f aca="false">Sim!$BI232/1000</f>
        <v>18.8582943476105</v>
      </c>
      <c r="G12" s="184" t="n">
        <f aca="false">Sim!$BI279/1000</f>
        <v>19.0688308538595</v>
      </c>
      <c r="H12" s="184" t="n">
        <f aca="false">Sim!$BI326/1000</f>
        <v>19.3362076693153</v>
      </c>
      <c r="I12" s="184" t="n">
        <f aca="false">Sim!$BI373/1000</f>
        <v>19.5276679788565</v>
      </c>
      <c r="J12" s="179" t="n">
        <f aca="false">Sim!BI382/1000</f>
        <v>19.7152257463757</v>
      </c>
      <c r="K12" s="179" t="n">
        <f aca="false">Sim!BI429/1000</f>
        <v>19.8871461288982</v>
      </c>
      <c r="L12" s="179" t="n">
        <f aca="false">Sim!BI476/1000</f>
        <v>20.059089782477</v>
      </c>
      <c r="M12" s="179" t="n">
        <f aca="false">Sim!BI523/1000</f>
        <v>20.2334310504977</v>
      </c>
      <c r="N12" s="180"/>
    </row>
    <row r="13" customFormat="false" ht="15" hidden="false" customHeight="false" outlineLevel="0" collapsed="false">
      <c r="A13" s="176" t="s">
        <v>401</v>
      </c>
      <c r="B13" s="176"/>
      <c r="C13" s="185"/>
      <c r="D13" s="185"/>
      <c r="E13" s="185"/>
      <c r="F13" s="185"/>
      <c r="G13" s="185"/>
      <c r="H13" s="185"/>
      <c r="I13" s="185"/>
      <c r="J13" s="183"/>
      <c r="K13" s="183"/>
      <c r="L13" s="179"/>
      <c r="M13" s="179"/>
      <c r="N13" s="180"/>
    </row>
    <row r="14" customFormat="false" ht="15" hidden="false" customHeight="false" outlineLevel="0" collapsed="false">
      <c r="A14" s="176" t="s">
        <v>396</v>
      </c>
      <c r="B14" s="176"/>
      <c r="C14" s="184" t="n">
        <f aca="false">Sim!$BQ90/1000/Sim!$BQ53*100</f>
        <v>33.6869452278923</v>
      </c>
      <c r="D14" s="184" t="n">
        <f aca="false">Sim!$BQ137/1000/Sim!$BQ100*100</f>
        <v>32.3174905494443</v>
      </c>
      <c r="E14" s="184" t="n">
        <f aca="false">Sim!$BQ184/1000/Sim!$BQ147*100</f>
        <v>32.5930167088181</v>
      </c>
      <c r="F14" s="184" t="n">
        <f aca="false">Sim!$BQ231/1000/Sim!$BQ194*100</f>
        <v>32.9731792149694</v>
      </c>
      <c r="G14" s="184" t="n">
        <f aca="false">Sim!$BQ278/1000/Sim!$BQ241*100</f>
        <v>33.3131110301644</v>
      </c>
      <c r="H14" s="184" t="n">
        <f aca="false">Sim!$BQ325/1000/Sim!$BQ288*100</f>
        <v>33.7780542143096</v>
      </c>
      <c r="I14" s="184" t="n">
        <f aca="false">Sim!$BQ372/1000/Sim!$BQ335*100</f>
        <v>33.9388818438946</v>
      </c>
      <c r="J14" s="179" t="n">
        <f aca="false">Sim!BQ419/(Sim!BQ382*1000)*100</f>
        <v>32.6053255166009</v>
      </c>
      <c r="K14" s="179" t="n">
        <f aca="false">Sim!BQ466/(Sim!BQ429*1000)*100</f>
        <v>32.26413199129</v>
      </c>
      <c r="L14" s="179" t="n">
        <f aca="false">Sim!BQ513/(Sim!BQ476*1000)*100</f>
        <v>31.7031956817292</v>
      </c>
      <c r="M14" s="179" t="n">
        <f aca="false">Sim!BQ560/(Sim!BQ523*1000)*100</f>
        <v>31.3678947785657</v>
      </c>
      <c r="N14" s="180"/>
    </row>
    <row r="15" customFormat="false" ht="15" hidden="false" customHeight="false" outlineLevel="0" collapsed="false">
      <c r="A15" s="176" t="s">
        <v>398</v>
      </c>
      <c r="B15" s="176"/>
      <c r="C15" s="184" t="n">
        <f aca="false">Sim!$BQ91/1000/Sim!$BQ53*100</f>
        <v>60.7752570253141</v>
      </c>
      <c r="D15" s="184" t="n">
        <f aca="false">Sim!$BQ138/1000/Sim!$BQ100*100</f>
        <v>60.222005218001</v>
      </c>
      <c r="E15" s="184" t="n">
        <f aca="false">Sim!$BQ185/1000/Sim!$BQ147*100</f>
        <v>60.6247168522498</v>
      </c>
      <c r="F15" s="184" t="n">
        <f aca="false">Sim!$BQ232/1000/Sim!$BQ194*100</f>
        <v>60.1133669851841</v>
      </c>
      <c r="G15" s="184" t="n">
        <f aca="false">Sim!$BQ279/1000/Sim!$BQ241*100</f>
        <v>60.0758440883477</v>
      </c>
      <c r="H15" s="184" t="n">
        <f aca="false">Sim!$BQ326/1000/Sim!$BQ288*100</f>
        <v>60.3321624610485</v>
      </c>
      <c r="I15" s="184" t="n">
        <f aca="false">Sim!$BQ373/1000/Sim!$BQ335*100</f>
        <v>59.7398947521444</v>
      </c>
      <c r="J15" s="179" t="n">
        <f aca="false">Sim!BQ420/(Sim!BQ382*1000)*100</f>
        <v>53.9198047490743</v>
      </c>
      <c r="K15" s="179" t="n">
        <f aca="false">Sim!BQ467/(Sim!BQ429*1000)*100</f>
        <v>52.8474663168966</v>
      </c>
      <c r="L15" s="179" t="n">
        <f aca="false">Sim!BQ514/(Sim!BQ476*1000)*100</f>
        <v>51.7872270917165</v>
      </c>
      <c r="M15" s="179" t="n">
        <f aca="false">Sim!BQ561/(Sim!BQ523*1000)*100</f>
        <v>51.1233334810337</v>
      </c>
      <c r="N15" s="180"/>
    </row>
    <row r="16" customFormat="false" ht="15" hidden="false" customHeight="false" outlineLevel="0" collapsed="false">
      <c r="A16" s="176"/>
      <c r="B16" s="176"/>
      <c r="C16" s="184"/>
      <c r="D16" s="184"/>
      <c r="E16" s="184"/>
      <c r="F16" s="184"/>
      <c r="G16" s="184"/>
      <c r="H16" s="184"/>
      <c r="I16" s="184"/>
      <c r="J16" s="183"/>
      <c r="K16" s="183"/>
      <c r="L16" s="183"/>
      <c r="M16" s="183"/>
    </row>
    <row r="17" customFormat="false" ht="15.75" hidden="false" customHeight="false" outlineLevel="0" collapsed="false">
      <c r="A17" s="176" t="s">
        <v>357</v>
      </c>
      <c r="B17" s="186"/>
      <c r="C17" s="187" t="n">
        <f aca="false">Sim!$BQ93</f>
        <v>0.565707228246315</v>
      </c>
      <c r="D17" s="187" t="n">
        <f aca="false">Sim!$BQ140</f>
        <v>0.552172178221321</v>
      </c>
      <c r="E17" s="187" t="n">
        <f aca="false">Sim!$BQ187</f>
        <v>0.556162878383932</v>
      </c>
      <c r="F17" s="187" t="n">
        <f aca="false">Sim!$BQ234</f>
        <v>0.564630790524903</v>
      </c>
      <c r="G17" s="187" t="n">
        <f aca="false">Sim!$BQ281</f>
        <v>0.56335066811087</v>
      </c>
      <c r="H17" s="187" t="n">
        <f aca="false">Sim!$BQ328</f>
        <v>0.558868055616519</v>
      </c>
      <c r="I17" s="188" t="n">
        <f aca="false">Sim!$BQ375</f>
        <v>0.568070234397343</v>
      </c>
      <c r="J17" s="183"/>
      <c r="K17" s="183"/>
      <c r="L17" s="183"/>
      <c r="M17" s="183"/>
    </row>
    <row r="18" customFormat="false" ht="14.25" hidden="false" customHeight="false" outlineLevel="0" collapsed="false">
      <c r="A18" s="189"/>
      <c r="B18" s="190"/>
      <c r="C18" s="191" t="n">
        <v>2002</v>
      </c>
      <c r="D18" s="191" t="n">
        <v>2003</v>
      </c>
      <c r="E18" s="191" t="n">
        <v>2004</v>
      </c>
      <c r="F18" s="191" t="n">
        <v>2005</v>
      </c>
      <c r="G18" s="191" t="n">
        <v>2006</v>
      </c>
      <c r="H18" s="191" t="n">
        <v>2007</v>
      </c>
      <c r="I18" s="191" t="n">
        <v>2008</v>
      </c>
      <c r="J18" s="191" t="n">
        <v>2009</v>
      </c>
      <c r="K18" s="191" t="n">
        <v>2010</v>
      </c>
      <c r="L18" s="191" t="n">
        <v>2011</v>
      </c>
      <c r="M18" s="191" t="n">
        <v>2012</v>
      </c>
    </row>
    <row r="19" customFormat="false" ht="15" hidden="false" customHeight="false" outlineLevel="0" collapsed="false">
      <c r="A19" s="192" t="s">
        <v>402</v>
      </c>
      <c r="B19" s="193" t="s">
        <v>403</v>
      </c>
      <c r="C19" s="194" t="s">
        <v>90</v>
      </c>
      <c r="D19" s="194" t="s">
        <v>90</v>
      </c>
      <c r="E19" s="194" t="s">
        <v>90</v>
      </c>
      <c r="F19" s="194" t="s">
        <v>90</v>
      </c>
      <c r="G19" s="194" t="s">
        <v>90</v>
      </c>
      <c r="H19" s="194" t="s">
        <v>90</v>
      </c>
      <c r="I19" s="194" t="s">
        <v>90</v>
      </c>
    </row>
    <row r="20" customFormat="false" ht="15" hidden="false" customHeight="false" outlineLevel="0" collapsed="false">
      <c r="A20" s="195" t="s">
        <v>384</v>
      </c>
      <c r="B20" s="196" t="s">
        <v>385</v>
      </c>
      <c r="C20" s="197" t="n">
        <f aca="false">C2-C38</f>
        <v>2.75330994827514</v>
      </c>
      <c r="D20" s="197" t="n">
        <f aca="false">D2-D38</f>
        <v>2.90815878417179</v>
      </c>
      <c r="E20" s="197" t="n">
        <f aca="false">E2-E38</f>
        <v>-14.5275410347293</v>
      </c>
      <c r="F20" s="197" t="n">
        <f aca="false">F2-F38</f>
        <v>0.851879189946167</v>
      </c>
      <c r="G20" s="197" t="n">
        <f aca="false">G2-G38</f>
        <v>-5.24025267623074E-014</v>
      </c>
      <c r="H20" s="197" t="n">
        <f aca="false">H2-H38</f>
        <v>3.73034936274053E-014</v>
      </c>
      <c r="I20" s="197" t="n">
        <f aca="false">I2-I38</f>
        <v>-5.41788836017076E-014</v>
      </c>
      <c r="J20" s="197" t="n">
        <f aca="false">J2-J38</f>
        <v>1.06581410364015E-014</v>
      </c>
      <c r="K20" s="197" t="n">
        <f aca="false">K2-K38</f>
        <v>-1.00364161426114E-013</v>
      </c>
      <c r="L20" s="197" t="n">
        <f aca="false">L2-L38</f>
        <v>3.28626015289046E-014</v>
      </c>
      <c r="M20" s="197" t="n">
        <f aca="false">M2-M38</f>
        <v>7.72715225139109E-014</v>
      </c>
    </row>
    <row r="21" customFormat="false" ht="15" hidden="false" customHeight="false" outlineLevel="0" collapsed="false">
      <c r="A21" s="195" t="s">
        <v>386</v>
      </c>
      <c r="B21" s="196"/>
      <c r="C21" s="197" t="n">
        <f aca="false">C3-C39</f>
        <v>2.49711975410645</v>
      </c>
      <c r="D21" s="197" t="n">
        <f aca="false">D3-D39</f>
        <v>2.8033444967239</v>
      </c>
      <c r="E21" s="197" t="n">
        <f aca="false">E3-E39</f>
        <v>-13.7143056902238</v>
      </c>
      <c r="F21" s="197" t="n">
        <f aca="false">F3-F39</f>
        <v>0.647694716128342</v>
      </c>
      <c r="G21" s="197" t="n">
        <f aca="false">G3-G39</f>
        <v>-5.24025267623074E-014</v>
      </c>
      <c r="H21" s="197" t="n">
        <f aca="false">H3-H39</f>
        <v>1.50990331349021E-014</v>
      </c>
      <c r="I21" s="197" t="n">
        <f aca="false">I3-I39</f>
        <v>-3.19744231092045E-014</v>
      </c>
      <c r="J21" s="197" t="n">
        <f aca="false">J3-J39</f>
        <v>1.06581410364015E-014</v>
      </c>
      <c r="K21" s="197" t="n">
        <f aca="false">K3-K39</f>
        <v>-1.00364161426114E-013</v>
      </c>
      <c r="L21" s="197" t="n">
        <f aca="false">L3-L39</f>
        <v>3.28626015289046E-014</v>
      </c>
      <c r="M21" s="197" t="n">
        <f aca="false">M3-M39</f>
        <v>7.72715225139109E-014</v>
      </c>
    </row>
    <row r="22" customFormat="false" ht="15" hidden="false" customHeight="false" outlineLevel="0" collapsed="false">
      <c r="A22" s="195" t="s">
        <v>387</v>
      </c>
      <c r="B22" s="196"/>
      <c r="C22" s="197" t="n">
        <f aca="false">C4-C40</f>
        <v>7.10361534393595</v>
      </c>
      <c r="D22" s="197" t="n">
        <f aca="false">D4-D40</f>
        <v>0</v>
      </c>
      <c r="E22" s="197" t="n">
        <f aca="false">E4-E40</f>
        <v>0</v>
      </c>
      <c r="F22" s="197" t="n">
        <f aca="false">F4-F40</f>
        <v>-0.0564843486209692</v>
      </c>
      <c r="G22" s="197" t="n">
        <f aca="false">G4-G40</f>
        <v>1.4210854715202E-014</v>
      </c>
      <c r="H22" s="197" t="n">
        <f aca="false">H4-H40</f>
        <v>0</v>
      </c>
      <c r="I22" s="197" t="n">
        <f aca="false">I4-I40</f>
        <v>1.24344978758018E-014</v>
      </c>
      <c r="J22" s="197" t="n">
        <f aca="false">J4-J40</f>
        <v>1.06581410364015E-014</v>
      </c>
      <c r="K22" s="197" t="n">
        <f aca="false">K4-K40</f>
        <v>1.06581410364015E-014</v>
      </c>
      <c r="L22" s="197" t="n">
        <f aca="false">L4-L40</f>
        <v>1.06581410364015E-014</v>
      </c>
      <c r="M22" s="197" t="n">
        <f aca="false">M4-M40</f>
        <v>1.06581410364015E-014</v>
      </c>
    </row>
    <row r="23" customFormat="false" ht="15" hidden="false" customHeight="false" outlineLevel="0" collapsed="false">
      <c r="A23" s="195" t="s">
        <v>389</v>
      </c>
      <c r="B23" s="196"/>
      <c r="C23" s="197" t="n">
        <f aca="false">C5-C41</f>
        <v>0.910400138150247</v>
      </c>
      <c r="D23" s="197" t="n">
        <f aca="false">D5-D41</f>
        <v>1.83339720194004</v>
      </c>
      <c r="E23" s="197" t="n">
        <f aca="false">E5-E41</f>
        <v>-13.4352163595196</v>
      </c>
      <c r="F23" s="197" t="n">
        <f aca="false">F5-F41</f>
        <v>-11.6933881018013</v>
      </c>
      <c r="G23" s="197" t="n">
        <f aca="false">G5-G41</f>
        <v>0</v>
      </c>
      <c r="H23" s="197" t="n">
        <f aca="false">H5-H41</f>
        <v>-7.105427357601E-015</v>
      </c>
      <c r="I23" s="197" t="n">
        <f aca="false">I5-I41</f>
        <v>1.24344978758018E-014</v>
      </c>
      <c r="J23" s="197" t="n">
        <f aca="false">J5-J41</f>
        <v>1.24344978758018E-014</v>
      </c>
      <c r="K23" s="197" t="n">
        <f aca="false">K5-K41</f>
        <v>1.06581410364015E-014</v>
      </c>
      <c r="L23" s="197" t="n">
        <f aca="false">L5-L41</f>
        <v>-3.37507799486048E-014</v>
      </c>
      <c r="M23" s="197" t="n">
        <f aca="false">M5-M41</f>
        <v>1.06581410364015E-014</v>
      </c>
    </row>
    <row r="24" customFormat="false" ht="15" hidden="false" customHeight="false" outlineLevel="0" collapsed="false">
      <c r="A24" s="195" t="s">
        <v>390</v>
      </c>
      <c r="B24" s="196"/>
      <c r="C24" s="197" t="n">
        <f aca="false">C6-C42</f>
        <v>-0.0345593057924809</v>
      </c>
      <c r="D24" s="197" t="n">
        <f aca="false">D6-D42</f>
        <v>2.26424497111399</v>
      </c>
      <c r="E24" s="197" t="n">
        <f aca="false">E6-E42</f>
        <v>-12.4834846282441</v>
      </c>
      <c r="F24" s="197" t="n">
        <f aca="false">F6-F42</f>
        <v>-11.1340764899882</v>
      </c>
      <c r="G24" s="197" t="n">
        <f aca="false">G6-G42</f>
        <v>0</v>
      </c>
      <c r="H24" s="197" t="n">
        <f aca="false">H6-H42</f>
        <v>-7.105427357601E-015</v>
      </c>
      <c r="I24" s="197" t="n">
        <f aca="false">I6-I42</f>
        <v>1.24344978758018E-014</v>
      </c>
      <c r="J24" s="197" t="n">
        <f aca="false">J6-J42</f>
        <v>1.24344978758018E-014</v>
      </c>
      <c r="K24" s="197" t="n">
        <f aca="false">K6-K42</f>
        <v>1.06581410364015E-014</v>
      </c>
      <c r="L24" s="197" t="n">
        <f aca="false">L6-L42</f>
        <v>-3.37507799486048E-014</v>
      </c>
      <c r="M24" s="197" t="n">
        <f aca="false">M6-M42</f>
        <v>5.50670620214078E-014</v>
      </c>
    </row>
    <row r="25" customFormat="false" ht="15" hidden="false" customHeight="false" outlineLevel="0" collapsed="false">
      <c r="A25" s="195" t="s">
        <v>392</v>
      </c>
      <c r="B25" s="196"/>
      <c r="C25" s="197" t="n">
        <f aca="false">C7-C43</f>
        <v>0</v>
      </c>
      <c r="D25" s="197" t="n">
        <f aca="false">D7-D43</f>
        <v>0</v>
      </c>
      <c r="E25" s="197" t="n">
        <f aca="false">E7-E43</f>
        <v>0</v>
      </c>
      <c r="F25" s="197" t="n">
        <f aca="false">F7-F43</f>
        <v>0.271957299689549</v>
      </c>
      <c r="G25" s="197" t="n">
        <f aca="false">G7-G43</f>
        <v>1.4210854715202E-014</v>
      </c>
      <c r="H25" s="197" t="n">
        <f aca="false">H7-H43</f>
        <v>0</v>
      </c>
      <c r="I25" s="197" t="n">
        <f aca="false">I7-I43</f>
        <v>1.24344978758018E-014</v>
      </c>
      <c r="J25" s="197" t="n">
        <f aca="false">J7-J43</f>
        <v>1.24344978758018E-014</v>
      </c>
      <c r="K25" s="197" t="n">
        <f aca="false">K7-K43</f>
        <v>1.24344978758018E-014</v>
      </c>
      <c r="L25" s="197" t="n">
        <f aca="false">L7-L43</f>
        <v>1.24344978758018E-014</v>
      </c>
      <c r="M25" s="197" t="n">
        <f aca="false">M7-M43</f>
        <v>1.24344978758018E-014</v>
      </c>
    </row>
    <row r="26" customFormat="false" ht="15" hidden="false" customHeight="false" outlineLevel="0" collapsed="false">
      <c r="A26" s="195" t="s">
        <v>393</v>
      </c>
      <c r="B26" s="196"/>
      <c r="C26" s="197" t="n">
        <f aca="false">C8-C44</f>
        <v>0</v>
      </c>
      <c r="D26" s="197" t="n">
        <f aca="false">D8-D44</f>
        <v>0</v>
      </c>
      <c r="E26" s="197" t="n">
        <f aca="false">E8-E44</f>
        <v>0</v>
      </c>
      <c r="F26" s="197" t="n">
        <f aca="false">F8-F44</f>
        <v>0.271957299689549</v>
      </c>
      <c r="G26" s="197" t="n">
        <f aca="false">G8-G44</f>
        <v>1.4210854715202E-014</v>
      </c>
      <c r="H26" s="197" t="n">
        <f aca="false">H8-H44</f>
        <v>0</v>
      </c>
      <c r="I26" s="197" t="n">
        <f aca="false">I8-I44</f>
        <v>1.24344978758018E-014</v>
      </c>
      <c r="J26" s="197" t="n">
        <f aca="false">J8-J44</f>
        <v>1.24344978758018E-014</v>
      </c>
      <c r="K26" s="197" t="n">
        <f aca="false">K8-K44</f>
        <v>1.24344978758018E-014</v>
      </c>
      <c r="L26" s="197" t="n">
        <f aca="false">L8-L44</f>
        <v>1.24344978758018E-014</v>
      </c>
      <c r="M26" s="197" t="n">
        <f aca="false">M8-M44</f>
        <v>1.24344978758018E-014</v>
      </c>
    </row>
    <row r="27" customFormat="false" ht="15" hidden="false" customHeight="false" outlineLevel="0" collapsed="false">
      <c r="A27" s="195" t="s">
        <v>394</v>
      </c>
      <c r="B27" s="196"/>
      <c r="C27" s="197"/>
      <c r="D27" s="197"/>
      <c r="E27" s="197"/>
      <c r="F27" s="197"/>
      <c r="G27" s="197"/>
      <c r="H27" s="197"/>
      <c r="I27" s="197"/>
      <c r="J27" s="197"/>
      <c r="K27" s="197"/>
      <c r="L27" s="197"/>
      <c r="M27" s="197"/>
    </row>
    <row r="28" customFormat="false" ht="15" hidden="false" customHeight="false" outlineLevel="0" collapsed="false">
      <c r="A28" s="195" t="s">
        <v>396</v>
      </c>
      <c r="B28" s="196" t="s">
        <v>391</v>
      </c>
      <c r="C28" s="197" t="n">
        <f aca="false">C10-C46</f>
        <v>3.54787142242815</v>
      </c>
      <c r="D28" s="197" t="n">
        <f aca="false">D10-D46</f>
        <v>2.85126198439873</v>
      </c>
      <c r="E28" s="197" t="n">
        <f aca="false">E10-E46</f>
        <v>1.29509248659495</v>
      </c>
      <c r="F28" s="197" t="n">
        <f aca="false">F10-F46</f>
        <v>1.21526656187492</v>
      </c>
      <c r="G28" s="197" t="n">
        <f aca="false">G10-G46</f>
        <v>0</v>
      </c>
      <c r="H28" s="197" t="n">
        <f aca="false">H10-H46</f>
        <v>0</v>
      </c>
      <c r="I28" s="197" t="n">
        <f aca="false">I10-I46</f>
        <v>0</v>
      </c>
      <c r="J28" s="197" t="n">
        <f aca="false">J10-J46</f>
        <v>0</v>
      </c>
      <c r="K28" s="197" t="n">
        <f aca="false">K10-K46</f>
        <v>0</v>
      </c>
      <c r="L28" s="197" t="n">
        <f aca="false">L10-L46</f>
        <v>0</v>
      </c>
      <c r="M28" s="197" t="n">
        <f aca="false">M10-M46</f>
        <v>0</v>
      </c>
    </row>
    <row r="29" customFormat="false" ht="15" hidden="false" customHeight="false" outlineLevel="0" collapsed="false">
      <c r="A29" s="192" t="s">
        <v>398</v>
      </c>
      <c r="B29" s="196" t="s">
        <v>395</v>
      </c>
      <c r="C29" s="197" t="n">
        <f aca="false">C11-C47</f>
        <v>4.42235381514486</v>
      </c>
      <c r="D29" s="197" t="n">
        <f aca="false">D11-D47</f>
        <v>3.48404053749528</v>
      </c>
      <c r="E29" s="197" t="n">
        <f aca="false">E11-E47</f>
        <v>3.29112542190911</v>
      </c>
      <c r="F29" s="197" t="n">
        <f aca="false">F11-F47</f>
        <v>2.50196167971459</v>
      </c>
      <c r="G29" s="197" t="n">
        <f aca="false">G11-G47</f>
        <v>0</v>
      </c>
      <c r="H29" s="197" t="n">
        <f aca="false">H11-H47</f>
        <v>0</v>
      </c>
      <c r="I29" s="197" t="n">
        <f aca="false">I11-I47</f>
        <v>0</v>
      </c>
      <c r="J29" s="197" t="n">
        <f aca="false">J11-J47</f>
        <v>0</v>
      </c>
      <c r="K29" s="197" t="n">
        <f aca="false">K11-K47</f>
        <v>0</v>
      </c>
      <c r="L29" s="197" t="n">
        <f aca="false">L11-L47</f>
        <v>0</v>
      </c>
      <c r="M29" s="197" t="n">
        <f aca="false">M11-M47</f>
        <v>0</v>
      </c>
    </row>
    <row r="30" customFormat="false" ht="15" hidden="false" customHeight="false" outlineLevel="0" collapsed="false">
      <c r="A30" s="198" t="s">
        <v>400</v>
      </c>
      <c r="B30" s="196"/>
      <c r="C30" s="197" t="n">
        <f aca="false">C12-C48</f>
        <v>3.22670911860659</v>
      </c>
      <c r="D30" s="197" t="n">
        <f aca="false">D12-D48</f>
        <v>3.28905472935181</v>
      </c>
      <c r="E30" s="197" t="n">
        <f aca="false">E12-E48</f>
        <v>0.649925908501849</v>
      </c>
      <c r="F30" s="197" t="n">
        <f aca="false">F12-F48</f>
        <v>1.2366172839523</v>
      </c>
      <c r="G30" s="197" t="n">
        <f aca="false">G12-G48</f>
        <v>0</v>
      </c>
      <c r="H30" s="197" t="n">
        <f aca="false">H12-H48</f>
        <v>0</v>
      </c>
      <c r="I30" s="197" t="n">
        <f aca="false">I12-I48</f>
        <v>0</v>
      </c>
      <c r="J30" s="197" t="n">
        <f aca="false">J12-J48</f>
        <v>0</v>
      </c>
      <c r="K30" s="197" t="n">
        <f aca="false">K12-K48</f>
        <v>0</v>
      </c>
      <c r="L30" s="197" t="n">
        <f aca="false">L12-L48</f>
        <v>0</v>
      </c>
      <c r="M30" s="197" t="n">
        <f aca="false">M12-M48</f>
        <v>0</v>
      </c>
    </row>
    <row r="31" customFormat="false" ht="15" hidden="false" customHeight="false" outlineLevel="0" collapsed="false">
      <c r="A31" s="195" t="s">
        <v>401</v>
      </c>
      <c r="B31" s="196" t="s">
        <v>397</v>
      </c>
      <c r="C31" s="197"/>
      <c r="D31" s="197"/>
      <c r="E31" s="197"/>
      <c r="F31" s="197"/>
      <c r="G31" s="197"/>
      <c r="H31" s="197"/>
      <c r="I31" s="197"/>
      <c r="J31" s="197"/>
      <c r="K31" s="197"/>
      <c r="L31" s="197"/>
      <c r="M31" s="197"/>
    </row>
    <row r="32" customFormat="false" ht="15" hidden="false" customHeight="false" outlineLevel="0" collapsed="false">
      <c r="A32" s="195" t="s">
        <v>396</v>
      </c>
      <c r="B32" s="196" t="s">
        <v>399</v>
      </c>
      <c r="C32" s="197" t="n">
        <f aca="false">C14-C50</f>
        <v>1.72103813596625</v>
      </c>
      <c r="D32" s="197" t="n">
        <f aca="false">D14-D50</f>
        <v>1.05646301704613</v>
      </c>
      <c r="E32" s="197" t="n">
        <f aca="false">E14-E50</f>
        <v>0.316045776310816</v>
      </c>
      <c r="F32" s="197" t="n">
        <f aca="false">F14-F50</f>
        <v>0.455839208436068</v>
      </c>
      <c r="G32" s="197" t="n">
        <f aca="false">G14-G50</f>
        <v>0</v>
      </c>
      <c r="H32" s="197" t="n">
        <f aca="false">H14-H50</f>
        <v>0</v>
      </c>
      <c r="I32" s="197" t="n">
        <f aca="false">I14-I50</f>
        <v>0</v>
      </c>
      <c r="J32" s="197" t="n">
        <f aca="false">J14-J50</f>
        <v>0</v>
      </c>
      <c r="K32" s="197" t="n">
        <f aca="false">K14-K50</f>
        <v>0</v>
      </c>
      <c r="L32" s="197" t="n">
        <f aca="false">L14-L50</f>
        <v>0</v>
      </c>
      <c r="M32" s="197" t="n">
        <f aca="false">M14-M50</f>
        <v>0</v>
      </c>
    </row>
    <row r="33" customFormat="false" ht="15" hidden="false" customHeight="false" outlineLevel="0" collapsed="false">
      <c r="A33" s="195" t="s">
        <v>398</v>
      </c>
      <c r="B33" s="196"/>
      <c r="C33" s="197" t="n">
        <f aca="false">C15-C51</f>
        <v>1.05802532040951</v>
      </c>
      <c r="D33" s="197" t="n">
        <f aca="false">D15-D51</f>
        <v>0.119244473975286</v>
      </c>
      <c r="E33" s="197" t="n">
        <f aca="false">E15-E51</f>
        <v>1.45517921254282</v>
      </c>
      <c r="F33" s="197" t="n">
        <f aca="false">F15-F51</f>
        <v>1.10749852413797</v>
      </c>
      <c r="G33" s="197" t="n">
        <f aca="false">G15-G51</f>
        <v>0</v>
      </c>
      <c r="H33" s="197" t="n">
        <f aca="false">H15-H51</f>
        <v>0</v>
      </c>
      <c r="I33" s="197" t="n">
        <f aca="false">I15-I51</f>
        <v>0</v>
      </c>
      <c r="J33" s="197" t="n">
        <f aca="false">J15-J51</f>
        <v>0</v>
      </c>
      <c r="K33" s="197" t="n">
        <f aca="false">K15-K51</f>
        <v>0</v>
      </c>
      <c r="L33" s="197" t="n">
        <f aca="false">L15-L51</f>
        <v>0</v>
      </c>
      <c r="M33" s="197" t="n">
        <f aca="false">M15-M51</f>
        <v>0</v>
      </c>
    </row>
    <row r="34" customFormat="false" ht="15" hidden="false" customHeight="false" outlineLevel="0" collapsed="false">
      <c r="A34" s="195"/>
      <c r="B34" s="196"/>
      <c r="C34" s="197"/>
      <c r="D34" s="197"/>
      <c r="E34" s="197"/>
      <c r="F34" s="197"/>
      <c r="G34" s="197"/>
      <c r="H34" s="197"/>
      <c r="I34" s="197"/>
      <c r="J34" s="197"/>
      <c r="K34" s="197"/>
      <c r="L34" s="197"/>
      <c r="M34" s="197"/>
    </row>
    <row r="35" customFormat="false" ht="15.75" hidden="false" customHeight="false" outlineLevel="0" collapsed="false">
      <c r="A35" s="199" t="s">
        <v>357</v>
      </c>
      <c r="B35" s="200"/>
      <c r="C35" s="201" t="n">
        <f aca="false">C17-C53</f>
        <v>0.0130029171991884</v>
      </c>
      <c r="D35" s="201" t="n">
        <f aca="false">D17-D53</f>
        <v>0.0106426152118179</v>
      </c>
      <c r="E35" s="201" t="n">
        <f aca="false">E17-E53</f>
        <v>-0.00428944671245035</v>
      </c>
      <c r="F35" s="201" t="n">
        <f aca="false">F17-F53</f>
        <v>-0.00633856470173166</v>
      </c>
      <c r="G35" s="201" t="n">
        <f aca="false">G17-G53</f>
        <v>0</v>
      </c>
      <c r="H35" s="201" t="n">
        <f aca="false">H17-H53</f>
        <v>0</v>
      </c>
      <c r="I35" s="202" t="n">
        <f aca="false">I17-I53</f>
        <v>0</v>
      </c>
      <c r="J35" s="202" t="n">
        <f aca="false">J17-J53</f>
        <v>0</v>
      </c>
      <c r="K35" s="202" t="n">
        <f aca="false">K17-K53</f>
        <v>0</v>
      </c>
      <c r="L35" s="202" t="n">
        <f aca="false">L17-L53</f>
        <v>0</v>
      </c>
      <c r="M35" s="202" t="n">
        <f aca="false">M17-M53</f>
        <v>0</v>
      </c>
    </row>
    <row r="36" customFormat="false" ht="15" hidden="false" customHeight="false" outlineLevel="0" collapsed="false">
      <c r="A36" s="203" t="s">
        <v>404</v>
      </c>
      <c r="B36" s="203" t="s">
        <v>405</v>
      </c>
      <c r="C36" s="204"/>
      <c r="D36" s="204"/>
      <c r="E36" s="204"/>
      <c r="F36" s="204"/>
      <c r="G36" s="204"/>
      <c r="H36" s="204"/>
      <c r="I36" s="205"/>
      <c r="J36" s="205"/>
      <c r="K36" s="205"/>
      <c r="L36" s="205"/>
      <c r="M36" s="205"/>
    </row>
    <row r="37" customFormat="false" ht="14.25" hidden="false" customHeight="false" outlineLevel="0" collapsed="false">
      <c r="A37" s="203" t="s">
        <v>382</v>
      </c>
      <c r="B37" s="203" t="s">
        <v>383</v>
      </c>
      <c r="C37" s="206" t="n">
        <v>2002</v>
      </c>
      <c r="D37" s="206" t="n">
        <v>2003</v>
      </c>
      <c r="E37" s="206" t="n">
        <v>2004</v>
      </c>
      <c r="F37" s="206" t="n">
        <v>2005</v>
      </c>
      <c r="G37" s="206" t="n">
        <v>2006</v>
      </c>
      <c r="H37" s="206" t="n">
        <v>2007</v>
      </c>
      <c r="I37" s="206" t="n">
        <v>2008</v>
      </c>
      <c r="J37" s="206" t="n">
        <v>2009</v>
      </c>
      <c r="K37" s="206" t="n">
        <v>2010</v>
      </c>
      <c r="L37" s="206" t="n">
        <v>2011</v>
      </c>
      <c r="M37" s="206" t="n">
        <v>2012</v>
      </c>
    </row>
    <row r="38" customFormat="false" ht="15" hidden="false" customHeight="false" outlineLevel="0" collapsed="false">
      <c r="A38" s="203" t="s">
        <v>384</v>
      </c>
      <c r="B38" s="203" t="s">
        <v>385</v>
      </c>
      <c r="C38" s="204" t="n">
        <v>-6.38594846631496</v>
      </c>
      <c r="D38" s="204" t="n">
        <v>-6.79059359986306</v>
      </c>
      <c r="E38" s="204" t="n">
        <v>14.3471758928043</v>
      </c>
      <c r="F38" s="204" t="n">
        <v>2.26792672243788</v>
      </c>
      <c r="G38" s="204" t="n">
        <v>0.369925935582111</v>
      </c>
      <c r="H38" s="204" t="n">
        <v>-0.462963498565116</v>
      </c>
      <c r="I38" s="204" t="n">
        <v>-0.0873009286175162</v>
      </c>
      <c r="J38" s="207" t="n">
        <v>0.373587304384413</v>
      </c>
      <c r="K38" s="207" t="n">
        <v>-0.147880534776259</v>
      </c>
      <c r="L38" s="207" t="n">
        <v>-0.090163674031098</v>
      </c>
      <c r="M38" s="208" t="n">
        <v>0.0291929996841116</v>
      </c>
    </row>
    <row r="39" customFormat="false" ht="15" hidden="false" customHeight="false" outlineLevel="0" collapsed="false">
      <c r="A39" s="203" t="s">
        <v>386</v>
      </c>
      <c r="B39" s="203"/>
      <c r="C39" s="204" t="n">
        <v>-6.06432658423035</v>
      </c>
      <c r="D39" s="204" t="n">
        <v>-6.64208287159703</v>
      </c>
      <c r="E39" s="204" t="n">
        <v>13.4424485787278</v>
      </c>
      <c r="F39" s="204" t="n">
        <v>3.61114429865199</v>
      </c>
      <c r="G39" s="204" t="n">
        <v>2.10529936716781</v>
      </c>
      <c r="H39" s="204" t="n">
        <v>-0.548798764736723</v>
      </c>
      <c r="I39" s="204" t="n">
        <v>-0.172350621519422</v>
      </c>
      <c r="J39" s="207" t="n">
        <v>0.675593039856957</v>
      </c>
      <c r="K39" s="207" t="n">
        <v>-0.22103865550185</v>
      </c>
      <c r="L39" s="207" t="n">
        <v>-0.192492516569766</v>
      </c>
      <c r="M39" s="208" t="n">
        <v>-0.162363305280413</v>
      </c>
    </row>
    <row r="40" customFormat="false" ht="15" hidden="false" customHeight="false" outlineLevel="0" collapsed="false">
      <c r="A40" s="203" t="s">
        <v>387</v>
      </c>
      <c r="B40" s="203" t="s">
        <v>388</v>
      </c>
      <c r="C40" s="204" t="n">
        <v>-7.45326569358629</v>
      </c>
      <c r="D40" s="204" t="n">
        <v>-2.09059233449478</v>
      </c>
      <c r="E40" s="204" t="n">
        <v>-1.37229806598407</v>
      </c>
      <c r="F40" s="204" t="n">
        <v>2.79323357585126</v>
      </c>
      <c r="G40" s="204" t="n">
        <v>-1.02186910840015</v>
      </c>
      <c r="H40" s="204" t="n">
        <v>-2.43653154885177</v>
      </c>
      <c r="I40" s="204" t="n">
        <v>-2.07972140230733</v>
      </c>
      <c r="J40" s="207" t="n">
        <v>-1.76101833086329</v>
      </c>
      <c r="K40" s="207" t="n">
        <v>-1.97462824953365</v>
      </c>
      <c r="L40" s="207" t="n">
        <v>-1.97462824953365</v>
      </c>
      <c r="M40" s="208" t="n">
        <v>-1.97462824953365</v>
      </c>
    </row>
    <row r="41" customFormat="false" ht="15" hidden="false" customHeight="false" outlineLevel="0" collapsed="false">
      <c r="A41" s="203" t="s">
        <v>389</v>
      </c>
      <c r="B41" s="203"/>
      <c r="C41" s="204" t="n">
        <v>4.14014311518072</v>
      </c>
      <c r="D41" s="204" t="n">
        <v>-6.95892582900718</v>
      </c>
      <c r="E41" s="204" t="n">
        <v>9.57371510989688</v>
      </c>
      <c r="F41" s="204" t="n">
        <v>29.9338097427519</v>
      </c>
      <c r="G41" s="204" t="n">
        <v>-8.94660181709235</v>
      </c>
      <c r="H41" s="204" t="n">
        <v>-0.063258764099893</v>
      </c>
      <c r="I41" s="204" t="n">
        <v>-0.115587822462136</v>
      </c>
      <c r="J41" s="207" t="n">
        <v>-1.2773010258219</v>
      </c>
      <c r="K41" s="207" t="n">
        <v>-0.167508403555063</v>
      </c>
      <c r="L41" s="207" t="n">
        <v>0.0346454349941387</v>
      </c>
      <c r="M41" s="208" t="n">
        <v>-0.132320105216934</v>
      </c>
    </row>
    <row r="42" customFormat="false" ht="15" hidden="false" customHeight="false" outlineLevel="0" collapsed="false">
      <c r="A42" s="203" t="s">
        <v>390</v>
      </c>
      <c r="B42" s="203" t="s">
        <v>391</v>
      </c>
      <c r="C42" s="204" t="n">
        <v>4.12908195893718</v>
      </c>
      <c r="D42" s="204" t="n">
        <v>-6.85181807857332</v>
      </c>
      <c r="E42" s="204" t="n">
        <v>9.08722163892899</v>
      </c>
      <c r="F42" s="204" t="n">
        <v>29.8527926833059</v>
      </c>
      <c r="G42" s="204" t="n">
        <v>-7.54032546259504</v>
      </c>
      <c r="H42" s="204" t="n">
        <v>-0.320606903314945</v>
      </c>
      <c r="I42" s="204" t="n">
        <v>-0.324157379987354</v>
      </c>
      <c r="J42" s="207" t="n">
        <v>-1.33042818166283</v>
      </c>
      <c r="K42" s="207" t="n">
        <v>-0.179433218748184</v>
      </c>
      <c r="L42" s="207" t="n">
        <v>-0.345228949092482</v>
      </c>
      <c r="M42" s="208" t="n">
        <v>-0.316680939974569</v>
      </c>
    </row>
    <row r="43" customFormat="false" ht="15" hidden="false" customHeight="false" outlineLevel="0" collapsed="false">
      <c r="A43" s="203" t="s">
        <v>392</v>
      </c>
      <c r="B43" s="203"/>
      <c r="C43" s="204" t="n">
        <v>1.42549757934376</v>
      </c>
      <c r="D43" s="204" t="n">
        <v>-1.31539853604516</v>
      </c>
      <c r="E43" s="204" t="n">
        <v>-1.37229806598407</v>
      </c>
      <c r="F43" s="204" t="n">
        <v>-3.4</v>
      </c>
      <c r="G43" s="204" t="n">
        <v>-2.39328530647281</v>
      </c>
      <c r="H43" s="204" t="n">
        <v>-2.43653154885177</v>
      </c>
      <c r="I43" s="204" t="n">
        <v>-2.07972140230733</v>
      </c>
      <c r="J43" s="207" t="n">
        <v>-2.07972140230733</v>
      </c>
      <c r="K43" s="207" t="n">
        <v>-2.07972140230733</v>
      </c>
      <c r="L43" s="207" t="n">
        <v>-2.07972140230733</v>
      </c>
      <c r="M43" s="207" t="n">
        <v>-2.07972140230733</v>
      </c>
    </row>
    <row r="44" customFormat="false" ht="15" hidden="false" customHeight="false" outlineLevel="0" collapsed="false">
      <c r="A44" s="203" t="s">
        <v>393</v>
      </c>
      <c r="B44" s="203"/>
      <c r="C44" s="204" t="n">
        <v>-0.349650349650332</v>
      </c>
      <c r="D44" s="204" t="n">
        <v>-2.09059233449478</v>
      </c>
      <c r="E44" s="204" t="n">
        <v>-1.37229806598407</v>
      </c>
      <c r="F44" s="204" t="n">
        <v>-3.4</v>
      </c>
      <c r="G44" s="204" t="n">
        <v>-2.39328530647281</v>
      </c>
      <c r="H44" s="204" t="n">
        <v>-2.43653154885177</v>
      </c>
      <c r="I44" s="204" t="n">
        <v>-2.07972140230733</v>
      </c>
      <c r="J44" s="207" t="n">
        <v>-2.07972140230733</v>
      </c>
      <c r="K44" s="207" t="n">
        <v>-2.07972140230733</v>
      </c>
      <c r="L44" s="207" t="n">
        <v>-2.07972140230733</v>
      </c>
      <c r="M44" s="207" t="n">
        <v>-2.07972140230733</v>
      </c>
    </row>
    <row r="45" customFormat="false" ht="15" hidden="false" customHeight="false" outlineLevel="0" collapsed="false">
      <c r="A45" s="203" t="s">
        <v>394</v>
      </c>
      <c r="B45" s="203" t="s">
        <v>395</v>
      </c>
      <c r="C45" s="209"/>
      <c r="D45" s="209"/>
      <c r="E45" s="209"/>
      <c r="F45" s="209"/>
      <c r="G45" s="209"/>
      <c r="H45" s="209"/>
      <c r="I45" s="209"/>
      <c r="J45" s="210"/>
      <c r="K45" s="210"/>
      <c r="L45" s="210"/>
      <c r="M45" s="207"/>
    </row>
    <row r="46" customFormat="false" ht="15" hidden="false" customHeight="false" outlineLevel="0" collapsed="false">
      <c r="A46" s="203" t="s">
        <v>396</v>
      </c>
      <c r="B46" s="203" t="s">
        <v>397</v>
      </c>
      <c r="C46" s="211" t="n">
        <v>30.8961162413868</v>
      </c>
      <c r="D46" s="211" t="n">
        <v>30.9182456174002</v>
      </c>
      <c r="E46" s="211" t="n">
        <v>32.8302825742751</v>
      </c>
      <c r="F46" s="211" t="n">
        <v>33.6879018378944</v>
      </c>
      <c r="G46" s="211" t="n">
        <v>35.650890103998</v>
      </c>
      <c r="H46" s="211" t="n">
        <v>36.5460941881046</v>
      </c>
      <c r="I46" s="211" t="n">
        <v>37.1240224154848</v>
      </c>
      <c r="J46" s="207" t="n">
        <v>36.0876007987641</v>
      </c>
      <c r="K46" s="207" t="n">
        <v>36.1024509543108</v>
      </c>
      <c r="L46" s="207" t="n">
        <v>36.1142757910975</v>
      </c>
      <c r="M46" s="207" t="n">
        <v>36.1250605946957</v>
      </c>
    </row>
    <row r="47" customFormat="false" ht="15" hidden="false" customHeight="false" outlineLevel="0" collapsed="false">
      <c r="A47" s="203" t="s">
        <v>398</v>
      </c>
      <c r="B47" s="203" t="s">
        <v>399</v>
      </c>
      <c r="C47" s="211" t="n">
        <v>57.7186978321218</v>
      </c>
      <c r="D47" s="211" t="n">
        <v>59.4437248437135</v>
      </c>
      <c r="E47" s="211" t="n">
        <v>60.1838581619928</v>
      </c>
      <c r="F47" s="211" t="n">
        <v>61.1299664786864</v>
      </c>
      <c r="G47" s="211" t="n">
        <v>64.2917232665327</v>
      </c>
      <c r="H47" s="211" t="n">
        <v>65.2762553427198</v>
      </c>
      <c r="I47" s="211" t="n">
        <v>65.3464425280197</v>
      </c>
      <c r="J47" s="207" t="n">
        <v>59.6784837477296</v>
      </c>
      <c r="K47" s="207" t="n">
        <v>59.1344921747906</v>
      </c>
      <c r="L47" s="207" t="n">
        <v>58.9927343735978</v>
      </c>
      <c r="M47" s="207" t="n">
        <v>58.8765530120037</v>
      </c>
    </row>
    <row r="48" customFormat="false" ht="15" hidden="false" customHeight="false" outlineLevel="0" collapsed="false">
      <c r="A48" s="203" t="s">
        <v>400</v>
      </c>
      <c r="B48" s="212"/>
      <c r="C48" s="211" t="n">
        <v>16.9973150645791</v>
      </c>
      <c r="D48" s="211" t="n">
        <v>15.4218237051861</v>
      </c>
      <c r="E48" s="211" t="n">
        <v>17.9590667042926</v>
      </c>
      <c r="F48" s="211" t="n">
        <v>17.6216770636582</v>
      </c>
      <c r="G48" s="211" t="n">
        <v>19.0688308538595</v>
      </c>
      <c r="H48" s="211" t="n">
        <v>19.3362076693152</v>
      </c>
      <c r="I48" s="211" t="n">
        <v>19.5276679788565</v>
      </c>
      <c r="J48" s="207" t="n">
        <v>19.7152257463757</v>
      </c>
      <c r="K48" s="207" t="n">
        <v>19.8871461288982</v>
      </c>
      <c r="L48" s="207" t="n">
        <v>20.059089782477</v>
      </c>
      <c r="M48" s="207" t="n">
        <v>20.2334310504977</v>
      </c>
    </row>
    <row r="49" customFormat="false" ht="15" hidden="false" customHeight="false" outlineLevel="0" collapsed="false">
      <c r="A49" s="203" t="s">
        <v>401</v>
      </c>
      <c r="B49" s="203"/>
      <c r="C49" s="213"/>
      <c r="D49" s="213"/>
      <c r="E49" s="213"/>
      <c r="F49" s="213"/>
      <c r="G49" s="213"/>
      <c r="H49" s="213"/>
      <c r="I49" s="213"/>
      <c r="J49" s="210"/>
      <c r="K49" s="210"/>
      <c r="L49" s="207"/>
      <c r="M49" s="207"/>
    </row>
    <row r="50" customFormat="false" ht="15" hidden="false" customHeight="false" outlineLevel="0" collapsed="false">
      <c r="A50" s="203" t="s">
        <v>396</v>
      </c>
      <c r="B50" s="203"/>
      <c r="C50" s="211" t="n">
        <v>31.9659070919261</v>
      </c>
      <c r="D50" s="211" t="n">
        <v>31.2610275323982</v>
      </c>
      <c r="E50" s="211" t="n">
        <v>32.2769709325073</v>
      </c>
      <c r="F50" s="211" t="n">
        <v>32.5173400065334</v>
      </c>
      <c r="G50" s="211" t="n">
        <v>33.3131110301643</v>
      </c>
      <c r="H50" s="211" t="n">
        <v>33.7780542143096</v>
      </c>
      <c r="I50" s="211" t="n">
        <v>33.9388818438946</v>
      </c>
      <c r="J50" s="207" t="n">
        <v>32.6053255166009</v>
      </c>
      <c r="K50" s="207" t="n">
        <v>32.26413199129</v>
      </c>
      <c r="L50" s="207" t="n">
        <v>31.7031956817292</v>
      </c>
      <c r="M50" s="207" t="n">
        <v>31.3678947785656</v>
      </c>
    </row>
    <row r="51" customFormat="false" ht="15" hidden="false" customHeight="false" outlineLevel="0" collapsed="false">
      <c r="A51" s="203" t="s">
        <v>398</v>
      </c>
      <c r="B51" s="203"/>
      <c r="C51" s="211" t="n">
        <v>59.7172317049046</v>
      </c>
      <c r="D51" s="211" t="n">
        <v>60.1027607440257</v>
      </c>
      <c r="E51" s="211" t="n">
        <v>59.169537639707</v>
      </c>
      <c r="F51" s="211" t="n">
        <v>59.0058684610461</v>
      </c>
      <c r="G51" s="211" t="n">
        <v>60.0758440883477</v>
      </c>
      <c r="H51" s="211" t="n">
        <v>60.3321624610484</v>
      </c>
      <c r="I51" s="211" t="n">
        <v>59.7398947521444</v>
      </c>
      <c r="J51" s="207" t="n">
        <v>53.9198047490743</v>
      </c>
      <c r="K51" s="207" t="n">
        <v>52.8474663168965</v>
      </c>
      <c r="L51" s="207" t="n">
        <v>51.7872270917164</v>
      </c>
      <c r="M51" s="207" t="n">
        <v>51.1233334810337</v>
      </c>
    </row>
    <row r="52" customFormat="false" ht="15" hidden="false" customHeight="false" outlineLevel="0" collapsed="false">
      <c r="A52" s="203"/>
      <c r="B52" s="214"/>
      <c r="C52" s="211"/>
      <c r="D52" s="211"/>
      <c r="E52" s="211"/>
      <c r="F52" s="211"/>
      <c r="G52" s="211"/>
      <c r="H52" s="211"/>
      <c r="I52" s="211"/>
      <c r="J52" s="210"/>
      <c r="K52" s="210"/>
      <c r="L52" s="210"/>
      <c r="M52" s="210"/>
    </row>
    <row r="53" customFormat="false" ht="15" hidden="false" customHeight="false" outlineLevel="0" collapsed="false">
      <c r="A53" s="203" t="s">
        <v>357</v>
      </c>
      <c r="B53" s="214"/>
      <c r="C53" s="215" t="n">
        <v>0.552704311047127</v>
      </c>
      <c r="D53" s="215" t="n">
        <v>0.541529563009503</v>
      </c>
      <c r="E53" s="215" t="n">
        <v>0.560452325096382</v>
      </c>
      <c r="F53" s="215" t="n">
        <v>0.570969355226635</v>
      </c>
      <c r="G53" s="215" t="n">
        <v>0.56335066811087</v>
      </c>
      <c r="H53" s="215" t="n">
        <v>0.558868055616519</v>
      </c>
      <c r="I53" s="216" t="n">
        <v>0.568070234397344</v>
      </c>
      <c r="J53" s="210"/>
      <c r="K53" s="210"/>
      <c r="L53" s="210"/>
      <c r="M53" s="210"/>
    </row>
    <row r="54" customFormat="false" ht="15" hidden="false" customHeight="false" outlineLevel="0" collapsed="false">
      <c r="A54" s="214"/>
      <c r="B54" s="214"/>
    </row>
    <row r="55" customFormat="false" ht="15" hidden="false" customHeight="false" outlineLevel="0" collapsed="false">
      <c r="A55" s="214"/>
      <c r="B55" s="214"/>
    </row>
    <row r="56" customFormat="false" ht="15" hidden="false" customHeight="false" outlineLevel="0" collapsed="false">
      <c r="A56" s="214"/>
      <c r="B56" s="214"/>
    </row>
    <row r="57" customFormat="false" ht="15" hidden="false" customHeight="false" outlineLevel="0" collapsed="false">
      <c r="A57" s="214"/>
      <c r="B57" s="214"/>
    </row>
    <row r="58" customFormat="false" ht="15" hidden="false" customHeight="false" outlineLevel="0" collapsed="false">
      <c r="A58" s="214"/>
      <c r="B58" s="214"/>
    </row>
    <row r="59" customFormat="false" ht="15" hidden="false" customHeight="false" outlineLevel="0" collapsed="false">
      <c r="A59" s="214"/>
      <c r="B59" s="214"/>
    </row>
    <row r="60" customFormat="false" ht="14.25" hidden="false" customHeight="false" outlineLevel="0" collapsed="false">
      <c r="A60" s="214"/>
      <c r="B60" s="214"/>
      <c r="C60" s="214"/>
      <c r="D60" s="214"/>
      <c r="E60" s="214"/>
      <c r="F60" s="214"/>
      <c r="G60" s="214"/>
      <c r="H60" s="214"/>
      <c r="I60" s="214"/>
    </row>
    <row r="61" customFormat="false" ht="14.25" hidden="false" customHeight="false" outlineLevel="0" collapsed="false">
      <c r="A61" s="214"/>
      <c r="B61" s="214"/>
      <c r="C61" s="214"/>
      <c r="D61" s="214"/>
      <c r="E61" s="214"/>
      <c r="F61" s="214"/>
      <c r="G61" s="214"/>
      <c r="H61" s="214"/>
      <c r="I61" s="214"/>
    </row>
    <row r="62" customFormat="false" ht="14.25" hidden="false" customHeight="false" outlineLevel="0" collapsed="false">
      <c r="A62" s="214"/>
      <c r="B62" s="214"/>
      <c r="C62" s="214"/>
      <c r="D62" s="214"/>
      <c r="E62" s="214"/>
      <c r="F62" s="214"/>
      <c r="G62" s="214"/>
      <c r="H62" s="214"/>
      <c r="I62" s="214"/>
    </row>
    <row r="63" customFormat="false" ht="14.25" hidden="false" customHeight="false" outlineLevel="0" collapsed="false">
      <c r="A63" s="214"/>
      <c r="B63" s="214"/>
      <c r="C63" s="214"/>
      <c r="D63" s="214"/>
      <c r="E63" s="214"/>
      <c r="F63" s="214"/>
      <c r="G63" s="214"/>
      <c r="H63" s="214"/>
      <c r="I63" s="214"/>
    </row>
    <row r="64" customFormat="false" ht="14.25" hidden="false" customHeight="false" outlineLevel="0" collapsed="false">
      <c r="A64" s="214"/>
      <c r="B64" s="214"/>
      <c r="C64" s="214"/>
      <c r="D64" s="214"/>
      <c r="E64" s="214"/>
      <c r="F64" s="214"/>
      <c r="G64" s="214"/>
      <c r="H64" s="214"/>
      <c r="I64" s="214"/>
    </row>
    <row r="65" customFormat="false" ht="14.25" hidden="false" customHeight="false" outlineLevel="0" collapsed="false">
      <c r="A65" s="214"/>
      <c r="B65" s="214"/>
      <c r="C65" s="214"/>
      <c r="D65" s="214"/>
      <c r="E65" s="214"/>
      <c r="F65" s="214"/>
      <c r="G65" s="214"/>
      <c r="H65" s="214"/>
      <c r="I65" s="214"/>
    </row>
    <row r="66" customFormat="false" ht="14.25" hidden="false" customHeight="false" outlineLevel="0" collapsed="false">
      <c r="A66" s="214"/>
      <c r="B66" s="214"/>
      <c r="C66" s="214"/>
      <c r="D66" s="214"/>
      <c r="E66" s="214"/>
      <c r="F66" s="214"/>
      <c r="G66" s="214"/>
      <c r="H66" s="214"/>
      <c r="I66" s="214"/>
    </row>
    <row r="67" customFormat="false" ht="14.25" hidden="false" customHeight="false" outlineLevel="0" collapsed="false">
      <c r="A67" s="214"/>
      <c r="B67" s="214"/>
      <c r="C67" s="214"/>
      <c r="D67" s="214"/>
      <c r="E67" s="214"/>
      <c r="F67" s="214"/>
      <c r="G67" s="214"/>
      <c r="H67" s="214"/>
      <c r="I67" s="2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BC21" activeCellId="0" sqref="BC21"/>
    </sheetView>
  </sheetViews>
  <sheetFormatPr defaultColWidth="9.32421875" defaultRowHeight="12.75" zeroHeight="false" outlineLevelRow="0" outlineLevelCol="0"/>
  <cols>
    <col collapsed="false" customWidth="false" hidden="false" outlineLevel="0" max="3" min="1" style="217" width="9.32"/>
    <col collapsed="false" customWidth="true" hidden="false" outlineLevel="0" max="15" min="4" style="217" width="10.32"/>
    <col collapsed="false" customWidth="true" hidden="false" outlineLevel="0" max="16" min="16" style="217" width="2.49"/>
    <col collapsed="false" customWidth="true" hidden="false" outlineLevel="0" max="17" min="17" style="217" width="10.32"/>
    <col collapsed="false" customWidth="true" hidden="false" outlineLevel="0" max="18" min="18" style="0" width="3.99"/>
    <col collapsed="false" customWidth="true" hidden="false" outlineLevel="0" max="19" min="19" style="217" width="9.65"/>
    <col collapsed="false" customWidth="true" hidden="false" outlineLevel="0" max="30" min="20" style="217" width="9.49"/>
    <col collapsed="false" customWidth="true" hidden="false" outlineLevel="0" max="31" min="31" style="217" width="2.99"/>
    <col collapsed="false" customWidth="true" hidden="false" outlineLevel="0" max="32" min="32" style="217" width="9.65"/>
    <col collapsed="false" customWidth="true" hidden="false" outlineLevel="0" max="33" min="33" style="0" width="4.15"/>
    <col collapsed="false" customWidth="true" hidden="false" outlineLevel="0" max="34" min="34" style="217" width="9.65"/>
    <col collapsed="false" customWidth="true" hidden="false" outlineLevel="0" max="39" min="35" style="217" width="9.49"/>
    <col collapsed="false" customWidth="true" hidden="false" outlineLevel="0" max="40" min="40" style="217" width="3.15"/>
    <col collapsed="false" customWidth="true" hidden="false" outlineLevel="0" max="41" min="41" style="217" width="9.65"/>
    <col collapsed="false" customWidth="true" hidden="false" outlineLevel="0" max="42" min="42" style="0" width="4.15"/>
    <col collapsed="false" customWidth="true" hidden="false" outlineLevel="0" max="43" min="43" style="217" width="9.65"/>
    <col collapsed="false" customWidth="true" hidden="false" outlineLevel="0" max="44" min="44" style="217" width="12.49"/>
    <col collapsed="false" customWidth="true" hidden="false" outlineLevel="0" max="48" min="45" style="217" width="9.49"/>
    <col collapsed="false" customWidth="true" hidden="false" outlineLevel="0" max="49" min="49" style="217" width="2.82"/>
    <col collapsed="false" customWidth="true" hidden="false" outlineLevel="0" max="50" min="50" style="217" width="9.65"/>
    <col collapsed="false" customWidth="true" hidden="false" outlineLevel="0" max="51" min="51" style="0" width="4.15"/>
    <col collapsed="false" customWidth="true" hidden="false" outlineLevel="0" max="52" min="52" style="217" width="9.65"/>
    <col collapsed="false" customWidth="true" hidden="false" outlineLevel="0" max="63" min="53" style="217" width="9.49"/>
    <col collapsed="false" customWidth="true" hidden="false" outlineLevel="0" max="64" min="64" style="217" width="2.82"/>
    <col collapsed="false" customWidth="false" hidden="false" outlineLevel="0" max="66" min="65" style="217" width="9.32"/>
    <col collapsed="false" customWidth="true" hidden="false" outlineLevel="0" max="67" min="67" style="217" width="9.65"/>
    <col collapsed="false" customWidth="false" hidden="false" outlineLevel="0" max="257" min="68" style="217" width="9.32"/>
  </cols>
  <sheetData>
    <row r="1" customFormat="false" ht="12.75" hidden="false" customHeight="false" outlineLevel="0" collapsed="false">
      <c r="A1" s="218" t="s">
        <v>406</v>
      </c>
    </row>
    <row r="2" customFormat="false" ht="18.75" hidden="false" customHeight="false" outlineLevel="0" collapsed="false">
      <c r="A2" s="219" t="s">
        <v>407</v>
      </c>
      <c r="D2" s="220" t="s">
        <v>269</v>
      </c>
      <c r="E2" s="220"/>
      <c r="F2" s="220"/>
      <c r="G2" s="220"/>
      <c r="H2" s="220"/>
      <c r="I2" s="220"/>
      <c r="J2" s="220"/>
      <c r="K2" s="220"/>
      <c r="L2" s="220"/>
      <c r="M2" s="220"/>
      <c r="N2" s="220"/>
      <c r="O2" s="220"/>
      <c r="P2" s="220"/>
      <c r="Q2" s="220"/>
      <c r="S2" s="221" t="s">
        <v>271</v>
      </c>
      <c r="T2" s="221"/>
      <c r="U2" s="221"/>
      <c r="V2" s="221"/>
      <c r="W2" s="221"/>
      <c r="X2" s="221"/>
      <c r="Y2" s="221"/>
      <c r="Z2" s="221"/>
      <c r="AA2" s="221"/>
      <c r="AB2" s="221"/>
      <c r="AC2" s="221"/>
      <c r="AD2" s="221"/>
      <c r="AE2" s="221"/>
      <c r="AF2" s="221"/>
      <c r="AH2" s="132" t="s">
        <v>272</v>
      </c>
      <c r="AI2" s="132"/>
      <c r="AJ2" s="132"/>
      <c r="AK2" s="132"/>
      <c r="AL2" s="132"/>
      <c r="AM2" s="132"/>
      <c r="AN2" s="132"/>
      <c r="AO2" s="132"/>
      <c r="AQ2" s="222" t="s">
        <v>274</v>
      </c>
      <c r="AR2" s="222"/>
      <c r="AS2" s="222"/>
      <c r="AT2" s="222"/>
      <c r="AU2" s="222"/>
      <c r="AV2" s="222"/>
      <c r="AW2" s="222"/>
      <c r="AX2" s="222"/>
      <c r="AZ2" s="223" t="s">
        <v>273</v>
      </c>
      <c r="BA2" s="223"/>
      <c r="BB2" s="223"/>
      <c r="BC2" s="223"/>
      <c r="BD2" s="223"/>
      <c r="BE2" s="223"/>
      <c r="BF2" s="223"/>
      <c r="BG2" s="223"/>
      <c r="BH2" s="223"/>
      <c r="BI2" s="223"/>
      <c r="BJ2" s="223"/>
      <c r="BK2" s="223"/>
      <c r="BL2" s="223"/>
      <c r="BM2" s="223"/>
    </row>
    <row r="3" customFormat="false" ht="12.75" hidden="false" customHeight="false" outlineLevel="0" collapsed="false">
      <c r="D3" s="224" t="s">
        <v>293</v>
      </c>
      <c r="E3" s="224" t="s">
        <v>281</v>
      </c>
      <c r="F3" s="224" t="s">
        <v>282</v>
      </c>
      <c r="G3" s="225" t="s">
        <v>283</v>
      </c>
      <c r="H3" s="225" t="s">
        <v>284</v>
      </c>
      <c r="I3" s="225" t="s">
        <v>285</v>
      </c>
      <c r="J3" s="225" t="s">
        <v>286</v>
      </c>
      <c r="K3" s="225" t="s">
        <v>287</v>
      </c>
      <c r="L3" s="225" t="s">
        <v>288</v>
      </c>
      <c r="M3" s="225" t="s">
        <v>289</v>
      </c>
      <c r="N3" s="225" t="s">
        <v>290</v>
      </c>
      <c r="O3" s="225" t="s">
        <v>291</v>
      </c>
      <c r="S3" s="224" t="s">
        <v>293</v>
      </c>
      <c r="T3" s="224" t="s">
        <v>281</v>
      </c>
      <c r="U3" s="224" t="s">
        <v>282</v>
      </c>
      <c r="V3" s="225" t="s">
        <v>283</v>
      </c>
      <c r="W3" s="225" t="s">
        <v>284</v>
      </c>
      <c r="X3" s="225" t="s">
        <v>285</v>
      </c>
      <c r="Y3" s="225" t="s">
        <v>286</v>
      </c>
      <c r="Z3" s="225" t="s">
        <v>287</v>
      </c>
      <c r="AA3" s="225" t="s">
        <v>288</v>
      </c>
      <c r="AB3" s="225" t="s">
        <v>289</v>
      </c>
      <c r="AC3" s="225" t="s">
        <v>290</v>
      </c>
      <c r="AD3" s="225" t="s">
        <v>291</v>
      </c>
      <c r="AH3" s="224" t="s">
        <v>293</v>
      </c>
      <c r="AI3" s="224" t="s">
        <v>281</v>
      </c>
      <c r="AJ3" s="224" t="s">
        <v>282</v>
      </c>
      <c r="AK3" s="225" t="s">
        <v>283</v>
      </c>
      <c r="AL3" s="225" t="s">
        <v>284</v>
      </c>
      <c r="AM3" s="225" t="s">
        <v>285</v>
      </c>
      <c r="AQ3" s="224" t="s">
        <v>293</v>
      </c>
      <c r="AR3" s="224" t="s">
        <v>281</v>
      </c>
      <c r="AS3" s="224" t="s">
        <v>282</v>
      </c>
      <c r="AT3" s="225" t="s">
        <v>283</v>
      </c>
      <c r="AU3" s="225" t="s">
        <v>284</v>
      </c>
      <c r="AV3" s="225" t="s">
        <v>285</v>
      </c>
      <c r="AZ3" s="224" t="s">
        <v>293</v>
      </c>
      <c r="BA3" s="224" t="s">
        <v>281</v>
      </c>
      <c r="BB3" s="224" t="s">
        <v>282</v>
      </c>
      <c r="BC3" s="225" t="s">
        <v>283</v>
      </c>
      <c r="BD3" s="225" t="s">
        <v>284</v>
      </c>
      <c r="BE3" s="225" t="s">
        <v>285</v>
      </c>
      <c r="BF3" s="225" t="s">
        <v>286</v>
      </c>
      <c r="BG3" s="225" t="s">
        <v>287</v>
      </c>
      <c r="BH3" s="225" t="s">
        <v>288</v>
      </c>
      <c r="BI3" s="225" t="s">
        <v>289</v>
      </c>
      <c r="BJ3" s="225" t="s">
        <v>290</v>
      </c>
      <c r="BK3" s="225" t="s">
        <v>291</v>
      </c>
      <c r="BO3" s="217" t="s">
        <v>263</v>
      </c>
    </row>
    <row r="4" s="227" customFormat="true" ht="12.75" hidden="false" customHeight="false" outlineLevel="0" collapsed="false">
      <c r="A4" s="226" t="n">
        <v>2001</v>
      </c>
      <c r="C4" s="227" t="s">
        <v>408</v>
      </c>
      <c r="D4" s="228" t="s">
        <v>409</v>
      </c>
      <c r="E4" s="228" t="s">
        <v>410</v>
      </c>
      <c r="F4" s="228" t="s">
        <v>411</v>
      </c>
      <c r="G4" s="228" t="s">
        <v>412</v>
      </c>
      <c r="H4" s="228" t="s">
        <v>413</v>
      </c>
      <c r="I4" s="228" t="s">
        <v>414</v>
      </c>
      <c r="J4" s="228" t="s">
        <v>415</v>
      </c>
      <c r="K4" s="228" t="s">
        <v>416</v>
      </c>
      <c r="L4" s="228" t="s">
        <v>417</v>
      </c>
      <c r="M4" s="228" t="s">
        <v>418</v>
      </c>
      <c r="N4" s="228" t="s">
        <v>419</v>
      </c>
      <c r="O4" s="228" t="s">
        <v>420</v>
      </c>
      <c r="P4" s="217"/>
      <c r="Q4" s="228" t="s">
        <v>263</v>
      </c>
      <c r="R4" s="229"/>
      <c r="S4" s="228" t="s">
        <v>409</v>
      </c>
      <c r="T4" s="228" t="s">
        <v>410</v>
      </c>
      <c r="U4" s="228" t="s">
        <v>411</v>
      </c>
      <c r="V4" s="228" t="s">
        <v>412</v>
      </c>
      <c r="W4" s="228" t="s">
        <v>413</v>
      </c>
      <c r="X4" s="228" t="s">
        <v>414</v>
      </c>
      <c r="Y4" s="228" t="s">
        <v>415</v>
      </c>
      <c r="Z4" s="228" t="s">
        <v>416</v>
      </c>
      <c r="AA4" s="228" t="s">
        <v>417</v>
      </c>
      <c r="AB4" s="228" t="s">
        <v>418</v>
      </c>
      <c r="AC4" s="228" t="s">
        <v>419</v>
      </c>
      <c r="AD4" s="228" t="s">
        <v>420</v>
      </c>
      <c r="AE4" s="228"/>
      <c r="AF4" s="228" t="s">
        <v>263</v>
      </c>
      <c r="AG4" s="229"/>
      <c r="AH4" s="228" t="s">
        <v>409</v>
      </c>
      <c r="AI4" s="228" t="s">
        <v>410</v>
      </c>
      <c r="AJ4" s="228" t="s">
        <v>411</v>
      </c>
      <c r="AK4" s="228" t="s">
        <v>412</v>
      </c>
      <c r="AL4" s="228" t="s">
        <v>413</v>
      </c>
      <c r="AM4" s="228" t="s">
        <v>421</v>
      </c>
      <c r="AN4" s="228"/>
      <c r="AO4" s="228" t="s">
        <v>263</v>
      </c>
      <c r="AP4" s="229"/>
      <c r="AQ4" s="228" t="s">
        <v>409</v>
      </c>
      <c r="AR4" s="228" t="s">
        <v>410</v>
      </c>
      <c r="AS4" s="228" t="s">
        <v>411</v>
      </c>
      <c r="AT4" s="228" t="s">
        <v>412</v>
      </c>
      <c r="AU4" s="228" t="s">
        <v>413</v>
      </c>
      <c r="AV4" s="228" t="s">
        <v>421</v>
      </c>
      <c r="AW4" s="228"/>
      <c r="AX4" s="228" t="s">
        <v>263</v>
      </c>
      <c r="AY4" s="229"/>
      <c r="AZ4" s="228" t="s">
        <v>409</v>
      </c>
      <c r="BA4" s="228" t="s">
        <v>410</v>
      </c>
      <c r="BB4" s="228" t="s">
        <v>411</v>
      </c>
      <c r="BC4" s="228" t="s">
        <v>412</v>
      </c>
      <c r="BD4" s="228" t="s">
        <v>413</v>
      </c>
      <c r="BE4" s="228" t="s">
        <v>414</v>
      </c>
      <c r="BF4" s="228" t="s">
        <v>415</v>
      </c>
      <c r="BG4" s="228" t="s">
        <v>416</v>
      </c>
      <c r="BH4" s="228" t="s">
        <v>417</v>
      </c>
      <c r="BI4" s="228" t="s">
        <v>418</v>
      </c>
      <c r="BJ4" s="228" t="s">
        <v>419</v>
      </c>
      <c r="BK4" s="228" t="s">
        <v>420</v>
      </c>
      <c r="BL4" s="228"/>
      <c r="BM4" s="228" t="s">
        <v>263</v>
      </c>
    </row>
    <row r="5" s="227" customFormat="true" ht="12.75" hidden="false" customHeight="false" outlineLevel="0" collapsed="false">
      <c r="A5" s="226"/>
      <c r="C5" s="227" t="s">
        <v>422</v>
      </c>
      <c r="D5" s="228" t="n">
        <v>0</v>
      </c>
      <c r="E5" s="228" t="n">
        <f aca="false">(1+1000)/2</f>
        <v>500.5</v>
      </c>
      <c r="F5" s="228" t="n">
        <f aca="false">(1001+2000)/2</f>
        <v>1500.5</v>
      </c>
      <c r="G5" s="228" t="n">
        <f aca="false">(2001+3000)/2</f>
        <v>2500.5</v>
      </c>
      <c r="H5" s="228" t="n">
        <f aca="false">(3001+4000)/2</f>
        <v>3500.5</v>
      </c>
      <c r="I5" s="228" t="n">
        <f aca="false">(4001+5000)/2</f>
        <v>4500.5</v>
      </c>
      <c r="J5" s="228" t="n">
        <f aca="false">(5001+6000)/2</f>
        <v>5500.5</v>
      </c>
      <c r="K5" s="228" t="n">
        <f aca="false">(6001+7000)/2</f>
        <v>6500.5</v>
      </c>
      <c r="L5" s="228" t="n">
        <f aca="false">(7001+8000)/2</f>
        <v>7500.5</v>
      </c>
      <c r="M5" s="228" t="n">
        <f aca="false">(8001+9000)/2</f>
        <v>8500.5</v>
      </c>
      <c r="N5" s="228" t="n">
        <f aca="false">(9001+10000)/2</f>
        <v>9500.5</v>
      </c>
      <c r="O5" s="228" t="n">
        <v>12500</v>
      </c>
      <c r="P5" s="217"/>
      <c r="R5" s="229"/>
      <c r="S5" s="228" t="n">
        <v>0</v>
      </c>
      <c r="T5" s="228" t="n">
        <f aca="false">(1+1000)/2</f>
        <v>500.5</v>
      </c>
      <c r="U5" s="228" t="n">
        <f aca="false">(1001+2000)/2</f>
        <v>1500.5</v>
      </c>
      <c r="V5" s="228" t="n">
        <f aca="false">(2001+3000)/2</f>
        <v>2500.5</v>
      </c>
      <c r="W5" s="228" t="n">
        <f aca="false">(3001+4000)/2</f>
        <v>3500.5</v>
      </c>
      <c r="X5" s="228" t="n">
        <f aca="false">(4001+5000)/2</f>
        <v>4500.5</v>
      </c>
      <c r="Y5" s="228" t="n">
        <f aca="false">(5001+6000)/2</f>
        <v>5500.5</v>
      </c>
      <c r="Z5" s="228" t="n">
        <f aca="false">(6001+7000)/2</f>
        <v>6500.5</v>
      </c>
      <c r="AA5" s="228" t="n">
        <f aca="false">(7001+8000)/2</f>
        <v>7500.5</v>
      </c>
      <c r="AB5" s="228" t="n">
        <f aca="false">(8001+9000)/2</f>
        <v>8500.5</v>
      </c>
      <c r="AC5" s="228" t="n">
        <f aca="false">(9001+10000)/2</f>
        <v>9500.5</v>
      </c>
      <c r="AD5" s="228" t="n">
        <v>12500</v>
      </c>
      <c r="AE5" s="230"/>
      <c r="AF5" s="230"/>
      <c r="AG5" s="229"/>
      <c r="AH5" s="228" t="n">
        <v>0</v>
      </c>
      <c r="AI5" s="228" t="n">
        <f aca="false">(1+1000)/2</f>
        <v>500.5</v>
      </c>
      <c r="AJ5" s="228" t="n">
        <f aca="false">(1001+2000)/2</f>
        <v>1500.5</v>
      </c>
      <c r="AK5" s="228" t="n">
        <f aca="false">(2001+3000)/2</f>
        <v>2500.5</v>
      </c>
      <c r="AL5" s="228" t="n">
        <f aca="false">(3001+4000)/2</f>
        <v>3500.5</v>
      </c>
      <c r="AM5" s="228" t="n">
        <v>6082.25454545455</v>
      </c>
      <c r="AN5" s="230"/>
      <c r="AO5" s="230"/>
      <c r="AP5" s="229"/>
      <c r="AQ5" s="228" t="n">
        <v>0</v>
      </c>
      <c r="AR5" s="228" t="n">
        <f aca="false">(1+1000)/2</f>
        <v>500.5</v>
      </c>
      <c r="AS5" s="228" t="n">
        <f aca="false">(1001+2000)/2</f>
        <v>1500.5</v>
      </c>
      <c r="AT5" s="228" t="n">
        <f aca="false">(2001+3000)/2</f>
        <v>2500.5</v>
      </c>
      <c r="AU5" s="228" t="n">
        <f aca="false">(3001+4000)/2</f>
        <v>3500.5</v>
      </c>
      <c r="AV5" s="228" t="n">
        <v>6410.15104166667</v>
      </c>
      <c r="AW5" s="230"/>
      <c r="AX5" s="230"/>
      <c r="AY5" s="229"/>
      <c r="AZ5" s="228" t="n">
        <v>0</v>
      </c>
      <c r="BA5" s="228" t="n">
        <f aca="false">(1+1000)/2</f>
        <v>500.5</v>
      </c>
      <c r="BB5" s="228" t="n">
        <f aca="false">(1001+2000)/2</f>
        <v>1500.5</v>
      </c>
      <c r="BC5" s="228" t="n">
        <f aca="false">(2001+3000)/2</f>
        <v>2500.5</v>
      </c>
      <c r="BD5" s="228" t="n">
        <f aca="false">(3001+4000)/2</f>
        <v>3500.5</v>
      </c>
      <c r="BE5" s="228" t="n">
        <f aca="false">(4001+5000)/2</f>
        <v>4500.5</v>
      </c>
      <c r="BF5" s="228" t="n">
        <f aca="false">(5001+6000)/2</f>
        <v>5500.5</v>
      </c>
      <c r="BG5" s="228" t="n">
        <f aca="false">(6001+7000)/2</f>
        <v>6500.5</v>
      </c>
      <c r="BH5" s="228" t="n">
        <f aca="false">(7001+8000)/2</f>
        <v>7500.5</v>
      </c>
      <c r="BI5" s="228" t="n">
        <f aca="false">(8001+9000)/2</f>
        <v>8500.5</v>
      </c>
      <c r="BJ5" s="228" t="n">
        <f aca="false">(9001+10000)/2</f>
        <v>9500.5</v>
      </c>
      <c r="BK5" s="228" t="n">
        <v>12500</v>
      </c>
      <c r="BL5" s="230"/>
      <c r="BM5" s="230"/>
    </row>
    <row r="6" customFormat="false" ht="12.75" hidden="false" customHeight="false" outlineLevel="0" collapsed="false">
      <c r="C6" s="227" t="s">
        <v>423</v>
      </c>
      <c r="D6" s="231" t="n">
        <v>1309</v>
      </c>
      <c r="E6" s="231" t="n">
        <v>10196</v>
      </c>
      <c r="F6" s="231" t="n">
        <v>12159</v>
      </c>
      <c r="G6" s="231" t="n">
        <v>6052</v>
      </c>
      <c r="H6" s="231" t="n">
        <v>3460</v>
      </c>
      <c r="I6" s="231" t="n">
        <v>2328</v>
      </c>
      <c r="J6" s="231" t="n">
        <v>872</v>
      </c>
      <c r="K6" s="231" t="n">
        <v>849</v>
      </c>
      <c r="L6" s="231" t="n">
        <v>356</v>
      </c>
      <c r="M6" s="231" t="n">
        <v>412</v>
      </c>
      <c r="N6" s="231" t="n">
        <v>237</v>
      </c>
      <c r="O6" s="231" t="n">
        <v>819</v>
      </c>
      <c r="Q6" s="231" t="n">
        <f aca="false">SUM(D6:P6)</f>
        <v>39049</v>
      </c>
      <c r="S6" s="231" t="n">
        <v>95</v>
      </c>
      <c r="T6" s="231" t="n">
        <v>542</v>
      </c>
      <c r="U6" s="231" t="n">
        <v>824</v>
      </c>
      <c r="V6" s="231" t="n">
        <v>1392</v>
      </c>
      <c r="W6" s="231" t="n">
        <v>1373</v>
      </c>
      <c r="X6" s="231" t="n">
        <v>1025</v>
      </c>
      <c r="Y6" s="231" t="n">
        <v>462</v>
      </c>
      <c r="Z6" s="231" t="n">
        <v>303</v>
      </c>
      <c r="AA6" s="231" t="n">
        <v>98</v>
      </c>
      <c r="AB6" s="231" t="n">
        <v>152</v>
      </c>
      <c r="AC6" s="231" t="n">
        <v>54</v>
      </c>
      <c r="AD6" s="231" t="n">
        <v>224</v>
      </c>
      <c r="AE6" s="231"/>
      <c r="AF6" s="231" t="n">
        <f aca="false">SUM(S6:AE6)</f>
        <v>6544</v>
      </c>
      <c r="AH6" s="231" t="n">
        <f aca="false">5257-5257</f>
        <v>0</v>
      </c>
      <c r="AI6" s="231" t="n">
        <f aca="false">2929+5257</f>
        <v>8186</v>
      </c>
      <c r="AJ6" s="231" t="n">
        <v>318</v>
      </c>
      <c r="AK6" s="231" t="n">
        <v>99</v>
      </c>
      <c r="AL6" s="231" t="n">
        <v>55</v>
      </c>
      <c r="AM6" s="231" t="n">
        <v>55</v>
      </c>
      <c r="AN6" s="231"/>
      <c r="AO6" s="231" t="n">
        <f aca="false">SUM(AH6:AN6)</f>
        <v>8713</v>
      </c>
      <c r="AQ6" s="231" t="n">
        <f aca="false">17233+D6+S6++AZ6</f>
        <v>19332</v>
      </c>
      <c r="AR6" s="231" t="n">
        <v>6491</v>
      </c>
      <c r="AS6" s="231" t="n">
        <v>895</v>
      </c>
      <c r="AT6" s="231" t="n">
        <v>418</v>
      </c>
      <c r="AU6" s="231" t="n">
        <v>226</v>
      </c>
      <c r="AV6" s="231" t="n">
        <v>288</v>
      </c>
      <c r="AW6" s="231"/>
      <c r="AX6" s="231" t="n">
        <f aca="false">SUM(AQ6:AW6)</f>
        <v>27650</v>
      </c>
      <c r="AZ6" s="231" t="n">
        <v>695</v>
      </c>
      <c r="BA6" s="231" t="n">
        <v>12279</v>
      </c>
      <c r="BB6" s="231" t="n">
        <v>3139</v>
      </c>
      <c r="BC6" s="231" t="n">
        <v>1714</v>
      </c>
      <c r="BD6" s="231" t="n">
        <v>848</v>
      </c>
      <c r="BE6" s="231" t="n">
        <v>484</v>
      </c>
      <c r="BF6" s="231" t="n">
        <v>247</v>
      </c>
      <c r="BG6" s="231" t="n">
        <v>167</v>
      </c>
      <c r="BH6" s="231" t="n">
        <v>71</v>
      </c>
      <c r="BI6" s="231" t="n">
        <v>75</v>
      </c>
      <c r="BJ6" s="231" t="n">
        <v>43</v>
      </c>
      <c r="BK6" s="231" t="n">
        <v>167</v>
      </c>
      <c r="BL6" s="231"/>
      <c r="BM6" s="231" t="n">
        <f aca="false">SUM(AZ6:BL6)</f>
        <v>19929</v>
      </c>
      <c r="BO6" s="231" t="n">
        <f aca="false">E6+F6+G6+H6+I6+J6+K6+L6+M6+N6+O6+T6+U6+V6+W6+X6+Y6+Z6+AA6+AB6+AC6+AD6+AH6+AI6+AJ6+AK6+AL6+AM6+AQ6+AR6+AS6+AT6+AU6+AV6+BA6+BB6+BC6+BD6+BE6+BF6+BG6+BH6+BI6+BJ6+BK6</f>
        <v>99786</v>
      </c>
    </row>
    <row r="8" customFormat="false" ht="12.75" hidden="false" customHeight="false" outlineLevel="0" collapsed="false">
      <c r="A8" s="232" t="n">
        <v>2002</v>
      </c>
      <c r="C8" s="227" t="s">
        <v>422</v>
      </c>
      <c r="D8" s="233" t="n">
        <f aca="false">D5*((Input!$S$16/Input!$S$17)/(Input!$R$16/Input!$R$17))</f>
        <v>0</v>
      </c>
      <c r="E8" s="233" t="n">
        <f aca="false">E5*((Input!$S$16/Input!$S$17)/(Input!$R$16/Input!$R$17))+(Input!$S$29-Input!$R$29)*E5/Input!$R$29</f>
        <v>480.566428145805</v>
      </c>
      <c r="F8" s="233" t="n">
        <f aca="false">F5*((Input!$S$16/Input!$S$17)/(Input!$R$16/Input!$R$17))</f>
        <v>1440.73911175381</v>
      </c>
      <c r="G8" s="233" t="n">
        <f aca="false">G5*((Input!$S$16/Input!$S$17)/(Input!$R$16/Input!$R$17))</f>
        <v>2400.91179536181</v>
      </c>
      <c r="H8" s="233" t="n">
        <f aca="false">H5*((Input!$S$16/Input!$S$17)/(Input!$R$16/Input!$R$17))</f>
        <v>3361.08447896981</v>
      </c>
      <c r="I8" s="233" t="n">
        <f aca="false">I5*((Input!$S$16/Input!$S$17)/(Input!$R$16/Input!$R$17))</f>
        <v>4321.25716257782</v>
      </c>
      <c r="J8" s="233" t="n">
        <f aca="false">J5*((Input!$S$16/Input!$S$17)/(Input!$R$16/Input!$R$17))</f>
        <v>5281.42984618582</v>
      </c>
      <c r="K8" s="233" t="n">
        <f aca="false">K5*((Input!$S$16/Input!$S$17)/(Input!$R$16/Input!$R$17))</f>
        <v>6241.60252979382</v>
      </c>
      <c r="L8" s="233" t="n">
        <f aca="false">L5*((Input!$S$16/Input!$S$17)/(Input!$R$16/Input!$R$17))</f>
        <v>7201.77521340182</v>
      </c>
      <c r="M8" s="233" t="n">
        <f aca="false">M5*((Input!$S$16/Input!$S$17)/(Input!$R$16/Input!$R$17))</f>
        <v>8161.94789700983</v>
      </c>
      <c r="N8" s="233" t="n">
        <f aca="false">N5*((Input!$S$16/Input!$S$17)/(Input!$R$16/Input!$R$17))</f>
        <v>9122.12058061783</v>
      </c>
      <c r="O8" s="233" t="n">
        <f aca="false">O5*((Input!$S$16/Input!$S$17)/(Input!$R$16/Input!$R$17))</f>
        <v>12002.1585451</v>
      </c>
      <c r="P8" s="234"/>
      <c r="S8" s="233" t="n">
        <f aca="false">S5*((Input!$S$18/Input!$S$19)/(Input!$R$18/Input!$R$19))</f>
        <v>0</v>
      </c>
      <c r="T8" s="233" t="n">
        <f aca="false">T5*((Input!$S$18/Input!$S$19)/(Input!$R$18/Input!$R$19))+(Input!$S$29-Input!$R$29)*(T5/Input!$R$29)</f>
        <v>533.809638002368</v>
      </c>
      <c r="U8" s="233" t="n">
        <f aca="false">U5*((Input!$S$18/Input!$S$19)/(Input!$R$18/Input!$R$19))</f>
        <v>1600.36236128382</v>
      </c>
      <c r="V8" s="233" t="n">
        <f aca="false">V5*((Input!$S$18/Input!$S$19)/(Input!$R$18/Input!$R$19))</f>
        <v>2666.91508456528</v>
      </c>
      <c r="W8" s="233" t="n">
        <f aca="false">W5*((Input!$S$18/Input!$S$19)/(Input!$R$18/Input!$R$19))</f>
        <v>3733.46780784673</v>
      </c>
      <c r="X8" s="233" t="n">
        <f aca="false">X5*((Input!$S$18/Input!$S$19)/(Input!$R$18/Input!$R$19))</f>
        <v>4800.02053112819</v>
      </c>
      <c r="Y8" s="233" t="n">
        <f aca="false">Y5*((Input!$S$18/Input!$S$19)/(Input!$R$18/Input!$R$19))</f>
        <v>5866.57325440964</v>
      </c>
      <c r="Z8" s="233" t="n">
        <f aca="false">Z5*((Input!$S$18/Input!$S$19)/(Input!$R$18/Input!$R$19))</f>
        <v>6933.12597769109</v>
      </c>
      <c r="AA8" s="233" t="n">
        <f aca="false">AA5*((Input!$S$18/Input!$S$19)/(Input!$R$18/Input!$R$19))</f>
        <v>7999.67870097255</v>
      </c>
      <c r="AB8" s="233" t="n">
        <f aca="false">AB5*((Input!$S$18/Input!$S$19)/(Input!$R$18/Input!$R$19))</f>
        <v>9066.231424254</v>
      </c>
      <c r="AC8" s="233" t="n">
        <f aca="false">AC5*((Input!$S$18/Input!$S$19)/(Input!$R$18/Input!$R$19))</f>
        <v>10132.7841475355</v>
      </c>
      <c r="AD8" s="233" t="n">
        <f aca="false">AD5*((Input!$S$18/Input!$S$19)/(Input!$R$18/Input!$R$19))</f>
        <v>13331.9090410182</v>
      </c>
      <c r="AE8" s="234"/>
      <c r="AH8" s="233" t="n">
        <f aca="false">AH5</f>
        <v>0</v>
      </c>
      <c r="AI8" s="233" t="n">
        <f aca="false">MAX(AI5-Input!$R$37,0)*(1+Input!$S$22/100)+Input!$S$37</f>
        <v>501.215909090909</v>
      </c>
      <c r="AJ8" s="233" t="n">
        <f aca="false">AJ5*(1+Input!$S$22/100)</f>
        <v>1505.7465034965</v>
      </c>
      <c r="AK8" s="233" t="n">
        <f aca="false">AK5*(1+Input!$S$22/100)</f>
        <v>2509.24300699301</v>
      </c>
      <c r="AL8" s="233" t="n">
        <f aca="false">AL5*(1+Input!$S$22/100)</f>
        <v>3512.73951048951</v>
      </c>
      <c r="AM8" s="233" t="n">
        <f aca="false">AM5*(1+Input!$S$22/100)</f>
        <v>6103.52116973935</v>
      </c>
      <c r="AQ8" s="233" t="n">
        <f aca="false">AQ5*(1+Input!$S$22/100)</f>
        <v>0</v>
      </c>
      <c r="AR8" s="233" t="n">
        <f aca="false">AR5*(1+Input!$S$22/100)</f>
        <v>502.25</v>
      </c>
      <c r="AS8" s="233" t="n">
        <f aca="false">AS5*(1+Input!$S$22/100)</f>
        <v>1505.7465034965</v>
      </c>
      <c r="AT8" s="233" t="n">
        <f aca="false">AT5*(1+Input!$S$22/100)</f>
        <v>2509.24300699301</v>
      </c>
      <c r="AU8" s="233" t="n">
        <f aca="false">AU5*(1+Input!$S$22/100)</f>
        <v>3512.73951048951</v>
      </c>
      <c r="AV8" s="233" t="n">
        <f aca="false">AV5*(1+Input!$S$22/100)</f>
        <v>6432.56415719697</v>
      </c>
      <c r="AZ8" s="233" t="n">
        <f aca="false">AZ5</f>
        <v>0</v>
      </c>
      <c r="BA8" s="233" t="n">
        <f aca="false">MAX(BA5-Input!$R41,0)*(1+Input!$S$22/100)+Input!$S41</f>
        <v>516</v>
      </c>
      <c r="BB8" s="233" t="n">
        <f aca="false">MAX(BB5-Input!$R41,0)*(1+Input!$S$22/100)+Input!$S41</f>
        <v>1512.97377622378</v>
      </c>
      <c r="BC8" s="233" t="n">
        <f aca="false">MAX(BC5-Input!$R41,0)*(1+Input!$S$22/100)+Input!$S41</f>
        <v>2516.47027972028</v>
      </c>
      <c r="BD8" s="233" t="n">
        <f aca="false">MAX(BD5-Input!$R41,0)*(1+Input!$S$22/100)+Input!$S41</f>
        <v>3519.96678321678</v>
      </c>
      <c r="BE8" s="233" t="n">
        <f aca="false">MAX(BE5-Input!$R41,0)*(1+Input!$S$22/100)+Input!$S41</f>
        <v>4523.46328671329</v>
      </c>
      <c r="BF8" s="233" t="n">
        <f aca="false">MAX(BF5-Input!$R41,0)*(1+Input!$S$22/100)+Input!$S41</f>
        <v>5526.95979020979</v>
      </c>
      <c r="BG8" s="233" t="n">
        <f aca="false">MAX(BG5-Input!$R41,0)*(1+Input!$S$22/100)+Input!$S41</f>
        <v>6530.45629370629</v>
      </c>
      <c r="BH8" s="233" t="n">
        <f aca="false">MAX(BH5-Input!$R41,0)*(1+Input!$S$22/100)+Input!$S41</f>
        <v>7533.9527972028</v>
      </c>
      <c r="BI8" s="233" t="n">
        <f aca="false">MAX(BI5-Input!$R41,0)*(1+Input!$S$22/100)+Input!$S41</f>
        <v>8537.4493006993</v>
      </c>
      <c r="BJ8" s="233" t="n">
        <f aca="false">MAX(BJ5-Input!$R41,0)*(1+Input!$S$22/100)+Input!$S41</f>
        <v>9540.9458041958</v>
      </c>
      <c r="BK8" s="233" t="n">
        <f aca="false">MAX(BK5-Input!$R41,0)*(1+Input!$S$22/100)+Input!$S41</f>
        <v>12550.9335664336</v>
      </c>
      <c r="BO8" s="235"/>
    </row>
    <row r="9" customFormat="false" ht="12.75" hidden="false" customHeight="false" outlineLevel="0" collapsed="false">
      <c r="A9" s="227" t="s">
        <v>424</v>
      </c>
      <c r="C9" s="227" t="s">
        <v>425</v>
      </c>
      <c r="D9" s="233" t="n">
        <f aca="false">D6*(Input!$S$17/Input!$R$17)</f>
        <v>1352.01475980562</v>
      </c>
      <c r="E9" s="233" t="n">
        <f aca="false">E6*(Input!$S$17/Input!$R$17)</f>
        <v>10531.048503421</v>
      </c>
      <c r="F9" s="233" t="n">
        <f aca="false">F6*(Input!$S$17/Input!$R$17)</f>
        <v>12558.5542127399</v>
      </c>
      <c r="G9" s="233" t="n">
        <f aca="false">G6*(Input!$S$17/Input!$R$17)</f>
        <v>6250.87343494548</v>
      </c>
      <c r="H9" s="233" t="n">
        <f aca="false">H6*(Input!$S$17/Input!$R$17)</f>
        <v>3573.69829559011</v>
      </c>
      <c r="I9" s="233" t="n">
        <f aca="false">I6*(Input!$S$17/Input!$R$17)</f>
        <v>2404.49989368028</v>
      </c>
      <c r="J9" s="233" t="n">
        <f aca="false">J6*(Input!$S$17/Input!$R$17)</f>
        <v>900.654599351034</v>
      </c>
      <c r="K9" s="233" t="n">
        <f aca="false">K6*(Input!$S$17/Input!$R$17)</f>
        <v>876.898801432371</v>
      </c>
      <c r="L9" s="233" t="n">
        <f aca="false">L6*(Input!$S$17/Input!$R$17)</f>
        <v>367.698437349734</v>
      </c>
      <c r="M9" s="233" t="n">
        <f aca="false">M6*(Input!$S$17/Input!$R$17)</f>
        <v>425.538640977782</v>
      </c>
      <c r="N9" s="233" t="n">
        <f aca="false">N6*(Input!$S$17/Input!$R$17)</f>
        <v>244.788004640132</v>
      </c>
      <c r="O9" s="233" t="n">
        <f aca="false">O6*(Input!$S$17/Input!$R$17)</f>
        <v>845.912978060203</v>
      </c>
      <c r="P9" s="234"/>
      <c r="Q9" s="132" t="n">
        <f aca="false">SUM(D9:P9)</f>
        <v>40332.1805619937</v>
      </c>
      <c r="S9" s="233" t="n">
        <f aca="false">S6*(Input!$S$19/Input!$R$19)</f>
        <v>87.755937489847</v>
      </c>
      <c r="T9" s="233" t="n">
        <f aca="false">T6*(Input!$S$19/Input!$R$19)</f>
        <v>500.670717047337</v>
      </c>
      <c r="U9" s="233" t="n">
        <f aca="false">U6*(Input!$S$19/Input!$R$19)</f>
        <v>761.16728938562</v>
      </c>
      <c r="V9" s="233" t="n">
        <f aca="false">V6*(Input!$S$19/Input!$R$19)</f>
        <v>1285.85542090386</v>
      </c>
      <c r="W9" s="233" t="n">
        <f aca="false">W6*(Input!$S$19/Input!$R$19)</f>
        <v>1268.30423340589</v>
      </c>
      <c r="X9" s="233" t="n">
        <f aca="false">X6*(Input!$S$19/Input!$R$19)</f>
        <v>946.840378179928</v>
      </c>
      <c r="Y9" s="233" t="n">
        <f aca="false">Y6*(Input!$S$19/Input!$R$19)</f>
        <v>426.770980213782</v>
      </c>
      <c r="Z9" s="233" t="n">
        <f aca="false">Z6*(Input!$S$19/Input!$R$19)</f>
        <v>279.895253257091</v>
      </c>
      <c r="AA9" s="233" t="n">
        <f aca="false">AA6*(Input!$S$19/Input!$R$19)</f>
        <v>90.5271776211053</v>
      </c>
      <c r="AB9" s="233" t="n">
        <f aca="false">AB6*(Input!$S$19/Input!$R$19)</f>
        <v>140.409499983755</v>
      </c>
      <c r="AC9" s="233" t="n">
        <f aca="false">AC6*(Input!$S$19/Input!$R$19)</f>
        <v>49.8823223626499</v>
      </c>
      <c r="AD9" s="233" t="n">
        <f aca="false">AD6*(Input!$S$19/Input!$R$19)</f>
        <v>206.919263133955</v>
      </c>
      <c r="AE9" s="234"/>
      <c r="AF9" s="132" t="n">
        <f aca="false">SUM(S9:AE9)</f>
        <v>6044.99847298483</v>
      </c>
      <c r="AH9" s="233" t="n">
        <f aca="false">AH6*(Input!$S$21/Input!$R$21)</f>
        <v>0</v>
      </c>
      <c r="AI9" s="233" t="n">
        <f aca="false">AI6*(Input!$S$21/Input!$R$21)</f>
        <v>8150.88402701151</v>
      </c>
      <c r="AJ9" s="233" t="n">
        <f aca="false">AJ6*(Input!$S$21/Input!$R$21)</f>
        <v>316.635856412126</v>
      </c>
      <c r="AK9" s="233" t="n">
        <f aca="false">AK6*(Input!$S$21/Input!$R$21)</f>
        <v>98.5753137886806</v>
      </c>
      <c r="AL9" s="233" t="n">
        <f aca="false">AL6*(Input!$S$21/Input!$R$21)</f>
        <v>54.7640632159337</v>
      </c>
      <c r="AM9" s="233" t="n">
        <f aca="false">AM6*(Input!$S$21/Input!$R$21)</f>
        <v>54.7640632159337</v>
      </c>
      <c r="AO9" s="132" t="n">
        <f aca="false">SUM(AH9:AN9)</f>
        <v>8675.62332364418</v>
      </c>
      <c r="AQ9" s="233" t="n">
        <f aca="false">(AQ6/$AX6)*($BO9-SUM($E9:$O9)-SUM($T9:$AD9)-SUM($AH9:$AM9)-SUM($BA9:$BK9))</f>
        <v>20224.0241831857</v>
      </c>
      <c r="AR9" s="233" t="n">
        <f aca="false">(AR6/$AX6)*($BO9-SUM($E9:$O9)-SUM($T9:$AD9)-SUM($AH9:$AM9)-SUM($BA9:$BK9))</f>
        <v>6790.51008550891</v>
      </c>
      <c r="AS9" s="233" t="n">
        <f aca="false">(AS6/$AX6)*($BO9-SUM($E9:$O9)-SUM($T9:$AD9)-SUM($AH9:$AM9)-SUM($BA9:$BK9))</f>
        <v>936.297415888225</v>
      </c>
      <c r="AT9" s="233" t="n">
        <f aca="false">(AT6/$AX6)*($BO9-SUM($E9:$O9)-SUM($T9:$AD9)-SUM($AH9:$AM9)-SUM($BA9:$BK9))</f>
        <v>437.287508202545</v>
      </c>
      <c r="AU9" s="233" t="n">
        <f aca="false">(AU6/$AX6)*($BO9-SUM($E9:$O9)-SUM($T9:$AD9)-SUM($AH9:$AM9)-SUM($BA9:$BK9))</f>
        <v>236.428174291328</v>
      </c>
      <c r="AV9" s="233" t="n">
        <f aca="false">(AV6/$AX6)*($BO9-SUM($E9:$O9)-SUM($T9:$AD9)-SUM($AH9:$AM9)-SUM($BA9:$BK9))</f>
        <v>301.289000866826</v>
      </c>
      <c r="AX9" s="132" t="n">
        <f aca="false">SUM(AQ9:AW9)</f>
        <v>28925.8363679435</v>
      </c>
      <c r="AZ9" s="233" t="n">
        <f aca="false">AZ6*(Input!$S$20/Input!$R$20)</f>
        <v>712.142631844562</v>
      </c>
      <c r="BA9" s="233" t="n">
        <f aca="false">BA6*(Input!$S$20/Input!$R$20)</f>
        <v>12581.8696063588</v>
      </c>
      <c r="BB9" s="233" t="n">
        <f aca="false">BB6*(Input!$S$20/Input!$R$20)</f>
        <v>3216.42549835983</v>
      </c>
      <c r="BC9" s="233" t="n">
        <f aca="false">BC6*(Input!$S$20/Input!$R$20)</f>
        <v>1756.27693666414</v>
      </c>
      <c r="BD9" s="233" t="n">
        <f aca="false">BD6*(Input!$S$20/Input!$R$20)</f>
        <v>868.916477416099</v>
      </c>
      <c r="BE9" s="233" t="n">
        <f aca="false">BE6*(Input!$S$20/Input!$R$20)</f>
        <v>495.938178147868</v>
      </c>
      <c r="BF9" s="233" t="n">
        <f aca="false">BF6*(Input!$S$20/Input!$R$20)</f>
        <v>253.092417360585</v>
      </c>
      <c r="BG9" s="233" t="n">
        <f aca="false">BG6*(Input!$S$20/Input!$R$20)</f>
        <v>171.119164774161</v>
      </c>
      <c r="BH9" s="233" t="n">
        <f aca="false">BH6*(Input!$S$20/Input!$R$20)</f>
        <v>72.7512616704517</v>
      </c>
      <c r="BI9" s="233" t="n">
        <f aca="false">BI6*(Input!$S$20/Input!$R$20)</f>
        <v>76.8499242997729</v>
      </c>
      <c r="BJ9" s="233" t="n">
        <f aca="false">BJ6*(Input!$S$20/Input!$R$20)</f>
        <v>44.0606232652031</v>
      </c>
      <c r="BK9" s="233" t="n">
        <f aca="false">BK6*(Input!$S$20/Input!$R$20)</f>
        <v>171.119164774161</v>
      </c>
      <c r="BM9" s="132" t="n">
        <f aca="false">SUM(AZ9:BL9)</f>
        <v>20420.5618849357</v>
      </c>
      <c r="BO9" s="132" t="n">
        <f aca="false">BO6*(Input!S20/Input!R20)</f>
        <v>102247.287282362</v>
      </c>
    </row>
    <row r="10" customFormat="false" ht="12.75" hidden="false" customHeight="false" outlineLevel="0" collapsed="false">
      <c r="BA10" s="236"/>
    </row>
    <row r="11" customFormat="false" ht="12.75" hidden="false" customHeight="false" outlineLevel="0" collapsed="false">
      <c r="A11" s="232" t="n">
        <v>2003</v>
      </c>
      <c r="C11" s="227" t="s">
        <v>422</v>
      </c>
      <c r="D11" s="233" t="n">
        <f aca="false">D8*((Input!$T$16/Input!$T$17)/(Input!$S$16/Input!$S$17))</f>
        <v>0</v>
      </c>
      <c r="E11" s="233" t="n">
        <f aca="false">E8*((Input!$T$16/Input!$T$17)/(Input!$S$16/Input!$S$17))+(Input!T29-Input!$S$29)*E8/Input!$S$29</f>
        <v>470.043938497372</v>
      </c>
      <c r="F11" s="233" t="n">
        <f aca="false">F8*((Input!$T$16/Input!$T$17)/(Input!$S$16/Input!$S$17))</f>
        <v>1409.19266676385</v>
      </c>
      <c r="G11" s="233" t="n">
        <f aca="false">G8*((Input!$T$16/Input!$T$17)/(Input!$S$16/Input!$S$17))</f>
        <v>2348.34139503033</v>
      </c>
      <c r="H11" s="233" t="n">
        <f aca="false">H8*((Input!$T$16/Input!$T$17)/(Input!$S$16/Input!$S$17))</f>
        <v>3287.49012329681</v>
      </c>
      <c r="I11" s="233" t="n">
        <f aca="false">I8*((Input!$T$16/Input!$T$17)/(Input!$S$16/Input!$S$17))</f>
        <v>4226.63885156328</v>
      </c>
      <c r="J11" s="233" t="n">
        <f aca="false">J8*((Input!$T$16/Input!$T$17)/(Input!$S$16/Input!$S$17))</f>
        <v>5165.78757982976</v>
      </c>
      <c r="K11" s="233" t="n">
        <f aca="false">K8*((Input!$T$16/Input!$T$17)/(Input!$S$16/Input!$S$17))</f>
        <v>6104.93630809624</v>
      </c>
      <c r="L11" s="233" t="n">
        <f aca="false">L8*((Input!$T$16/Input!$T$17)/(Input!$S$16/Input!$S$17))</f>
        <v>7044.08503636272</v>
      </c>
      <c r="M11" s="233" t="n">
        <f aca="false">M8*((Input!$T$16/Input!$T$17)/(Input!$S$16/Input!$S$17))</f>
        <v>7983.2337646292</v>
      </c>
      <c r="N11" s="233" t="n">
        <f aca="false">N8*((Input!$T$16/Input!$T$17)/(Input!$S$16/Input!$S$17))</f>
        <v>8922.38249289568</v>
      </c>
      <c r="O11" s="233" t="n">
        <f aca="false">O8*((Input!$T$16/Input!$T$17)/(Input!$S$16/Input!$S$17))</f>
        <v>11739.359103331</v>
      </c>
      <c r="P11" s="234"/>
      <c r="S11" s="233" t="n">
        <f aca="false">S8*((Input!$T$18/Input!$T$19)/(Input!$S$18/Input!$S$19))</f>
        <v>0</v>
      </c>
      <c r="T11" s="233" t="n">
        <f aca="false">T8*((Input!$T$18/Input!$T$19)/(Input!$S$18/Input!$S$19))+(Input!$T$29-Input!$S$29)*(T8/Input!$S$29)</f>
        <v>514.445105669101</v>
      </c>
      <c r="U11" s="233" t="n">
        <f aca="false">U8*((Input!$T$18/Input!$T$19)/(Input!$S$18/Input!$S$19))</f>
        <v>1542.30745465831</v>
      </c>
      <c r="V11" s="233" t="n">
        <f aca="false">V8*((Input!$T$18/Input!$T$19)/(Input!$S$18/Input!$S$19))</f>
        <v>2570.16980364753</v>
      </c>
      <c r="W11" s="233" t="n">
        <f aca="false">W8*((Input!$T$18/Input!$T$19)/(Input!$S$18/Input!$S$19))</f>
        <v>3598.03215263674</v>
      </c>
      <c r="X11" s="233" t="n">
        <f aca="false">X8*((Input!$T$18/Input!$T$19)/(Input!$S$18/Input!$S$19))</f>
        <v>4625.89450162595</v>
      </c>
      <c r="Y11" s="233" t="n">
        <f aca="false">Y8*((Input!$T$18/Input!$T$19)/(Input!$S$18/Input!$S$19))</f>
        <v>5653.75685061517</v>
      </c>
      <c r="Z11" s="233" t="n">
        <f aca="false">Z8*((Input!$T$18/Input!$T$19)/(Input!$S$18/Input!$S$19))</f>
        <v>6681.61919960438</v>
      </c>
      <c r="AA11" s="233" t="n">
        <f aca="false">AA8*((Input!$T$18/Input!$T$19)/(Input!$S$18/Input!$S$19))</f>
        <v>7709.48154859359</v>
      </c>
      <c r="AB11" s="233" t="n">
        <f aca="false">AB8*((Input!$T$18/Input!$T$19)/(Input!$S$18/Input!$S$19))</f>
        <v>8737.3438975828</v>
      </c>
      <c r="AC11" s="233" t="n">
        <f aca="false">AC8*((Input!$T$18/Input!$T$19)/(Input!$S$18/Input!$S$19))</f>
        <v>9765.20624657202</v>
      </c>
      <c r="AD11" s="233" t="n">
        <f aca="false">AD8*((Input!$T$18/Input!$T$19)/(Input!$S$18/Input!$S$19))</f>
        <v>12848.2793623652</v>
      </c>
      <c r="AE11" s="234"/>
      <c r="AH11" s="233" t="n">
        <f aca="false">AH8</f>
        <v>0</v>
      </c>
      <c r="AI11" s="233" t="n">
        <f aca="false">MAX(AI8-Input!$S$37,0)*(1+Input!$T$22/100)+Input!$T$37</f>
        <v>505.511363636364</v>
      </c>
      <c r="AJ11" s="233" t="n">
        <f aca="false">AJ8*(1+Input!$T$22/100)</f>
        <v>1537.22552447552</v>
      </c>
      <c r="AK11" s="233" t="n">
        <f aca="false">AK8*(1+Input!$T$22/100)</f>
        <v>2561.70104895105</v>
      </c>
      <c r="AL11" s="233" t="n">
        <f aca="false">AL8*(1+Input!$T$22/100)</f>
        <v>3586.17657342657</v>
      </c>
      <c r="AM11" s="233" t="n">
        <f aca="false">AM8*(1+Input!$T$22/100)</f>
        <v>6231.12091544819</v>
      </c>
      <c r="AQ11" s="233" t="n">
        <f aca="false">AQ8*(1+Input!$T$22/100)</f>
        <v>0</v>
      </c>
      <c r="AR11" s="233" t="n">
        <f aca="false">AR8*(1+Input!$T$22/100)</f>
        <v>512.75</v>
      </c>
      <c r="AS11" s="233" t="n">
        <f aca="false">AS8*(1+Input!$T$22/100)</f>
        <v>1537.22552447552</v>
      </c>
      <c r="AT11" s="233" t="n">
        <f aca="false">AT8*(1+Input!$T$22/100)</f>
        <v>2561.70104895105</v>
      </c>
      <c r="AU11" s="233" t="n">
        <f aca="false">AU8*(1+Input!$T$22/100)</f>
        <v>3586.17657342657</v>
      </c>
      <c r="AV11" s="233" t="n">
        <f aca="false">AV8*(1+Input!$T$22/100)</f>
        <v>6567.04285037879</v>
      </c>
      <c r="AZ11" s="233" t="n">
        <f aca="false">AZ8</f>
        <v>0</v>
      </c>
      <c r="BA11" s="233" t="n">
        <f aca="false">MAX(BA8-Input!$S$41,0)*(1+Input!$T$22/100)+Input!$T$41</f>
        <v>520</v>
      </c>
      <c r="BB11" s="233" t="n">
        <f aca="false">MAX(BB8-Input!$S$41,0)*(1+Input!$T$22/100)+Input!$T$41</f>
        <v>1537.81643356643</v>
      </c>
      <c r="BC11" s="233" t="n">
        <f aca="false">MAX(BC8-Input!$S$41,0)*(1+Input!$T$22/100)+Input!$T$41</f>
        <v>2562.29195804196</v>
      </c>
      <c r="BD11" s="233" t="n">
        <f aca="false">MAX(BD8-Input!$S$41,0)*(1+Input!$T$22/100)+Input!$T$41</f>
        <v>3586.76748251748</v>
      </c>
      <c r="BE11" s="233" t="n">
        <f aca="false">MAX(BE8-Input!$S$41,0)*(1+Input!$T$22/100)+Input!$T$41</f>
        <v>4611.24300699301</v>
      </c>
      <c r="BF11" s="233" t="n">
        <f aca="false">MAX(BF8-Input!$S$41,0)*(1+Input!$T$22/100)+Input!$T$41</f>
        <v>5635.71853146853</v>
      </c>
      <c r="BG11" s="233" t="n">
        <f aca="false">MAX(BG8-Input!$S$41,0)*(1+Input!$T$22/100)+Input!$T$41</f>
        <v>6660.19405594406</v>
      </c>
      <c r="BH11" s="233" t="n">
        <f aca="false">MAX(BH8-Input!$S$41,0)*(1+Input!$T$22/100)+Input!$T$41</f>
        <v>7684.66958041958</v>
      </c>
      <c r="BI11" s="233" t="n">
        <f aca="false">MAX(BI8-Input!$S$41,0)*(1+Input!$T$22/100)+Input!$T$41</f>
        <v>8709.1451048951</v>
      </c>
      <c r="BJ11" s="233" t="n">
        <f aca="false">MAX(BJ8-Input!$S$41,0)*(1+Input!$T$22/100)+Input!$T$41</f>
        <v>9733.62062937063</v>
      </c>
      <c r="BK11" s="233" t="n">
        <f aca="false">MAX(BK8-Input!$S$41,0)*(1+Input!$T$22/100)+Input!$T$41</f>
        <v>12806.534965035</v>
      </c>
      <c r="BO11" s="235"/>
    </row>
    <row r="12" customFormat="false" ht="12.75" hidden="false" customHeight="false" outlineLevel="0" collapsed="false">
      <c r="A12" s="227" t="s">
        <v>426</v>
      </c>
      <c r="C12" s="227" t="s">
        <v>425</v>
      </c>
      <c r="D12" s="233" t="n">
        <f aca="false">D9*(Input!$T$17/Input!$S$17)</f>
        <v>1470.4590960539</v>
      </c>
      <c r="E12" s="233" t="n">
        <f aca="false">E9*(Input!$T$17/Input!$S$17)</f>
        <v>11453.6294448935</v>
      </c>
      <c r="F12" s="233" t="n">
        <f aca="false">F9*(Input!$T$17/Input!$S$17)</f>
        <v>13658.7564162868</v>
      </c>
      <c r="G12" s="233" t="n">
        <f aca="false">G9*(Input!$T$17/Input!$S$17)</f>
        <v>6798.48621032713</v>
      </c>
      <c r="H12" s="233" t="n">
        <f aca="false">H9*(Input!$T$17/Input!$S$17)</f>
        <v>3886.77499797288</v>
      </c>
      <c r="I12" s="233" t="n">
        <f aca="false">I9*(Input!$T$17/Input!$S$17)</f>
        <v>2615.14803331817</v>
      </c>
      <c r="J12" s="233" t="n">
        <f aca="false">J9*(Input!$T$17/Input!$S$17)</f>
        <v>979.557167119177</v>
      </c>
      <c r="K12" s="233" t="n">
        <f aca="false">K9*(Input!$T$17/Input!$S$17)</f>
        <v>953.720223491034</v>
      </c>
      <c r="L12" s="233" t="n">
        <f aca="false">L9*(Input!$T$17/Input!$S$17)</f>
        <v>399.910953548655</v>
      </c>
      <c r="M12" s="233" t="n">
        <f aca="false">M9*(Input!$T$17/Input!$S$17)</f>
        <v>462.818294556309</v>
      </c>
      <c r="N12" s="233" t="n">
        <f aca="false">N9*(Input!$T$17/Input!$S$17)</f>
        <v>266.232853907391</v>
      </c>
      <c r="O12" s="233" t="n">
        <f aca="false">O9*(Input!$T$17/Input!$S$17)</f>
        <v>920.019862236934</v>
      </c>
      <c r="P12" s="234"/>
      <c r="Q12" s="132" t="n">
        <f aca="false">SUM(D12:P12)</f>
        <v>43865.5135537119</v>
      </c>
      <c r="S12" s="233" t="n">
        <f aca="false">S9*(Input!$T$19/Input!$S$19)</f>
        <v>91.916299555341</v>
      </c>
      <c r="T12" s="233" t="n">
        <f aca="false">T9*(Input!$T$19/Input!$S$19)</f>
        <v>524.406677463103</v>
      </c>
      <c r="U12" s="233" t="n">
        <f aca="false">U9*(Input!$T$19/Input!$S$19)</f>
        <v>797.252956143168</v>
      </c>
      <c r="V12" s="233" t="n">
        <f aca="false">V9*(Input!$T$19/Input!$S$19)</f>
        <v>1346.81567348458</v>
      </c>
      <c r="W12" s="233" t="n">
        <f aca="false">W9*(Input!$T$19/Input!$S$19)</f>
        <v>1328.43241357351</v>
      </c>
      <c r="X12" s="233" t="n">
        <f aca="false">X9*(Input!$T$19/Input!$S$19)</f>
        <v>991.728495202364</v>
      </c>
      <c r="Y12" s="233" t="n">
        <f aca="false">Y9*(Input!$T$19/Input!$S$19)</f>
        <v>447.003477837553</v>
      </c>
      <c r="Z12" s="233" t="n">
        <f aca="false">Z9*(Input!$T$19/Input!$S$19)</f>
        <v>293.164618581772</v>
      </c>
      <c r="AA12" s="233" t="n">
        <f aca="false">AA9*(Input!$T$19/Input!$S$19)</f>
        <v>94.8189195412991</v>
      </c>
      <c r="AB12" s="233" t="n">
        <f aca="false">AB9*(Input!$T$19/Input!$S$19)</f>
        <v>147.066079288546</v>
      </c>
      <c r="AC12" s="233" t="n">
        <f aca="false">AC9*(Input!$T$19/Input!$S$19)</f>
        <v>52.2471597472465</v>
      </c>
      <c r="AD12" s="233" t="n">
        <f aca="false">AD9*(Input!$T$19/Input!$S$19)</f>
        <v>216.728958951541</v>
      </c>
      <c r="AE12" s="234"/>
      <c r="AF12" s="132" t="n">
        <f aca="false">SUM(S12:AE12)</f>
        <v>6331.58172937002</v>
      </c>
      <c r="AH12" s="233" t="n">
        <f aca="false">AH9*(Input!$T$21/Input!$S$21)</f>
        <v>0</v>
      </c>
      <c r="AI12" s="233" t="n">
        <f aca="false">AI9*(Input!$T$21/Input!$S$21)</f>
        <v>8413.68866946975</v>
      </c>
      <c r="AJ12" s="233" t="n">
        <f aca="false">AJ9*(Input!$T$21/Input!$S$21)</f>
        <v>326.844978853088</v>
      </c>
      <c r="AK12" s="233" t="n">
        <f aca="false">AK9*(Input!$T$21/Input!$S$21)</f>
        <v>101.753625491999</v>
      </c>
      <c r="AL12" s="233" t="n">
        <f aca="false">AL9*(Input!$T$21/Input!$S$21)</f>
        <v>56.5297919399996</v>
      </c>
      <c r="AM12" s="233" t="n">
        <f aca="false">AM9*(Input!$T$21/Input!$S$21)</f>
        <v>56.5297919399996</v>
      </c>
      <c r="AO12" s="132" t="n">
        <f aca="false">SUM(AH12:AN12)</f>
        <v>8955.34685769484</v>
      </c>
      <c r="AQ12" s="233" t="n">
        <f aca="false">(AQ9/$AX9)*($BO12-SUM($E12:$O12)-SUM($T12:$AD12)-SUM($AH12:$AM12)-SUM($BA12:$BK12))</f>
        <v>18710.8784345379</v>
      </c>
      <c r="AR12" s="233" t="n">
        <f aca="false">(AR9/$AX9)*($BO12-SUM($E12:$O12)-SUM($T12:$AD12)-SUM($AH12:$AM12)-SUM($BA12:$BK12))</f>
        <v>6282.44940609278</v>
      </c>
      <c r="AS12" s="233" t="n">
        <f aca="false">(AS9/$AX9)*($BO12-SUM($E12:$O12)-SUM($T12:$AD12)-SUM($AH12:$AM12)-SUM($BA12:$BK12))</f>
        <v>866.244371969348</v>
      </c>
      <c r="AT12" s="233" t="n">
        <f aca="false">(AT9/$AX9)*($BO12-SUM($E12:$O12)-SUM($T12:$AD12)-SUM($AH12:$AM12)-SUM($BA12:$BK12))</f>
        <v>404.569997187919</v>
      </c>
      <c r="AU12" s="233" t="n">
        <f aca="false">(AU9/$AX9)*($BO12-SUM($E12:$O12)-SUM($T12:$AD12)-SUM($AH12:$AM12)-SUM($BA12:$BK12))</f>
        <v>218.738802307344</v>
      </c>
      <c r="AV12" s="233" t="n">
        <f aca="false">(AV9/$AX9)*($BO12-SUM($E12:$O12)-SUM($T12:$AD12)-SUM($AH12:$AM12)-SUM($BA12:$BK12))</f>
        <v>278.746792320863</v>
      </c>
      <c r="AX12" s="132" t="n">
        <f aca="false">SUM(AQ12:AW12)</f>
        <v>26761.6278044162</v>
      </c>
      <c r="AZ12" s="233" t="n">
        <f aca="false">AZ9*(Input!$T$20/Input!$S$20)</f>
        <v>727.783639288418</v>
      </c>
      <c r="BA12" s="233" t="n">
        <f aca="false">BA9*(Input!$T$20/Input!$S$20)</f>
        <v>12858.2090745647</v>
      </c>
      <c r="BB12" s="233" t="n">
        <f aca="false">BB9*(Input!$T$20/Input!$S$20)</f>
        <v>3287.06883989402</v>
      </c>
      <c r="BC12" s="233" t="n">
        <f aca="false">BC9*(Input!$T$20/Input!$S$20)</f>
        <v>1794.85058667676</v>
      </c>
      <c r="BD12" s="233" t="n">
        <f aca="false">BD9*(Input!$T$20/Input!$S$20)</f>
        <v>888.000757002271</v>
      </c>
      <c r="BE12" s="233" t="n">
        <f aca="false">BE9*(Input!$T$20/Input!$S$20)</f>
        <v>506.830620741862</v>
      </c>
      <c r="BF12" s="233" t="n">
        <f aca="false">BF9*(Input!$T$20/Input!$S$20)</f>
        <v>258.651163890992</v>
      </c>
      <c r="BG12" s="233" t="n">
        <f aca="false">BG9*(Input!$T$20/Input!$S$20)</f>
        <v>174.877507570023</v>
      </c>
      <c r="BH12" s="233" t="n">
        <f aca="false">BH9*(Input!$T$20/Input!$S$20)</f>
        <v>74.34911998486</v>
      </c>
      <c r="BI12" s="233" t="n">
        <f aca="false">BI9*(Input!$T$20/Input!$S$20)</f>
        <v>78.5378028009084</v>
      </c>
      <c r="BJ12" s="233" t="n">
        <f aca="false">BJ9*(Input!$T$20/Input!$S$20)</f>
        <v>45.0283402725208</v>
      </c>
      <c r="BK12" s="233" t="n">
        <f aca="false">BK9*(Input!$T$20/Input!$S$20)</f>
        <v>174.877507570023</v>
      </c>
      <c r="BM12" s="132" t="n">
        <f aca="false">SUM(AZ12:BL12)</f>
        <v>20869.0649602574</v>
      </c>
      <c r="BO12" s="132" t="n">
        <f aca="false">BO9*(Input!T20/Input!S20)</f>
        <v>104492.975870553</v>
      </c>
    </row>
    <row r="14" customFormat="false" ht="12.75" hidden="false" customHeight="false" outlineLevel="0" collapsed="false">
      <c r="A14" s="232" t="n">
        <v>2004</v>
      </c>
      <c r="C14" s="227" t="s">
        <v>422</v>
      </c>
      <c r="D14" s="233" t="n">
        <f aca="false">D11*((Input!$U$16/Input!$U$17)/(Input!$T$16/Input!$T$17))</f>
        <v>0</v>
      </c>
      <c r="E14" s="233" t="n">
        <f aca="false">E11*((Input!$U$16/Input!$U$17)/(Input!$T$16/Input!$T$17))+(Input!$U$29-Input!$T$29)*E11/Input!$T$29</f>
        <v>476.918073514943</v>
      </c>
      <c r="F14" s="233" t="n">
        <f aca="false">F11*((Input!$U$16/Input!$U$17)/(Input!$T$16/Input!$T$17))</f>
        <v>1429.80133728106</v>
      </c>
      <c r="G14" s="233" t="n">
        <f aca="false">G11*((Input!$U$16/Input!$U$17)/(Input!$T$16/Input!$T$17))</f>
        <v>2382.68460104719</v>
      </c>
      <c r="H14" s="233" t="n">
        <f aca="false">H11*((Input!$U$16/Input!$U$17)/(Input!$T$16/Input!$T$17))</f>
        <v>3335.56786481331</v>
      </c>
      <c r="I14" s="233" t="n">
        <f aca="false">I11*((Input!$U$16/Input!$U$17)/(Input!$T$16/Input!$T$17))</f>
        <v>4288.45112857943</v>
      </c>
      <c r="J14" s="233" t="n">
        <f aca="false">J11*((Input!$U$16/Input!$U$17)/(Input!$T$16/Input!$T$17))</f>
        <v>5241.33439234555</v>
      </c>
      <c r="K14" s="233" t="n">
        <f aca="false">K11*((Input!$U$16/Input!$U$17)/(Input!$T$16/Input!$T$17))</f>
        <v>6194.21765611167</v>
      </c>
      <c r="L14" s="233" t="n">
        <f aca="false">L11*((Input!$U$16/Input!$U$17)/(Input!$T$16/Input!$T$17))</f>
        <v>7147.10091987779</v>
      </c>
      <c r="M14" s="233" t="n">
        <f aca="false">M11*((Input!$U$16/Input!$U$17)/(Input!$T$16/Input!$T$17))</f>
        <v>8099.98418364391</v>
      </c>
      <c r="N14" s="233" t="n">
        <f aca="false">N11*((Input!$U$16/Input!$U$17)/(Input!$T$16/Input!$T$17))</f>
        <v>9052.86744741003</v>
      </c>
      <c r="O14" s="233" t="n">
        <f aca="false">O11*((Input!$U$16/Input!$U$17)/(Input!$T$16/Input!$T$17))</f>
        <v>11911.0407970765</v>
      </c>
      <c r="P14" s="234"/>
      <c r="S14" s="233" t="n">
        <f aca="false">S11*((Input!$U$18/Input!$U$19)/(Input!$T$18/Input!$T$19))</f>
        <v>0</v>
      </c>
      <c r="T14" s="233" t="n">
        <f aca="false">T11*((Input!$U$18/Input!$U$19)/(Input!$T$18/Input!$T$19))+(Input!$U$29-Input!$T$29)*(T11/Input!$T$29)</f>
        <v>499.237848483547</v>
      </c>
      <c r="U14" s="233" t="n">
        <f aca="false">U11*((Input!$U$18/Input!$U$19)/(Input!$T$18/Input!$T$19))</f>
        <v>1496.71606723189</v>
      </c>
      <c r="V14" s="233" t="n">
        <f aca="false">V11*((Input!$U$18/Input!$U$19)/(Input!$T$18/Input!$T$19))</f>
        <v>2494.19428598024</v>
      </c>
      <c r="W14" s="233" t="n">
        <f aca="false">W11*((Input!$U$18/Input!$U$19)/(Input!$T$18/Input!$T$19))</f>
        <v>3491.67250472859</v>
      </c>
      <c r="X14" s="233" t="n">
        <f aca="false">X11*((Input!$U$18/Input!$U$19)/(Input!$T$18/Input!$T$19))</f>
        <v>4489.15072347693</v>
      </c>
      <c r="Y14" s="233" t="n">
        <f aca="false">Y11*((Input!$U$18/Input!$U$19)/(Input!$T$18/Input!$T$19))</f>
        <v>5486.62894222528</v>
      </c>
      <c r="Z14" s="233" t="n">
        <f aca="false">Z11*((Input!$U$18/Input!$U$19)/(Input!$T$18/Input!$T$19))</f>
        <v>6484.10716097363</v>
      </c>
      <c r="AA14" s="233" t="n">
        <f aca="false">AA11*((Input!$U$18/Input!$U$19)/(Input!$T$18/Input!$T$19))</f>
        <v>7481.58537972197</v>
      </c>
      <c r="AB14" s="233" t="n">
        <f aca="false">AB11*((Input!$U$18/Input!$U$19)/(Input!$T$18/Input!$T$19))</f>
        <v>8479.06359847032</v>
      </c>
      <c r="AC14" s="233" t="n">
        <f aca="false">AC11*((Input!$U$18/Input!$U$19)/(Input!$T$18/Input!$T$19))</f>
        <v>9476.54181721867</v>
      </c>
      <c r="AD14" s="233" t="n">
        <f aca="false">AD11*((Input!$U$18/Input!$U$19)/(Input!$T$18/Input!$T$19))</f>
        <v>12468.4777343543</v>
      </c>
      <c r="AE14" s="234"/>
      <c r="AH14" s="233" t="n">
        <f aca="false">AH11</f>
        <v>0</v>
      </c>
      <c r="AI14" s="233" t="n">
        <f aca="false">MAX(AI11-Input!$T$37,0)*(1+Input!$U$22/100)+Input!$U$37</f>
        <v>508.389914772727</v>
      </c>
      <c r="AJ14" s="233" t="n">
        <f aca="false">AJ11*(1+Input!$U$22/100)</f>
        <v>1558.32084061772</v>
      </c>
      <c r="AK14" s="233" t="n">
        <f aca="false">AK11*(1+Input!$U$22/100)</f>
        <v>2596.8552229021</v>
      </c>
      <c r="AL14" s="233" t="n">
        <f aca="false">AL11*(1+Input!$U$22/100)</f>
        <v>3635.38960518648</v>
      </c>
      <c r="AM14" s="233" t="n">
        <f aca="false">AM11*(1+Input!$U$22/100)</f>
        <v>6316.63046726001</v>
      </c>
      <c r="AQ14" s="233" t="n">
        <f aca="false">AQ11*(1+Input!$U$22/100)</f>
        <v>0</v>
      </c>
      <c r="AR14" s="233" t="n">
        <f aca="false">AR11*(1+Input!$U$22/100)</f>
        <v>519.786458333333</v>
      </c>
      <c r="AS14" s="233" t="n">
        <f aca="false">AS11*(1+Input!$U$22/100)</f>
        <v>1558.32084061772</v>
      </c>
      <c r="AT14" s="233" t="n">
        <f aca="false">AT11*(1+Input!$U$22/100)</f>
        <v>2596.8552229021</v>
      </c>
      <c r="AU14" s="233" t="n">
        <f aca="false">AU11*(1+Input!$U$22/100)</f>
        <v>3635.38960518648</v>
      </c>
      <c r="AV14" s="233" t="n">
        <f aca="false">AV11*(1+Input!$U$22/100)</f>
        <v>6657.16225240688</v>
      </c>
      <c r="AZ14" s="233" t="n">
        <f aca="false">AZ11</f>
        <v>0</v>
      </c>
      <c r="BA14" s="233" t="n">
        <f aca="false">MAX(BA11-Input!$T$41,0)*(1+Input!$U$22/100)+Input!$U$41</f>
        <v>520</v>
      </c>
      <c r="BB14" s="233" t="n">
        <f aca="false">MAX(BB11-Input!$T$41,0)*(1+Input!$U$22/100)+Input!$U$41</f>
        <v>1551.78390879953</v>
      </c>
      <c r="BC14" s="233" t="n">
        <f aca="false">MAX(BC11-Input!$T$41,0)*(1+Input!$U$22/100)+Input!$U$41</f>
        <v>2590.31829108392</v>
      </c>
      <c r="BD14" s="233" t="n">
        <f aca="false">MAX(BD11-Input!$T$41,0)*(1+Input!$U$22/100)+Input!$U$41</f>
        <v>3628.8526733683</v>
      </c>
      <c r="BE14" s="233" t="n">
        <f aca="false">MAX(BE11-Input!$T$41,0)*(1+Input!$U$22/100)+Input!$U$41</f>
        <v>4667.38705565268</v>
      </c>
      <c r="BF14" s="233" t="n">
        <f aca="false">MAX(BF11-Input!$T$41,0)*(1+Input!$U$22/100)+Input!$U$41</f>
        <v>5705.92143793706</v>
      </c>
      <c r="BG14" s="233" t="n">
        <f aca="false">MAX(BG11-Input!$T$41,0)*(1+Input!$U$22/100)+Input!$U$41</f>
        <v>6744.45582022145</v>
      </c>
      <c r="BH14" s="233" t="n">
        <f aca="false">MAX(BH11-Input!$T$41,0)*(1+Input!$U$22/100)+Input!$U$41</f>
        <v>7782.99020250583</v>
      </c>
      <c r="BI14" s="233" t="n">
        <f aca="false">MAX(BI11-Input!$T$41,0)*(1+Input!$U$22/100)+Input!$U$41</f>
        <v>8821.52458479021</v>
      </c>
      <c r="BJ14" s="233" t="n">
        <f aca="false">MAX(BJ11-Input!$T$41,0)*(1+Input!$U$22/100)+Input!$U$41</f>
        <v>9860.05896707459</v>
      </c>
      <c r="BK14" s="233" t="n">
        <f aca="false">MAX(BK11-Input!$T$41,0)*(1+Input!$U$22/100)+Input!$U$41</f>
        <v>12975.1428467366</v>
      </c>
      <c r="BO14" s="235"/>
    </row>
    <row r="15" customFormat="false" ht="12.75" hidden="false" customHeight="false" outlineLevel="0" collapsed="false">
      <c r="A15" s="227" t="s">
        <v>427</v>
      </c>
      <c r="C15" s="227" t="s">
        <v>425</v>
      </c>
      <c r="D15" s="233" t="n">
        <f aca="false">D12*(Input!$U$17/Input!$T$17)</f>
        <v>1458.92201067395</v>
      </c>
      <c r="E15" s="233" t="n">
        <f aca="false">E12*(Input!$U$17/Input!$T$17)</f>
        <v>11363.76533295</v>
      </c>
      <c r="F15" s="233" t="n">
        <f aca="false">F12*(Input!$U$17/Input!$T$17)</f>
        <v>13551.5910831051</v>
      </c>
      <c r="G15" s="233" t="n">
        <f aca="false">G12*(Input!$U$17/Input!$T$17)</f>
        <v>6745.14591947957</v>
      </c>
      <c r="H15" s="233" t="n">
        <f aca="false">H12*(Input!$U$17/Input!$T$17)</f>
        <v>3856.27972263703</v>
      </c>
      <c r="I15" s="233" t="n">
        <f aca="false">I12*(Input!$U$17/Input!$T$17)</f>
        <v>2594.62982494191</v>
      </c>
      <c r="J15" s="233" t="n">
        <f aca="false">J12*(Input!$U$17/Input!$T$17)</f>
        <v>971.871652641471</v>
      </c>
      <c r="K15" s="233" t="n">
        <f aca="false">K12*(Input!$U$17/Input!$T$17)</f>
        <v>946.23742327134</v>
      </c>
      <c r="L15" s="233" t="n">
        <f aca="false">L12*(Input!$U$17/Input!$T$17)</f>
        <v>396.773289381151</v>
      </c>
      <c r="M15" s="233" t="n">
        <f aca="false">M12*(Input!$U$17/Input!$T$17)</f>
        <v>459.18706523886</v>
      </c>
      <c r="N15" s="233" t="n">
        <f aca="false">N12*(Input!$U$17/Input!$T$17)</f>
        <v>264.144015683519</v>
      </c>
      <c r="O15" s="233" t="n">
        <f aca="false">O12*(Input!$U$17/Input!$T$17)</f>
        <v>912.801471918996</v>
      </c>
      <c r="P15" s="234"/>
      <c r="Q15" s="132" t="n">
        <f aca="false">SUM(D15:P15)</f>
        <v>43521.3488119229</v>
      </c>
      <c r="S15" s="233" t="n">
        <f aca="false">S12*(Input!$U$19/Input!$T$19)</f>
        <v>91.916299555341</v>
      </c>
      <c r="T15" s="233" t="n">
        <f aca="false">T12*(Input!$U$19/Input!$T$19)</f>
        <v>524.406677463103</v>
      </c>
      <c r="U15" s="233" t="n">
        <f aca="false">U12*(Input!$U$19/Input!$T$19)</f>
        <v>797.252956143168</v>
      </c>
      <c r="V15" s="233" t="n">
        <f aca="false">V12*(Input!$U$19/Input!$T$19)</f>
        <v>1346.81567348458</v>
      </c>
      <c r="W15" s="233" t="n">
        <f aca="false">W12*(Input!$U$19/Input!$T$19)</f>
        <v>1328.43241357351</v>
      </c>
      <c r="X15" s="233" t="n">
        <f aca="false">X12*(Input!$U$19/Input!$T$19)</f>
        <v>991.728495202364</v>
      </c>
      <c r="Y15" s="233" t="n">
        <f aca="false">Y12*(Input!$U$19/Input!$T$19)</f>
        <v>447.003477837553</v>
      </c>
      <c r="Z15" s="233" t="n">
        <f aca="false">Z12*(Input!$U$19/Input!$T$19)</f>
        <v>293.164618581772</v>
      </c>
      <c r="AA15" s="233" t="n">
        <f aca="false">AA12*(Input!$U$19/Input!$T$19)</f>
        <v>94.8189195412991</v>
      </c>
      <c r="AB15" s="233" t="n">
        <f aca="false">AB12*(Input!$U$19/Input!$T$19)</f>
        <v>147.066079288546</v>
      </c>
      <c r="AC15" s="233" t="n">
        <f aca="false">AC12*(Input!$U$19/Input!$T$19)</f>
        <v>52.2471597472465</v>
      </c>
      <c r="AD15" s="233" t="n">
        <f aca="false">AD12*(Input!$U$19/Input!$T$19)</f>
        <v>216.728958951541</v>
      </c>
      <c r="AE15" s="234"/>
      <c r="AF15" s="132" t="n">
        <f aca="false">SUM(S15:AE15)</f>
        <v>6331.58172937002</v>
      </c>
      <c r="AH15" s="233" t="n">
        <f aca="false">AH12*(Input!$U$21/Input!$T$21)</f>
        <v>0</v>
      </c>
      <c r="AI15" s="233" t="n">
        <f aca="false">AI12*(Input!$U$21/Input!$T$21)</f>
        <v>9021.25166819362</v>
      </c>
      <c r="AJ15" s="233" t="n">
        <f aca="false">AJ12*(Input!$U$21/Input!$T$21)</f>
        <v>350.446864217636</v>
      </c>
      <c r="AK15" s="233" t="n">
        <f aca="false">AK12*(Input!$U$21/Input!$T$21)</f>
        <v>109.101382256434</v>
      </c>
      <c r="AL15" s="233" t="n">
        <f aca="false">AL12*(Input!$U$21/Input!$T$21)</f>
        <v>60.6118790313522</v>
      </c>
      <c r="AM15" s="233" t="n">
        <f aca="false">AM12*(Input!$U$21/Input!$T$21)</f>
        <v>60.6118790313522</v>
      </c>
      <c r="AO15" s="132" t="n">
        <f aca="false">SUM(AH15:AN15)</f>
        <v>9602.02367273039</v>
      </c>
      <c r="AQ15" s="233" t="n">
        <f aca="false">(AQ12/$AX12)*($BO15-SUM($E15:$O15)-SUM($T15:$AD15)-SUM($AH15:$AM15)-SUM($BA15:$BK15))</f>
        <v>18608.9926127944</v>
      </c>
      <c r="AR15" s="233" t="n">
        <f aca="false">(AR12/$AX12)*($BO15-SUM($E15:$O15)-SUM($T15:$AD15)-SUM($AH15:$AM15)-SUM($BA15:$BK15))</f>
        <v>6248.23976048255</v>
      </c>
      <c r="AS15" s="233" t="n">
        <f aca="false">(AS12/$AX12)*($BO15-SUM($E15:$O15)-SUM($T15:$AD15)-SUM($AH15:$AM15)-SUM($BA15:$BK15))</f>
        <v>861.52743577752</v>
      </c>
      <c r="AT15" s="233" t="n">
        <f aca="false">(AT12/$AX12)*($BO15-SUM($E15:$O15)-SUM($T15:$AD15)-SUM($AH15:$AM15)-SUM($BA15:$BK15))</f>
        <v>402.367003525143</v>
      </c>
      <c r="AU15" s="233" t="n">
        <f aca="false">(AU12/$AX12)*($BO15-SUM($E15:$O15)-SUM($T15:$AD15)-SUM($AH15:$AM15)-SUM($BA15:$BK15))</f>
        <v>217.54771003991</v>
      </c>
      <c r="AV15" s="233" t="n">
        <f aca="false">(AV12/$AX12)*($BO15-SUM($E15:$O15)-SUM($T15:$AD15)-SUM($AH15:$AM15)-SUM($BA15:$BK15))</f>
        <v>277.22894022785</v>
      </c>
      <c r="AX15" s="132" t="n">
        <f aca="false">SUM(AQ15:AW15)</f>
        <v>26615.9034628474</v>
      </c>
      <c r="AZ15" s="233" t="n">
        <f aca="false">AZ12*(Input!$U$20/Input!$T$20)</f>
        <v>729.235940259904</v>
      </c>
      <c r="BA15" s="233" t="n">
        <f aca="false">BA12*(Input!$U$20/Input!$T$20)</f>
        <v>12883.8677848221</v>
      </c>
      <c r="BB15" s="233" t="n">
        <f aca="false">BB12*(Input!$U$20/Input!$T$20)</f>
        <v>3293.62822514509</v>
      </c>
      <c r="BC15" s="233" t="n">
        <f aca="false">BC12*(Input!$U$20/Input!$T$20)</f>
        <v>1798.43223252586</v>
      </c>
      <c r="BD15" s="233" t="n">
        <f aca="false">BD12*(Input!$U$20/Input!$T$20)</f>
        <v>889.772773151653</v>
      </c>
      <c r="BE15" s="233" t="n">
        <f aca="false">BE12*(Input!$U$20/Input!$T$20)</f>
        <v>507.842007317689</v>
      </c>
      <c r="BF15" s="233" t="n">
        <f aca="false">BF12*(Input!$U$20/Input!$T$20)</f>
        <v>259.167305387333</v>
      </c>
      <c r="BG15" s="233" t="n">
        <f aca="false">BG12*(Input!$U$20/Input!$T$20)</f>
        <v>175.226477731517</v>
      </c>
      <c r="BH15" s="233" t="n">
        <f aca="false">BH12*(Input!$U$20/Input!$T$20)</f>
        <v>74.497484544537</v>
      </c>
      <c r="BI15" s="233" t="n">
        <f aca="false">BI12*(Input!$U$20/Input!$T$20)</f>
        <v>78.6945259273278</v>
      </c>
      <c r="BJ15" s="233" t="n">
        <f aca="false">BJ12*(Input!$U$20/Input!$T$20)</f>
        <v>45.1181948650013</v>
      </c>
      <c r="BK15" s="233" t="n">
        <f aca="false">BK12*(Input!$U$20/Input!$T$20)</f>
        <v>175.226477731517</v>
      </c>
      <c r="BM15" s="132" t="n">
        <f aca="false">SUM(AZ15:BL15)</f>
        <v>20910.7094294095</v>
      </c>
      <c r="BO15" s="132" t="n">
        <f aca="false">BO12*(Input!U20/Input!T20)</f>
        <v>104701.492855791</v>
      </c>
    </row>
    <row r="17" customFormat="false" ht="12.75" hidden="false" customHeight="false" outlineLevel="0" collapsed="false">
      <c r="A17" s="232" t="n">
        <v>2005</v>
      </c>
      <c r="C17" s="227" t="s">
        <v>422</v>
      </c>
      <c r="D17" s="233" t="n">
        <f aca="false">D14*((Input!$V$16/Input!$V$17)/(Input!$U$16/Input!$U$17))</f>
        <v>0</v>
      </c>
      <c r="E17" s="233" t="n">
        <f aca="false">E14*((Input!$V$16/Input!$V$17)/(Input!$U$16/Input!$U$17))+(Input!$V$29-Input!$U29)*E14/Input!$U$29</f>
        <v>487.559149675548</v>
      </c>
      <c r="F17" s="233" t="n">
        <f aca="false">F14*((Input!$V$16/Input!$V$17)/(Input!$U$16/Input!$U$17))</f>
        <v>1461.70330487145</v>
      </c>
      <c r="G17" s="233" t="n">
        <f aca="false">G14*((Input!$V$16/Input!$V$17)/(Input!$U$16/Input!$U$17))</f>
        <v>2435.84746006735</v>
      </c>
      <c r="H17" s="233" t="n">
        <f aca="false">H14*((Input!$V$16/Input!$V$17)/(Input!$U$16/Input!$U$17))</f>
        <v>3409.99161526325</v>
      </c>
      <c r="I17" s="233" t="n">
        <f aca="false">I14*((Input!$V$16/Input!$V$17)/(Input!$U$16/Input!$U$17))</f>
        <v>4384.13577045915</v>
      </c>
      <c r="J17" s="233" t="n">
        <f aca="false">J14*((Input!$V$16/Input!$V$17)/(Input!$U$16/Input!$U$17))</f>
        <v>5358.27992565505</v>
      </c>
      <c r="K17" s="233" t="n">
        <f aca="false">K14*((Input!$V$16/Input!$V$17)/(Input!$U$16/Input!$U$17))</f>
        <v>6332.42408085095</v>
      </c>
      <c r="L17" s="233" t="n">
        <f aca="false">L14*((Input!$V$16/Input!$V$17)/(Input!$U$16/Input!$U$17))</f>
        <v>7306.56823604685</v>
      </c>
      <c r="M17" s="233" t="n">
        <f aca="false">M14*((Input!$V$16/Input!$V$17)/(Input!$U$16/Input!$U$17))</f>
        <v>8280.71239124275</v>
      </c>
      <c r="N17" s="233" t="n">
        <f aca="false">N14*((Input!$V$16/Input!$V$17)/(Input!$U$16/Input!$U$17))</f>
        <v>9254.85654643866</v>
      </c>
      <c r="O17" s="233" t="n">
        <f aca="false">O14*((Input!$V$16/Input!$V$17)/(Input!$U$16/Input!$U$17))</f>
        <v>12176.8019399488</v>
      </c>
      <c r="P17" s="234"/>
      <c r="S17" s="233" t="n">
        <f aca="false">S14*((Input!$V$18/Input!$V$19)/(Input!$U$18/Input!$U$19))</f>
        <v>0</v>
      </c>
      <c r="T17" s="233" t="n">
        <f aca="false">T14*((Input!$V$18/Input!$V$19)/(Input!$U$18/Input!$U$19))+(Input!$V$29-Input!$U29)*(T14/Input!$U$29)</f>
        <v>597.546090172803</v>
      </c>
      <c r="U17" s="233" t="n">
        <f aca="false">U14*((Input!$V$18/Input!$V$19)/(Input!$U$18/Input!$U$19))</f>
        <v>1791.44437223634</v>
      </c>
      <c r="V17" s="233" t="n">
        <f aca="false">V14*((Input!$V$18/Input!$V$19)/(Input!$U$18/Input!$U$19))</f>
        <v>2985.34265429989</v>
      </c>
      <c r="W17" s="233" t="n">
        <f aca="false">W14*((Input!$V$18/Input!$V$19)/(Input!$U$18/Input!$U$19))</f>
        <v>4179.24093636343</v>
      </c>
      <c r="X17" s="233" t="n">
        <f aca="false">X14*((Input!$V$18/Input!$V$19)/(Input!$U$18/Input!$U$19))</f>
        <v>5373.13921842697</v>
      </c>
      <c r="Y17" s="233" t="n">
        <f aca="false">Y14*((Input!$V$18/Input!$V$19)/(Input!$U$18/Input!$U$19))</f>
        <v>6567.03750049051</v>
      </c>
      <c r="Z17" s="233" t="n">
        <f aca="false">Z14*((Input!$V$18/Input!$V$19)/(Input!$U$18/Input!$U$19))</f>
        <v>7760.93578255405</v>
      </c>
      <c r="AA17" s="233" t="n">
        <f aca="false">AA14*((Input!$V$18/Input!$V$19)/(Input!$U$18/Input!$U$19))</f>
        <v>8954.8340646176</v>
      </c>
      <c r="AB17" s="233" t="n">
        <f aca="false">AB14*((Input!$V$18/Input!$V$19)/(Input!$U$18/Input!$U$19))</f>
        <v>10148.7323466811</v>
      </c>
      <c r="AC17" s="233" t="n">
        <f aca="false">AC14*((Input!$V$18/Input!$V$19)/(Input!$U$18/Input!$U$19))</f>
        <v>11342.6306287447</v>
      </c>
      <c r="AD17" s="233" t="n">
        <f aca="false">AD14*((Input!$V$18/Input!$V$19)/(Input!$U$18/Input!$U$19))</f>
        <v>14923.7285257943</v>
      </c>
      <c r="AE17" s="234"/>
      <c r="AH17" s="233" t="n">
        <f aca="false">AH14</f>
        <v>0</v>
      </c>
      <c r="AI17" s="233" t="n">
        <f aca="false">MAX(AI14-Input!$U$37,0)*(1+Input!$V$22/100)+Input!$V$37</f>
        <v>515.041382104722</v>
      </c>
      <c r="AJ17" s="233" t="n">
        <f aca="false">AJ14*(1+Input!$V$22/100)</f>
        <v>1607.06578192007</v>
      </c>
      <c r="AK17" s="233" t="n">
        <f aca="false">AK14*(1+Input!$V$22/100)</f>
        <v>2678.08596313972</v>
      </c>
      <c r="AL17" s="233" t="n">
        <f aca="false">AL14*(1+Input!$V$22/100)</f>
        <v>3749.10614435936</v>
      </c>
      <c r="AM17" s="233" t="n">
        <f aca="false">AM14*(1+Input!$V$22/100)</f>
        <v>6514.21736549672</v>
      </c>
      <c r="AQ17" s="233" t="n">
        <f aca="false">AQ14*(1+Input!$V$22/100)</f>
        <v>0</v>
      </c>
      <c r="AR17" s="233" t="n">
        <f aca="false">AR14*(1+Input!$V$22/100)</f>
        <v>536.045600700431</v>
      </c>
      <c r="AS17" s="233" t="n">
        <f aca="false">AS14*(1+Input!$V$22/100)</f>
        <v>1607.06578192007</v>
      </c>
      <c r="AT17" s="233" t="n">
        <f aca="false">AT14*(1+Input!$V$22/100)</f>
        <v>2678.08596313972</v>
      </c>
      <c r="AU17" s="233" t="n">
        <f aca="false">AU14*(1+Input!$V$22/100)</f>
        <v>3749.10614435936</v>
      </c>
      <c r="AV17" s="233" t="n">
        <f aca="false">AV14*(1+Input!$V$22/100)</f>
        <v>6865.40113029112</v>
      </c>
      <c r="AZ17" s="233" t="n">
        <f aca="false">AZ14</f>
        <v>0</v>
      </c>
      <c r="BA17" s="233" t="n">
        <f aca="false">MAX(BA14-Input!$U$41,0)*(1+Input!$V$22/100)+Input!$V$41</f>
        <v>520</v>
      </c>
      <c r="BB17" s="233" t="n">
        <f aca="false">MAX(BB14-Input!$U$41,0)*(1+Input!$V$22/100)+Input!$V$41</f>
        <v>1584.05855004172</v>
      </c>
      <c r="BC17" s="233" t="n">
        <f aca="false">MAX(BC14-Input!$U$41,0)*(1+Input!$V$22/100)+Input!$V$41</f>
        <v>2655.07873126136</v>
      </c>
      <c r="BD17" s="233" t="n">
        <f aca="false">MAX(BD14-Input!$U$41,0)*(1+Input!$V$22/100)+Input!$V$41</f>
        <v>3726.098912481</v>
      </c>
      <c r="BE17" s="233" t="n">
        <f aca="false">MAX(BE14-Input!$U$41,0)*(1+Input!$V$22/100)+Input!$V$41</f>
        <v>4797.11909370065</v>
      </c>
      <c r="BF17" s="233" t="n">
        <f aca="false">MAX(BF14-Input!$U$41,0)*(1+Input!$V$22/100)+Input!$V$41</f>
        <v>5868.13927492029</v>
      </c>
      <c r="BG17" s="233" t="n">
        <f aca="false">MAX(BG14-Input!$U$41,0)*(1+Input!$V$22/100)+Input!$V$41</f>
        <v>6939.15945613993</v>
      </c>
      <c r="BH17" s="233" t="n">
        <f aca="false">MAX(BH14-Input!$U$41,0)*(1+Input!$V$22/100)+Input!$V$41</f>
        <v>8010.17963735957</v>
      </c>
      <c r="BI17" s="233" t="n">
        <f aca="false">MAX(BI14-Input!$U$41,0)*(1+Input!$V$22/100)+Input!$V$41</f>
        <v>9081.19981857921</v>
      </c>
      <c r="BJ17" s="233" t="n">
        <f aca="false">MAX(BJ14-Input!$U$41,0)*(1+Input!$V$22/100)+Input!$V$41</f>
        <v>10152.2199997989</v>
      </c>
      <c r="BK17" s="233" t="n">
        <f aca="false">MAX(BK14-Input!$U$41,0)*(1+Input!$V$22/100)+Input!$V$41</f>
        <v>13364.7450333672</v>
      </c>
      <c r="BO17" s="235"/>
    </row>
    <row r="18" customFormat="false" ht="12.75" hidden="false" customHeight="false" outlineLevel="0" collapsed="false">
      <c r="A18" s="227" t="s">
        <v>428</v>
      </c>
      <c r="C18" s="227" t="s">
        <v>425</v>
      </c>
      <c r="D18" s="233" t="n">
        <f aca="false">D15*(Input!$V$17/Input!$U$17)</f>
        <v>1469.29971454352</v>
      </c>
      <c r="E18" s="233" t="n">
        <f aca="false">E15*(Input!$V$17/Input!$U$17)</f>
        <v>11444.5988460548</v>
      </c>
      <c r="F18" s="233" t="n">
        <f aca="false">F15*(Input!$V$17/Input!$U$17)</f>
        <v>13647.9871880326</v>
      </c>
      <c r="G18" s="233" t="n">
        <f aca="false">G15*(Input!$V$17/Input!$U$17)</f>
        <v>6793.12595295446</v>
      </c>
      <c r="H18" s="233" t="n">
        <f aca="false">H15*(Input!$V$17/Input!$U$17)</f>
        <v>3883.71047541679</v>
      </c>
      <c r="I18" s="233" t="n">
        <f aca="false">I15*(Input!$V$17/Input!$U$17)</f>
        <v>2613.08612334402</v>
      </c>
      <c r="J18" s="233" t="n">
        <f aca="false">J15*(Input!$V$17/Input!$U$17)</f>
        <v>978.78483657903</v>
      </c>
      <c r="K18" s="233" t="n">
        <f aca="false">K15*(Input!$V$17/Input!$U$17)</f>
        <v>952.968264054583</v>
      </c>
      <c r="L18" s="233" t="n">
        <f aca="false">L15*(Input!$V$17/Input!$U$17)</f>
        <v>399.595644291439</v>
      </c>
      <c r="M18" s="233" t="n">
        <f aca="false">M15*(Input!$V$17/Input!$U$17)</f>
        <v>462.453386090092</v>
      </c>
      <c r="N18" s="233" t="n">
        <f aca="false">N15*(Input!$V$17/Input!$U$17)</f>
        <v>266.022942969301</v>
      </c>
      <c r="O18" s="233" t="n">
        <f aca="false">O15*(Input!$V$17/Input!$U$17)</f>
        <v>919.294473805304</v>
      </c>
      <c r="P18" s="234"/>
      <c r="Q18" s="132" t="n">
        <f aca="false">SUM(D18:P18)</f>
        <v>43830.9278481359</v>
      </c>
      <c r="S18" s="233" t="n">
        <f aca="false">S15*(Input!$V$19/Input!$U$19)</f>
        <v>91.916299555341</v>
      </c>
      <c r="T18" s="233" t="n">
        <f aca="false">T15*(Input!$V$19/Input!$U$19)</f>
        <v>524.406677463103</v>
      </c>
      <c r="U18" s="233" t="n">
        <f aca="false">U15*(Input!$V$19/Input!$U$19)</f>
        <v>797.252956143168</v>
      </c>
      <c r="V18" s="233" t="n">
        <f aca="false">V15*(Input!$V$19/Input!$U$19)</f>
        <v>1346.81567348458</v>
      </c>
      <c r="W18" s="233" t="n">
        <f aca="false">W15*(Input!$V$19/Input!$U$19)</f>
        <v>1328.43241357351</v>
      </c>
      <c r="X18" s="233" t="n">
        <f aca="false">X15*(Input!$V$19/Input!$U$19)</f>
        <v>991.728495202364</v>
      </c>
      <c r="Y18" s="233" t="n">
        <f aca="false">Y15*(Input!$V$19/Input!$U$19)</f>
        <v>447.003477837553</v>
      </c>
      <c r="Z18" s="233" t="n">
        <f aca="false">Z15*(Input!$V$19/Input!$U$19)</f>
        <v>293.164618581772</v>
      </c>
      <c r="AA18" s="233" t="n">
        <f aca="false">AA15*(Input!$V$19/Input!$U$19)</f>
        <v>94.8189195412991</v>
      </c>
      <c r="AB18" s="233" t="n">
        <f aca="false">AB15*(Input!$V$19/Input!$U$19)</f>
        <v>147.066079288546</v>
      </c>
      <c r="AC18" s="233" t="n">
        <f aca="false">AC15*(Input!$V$19/Input!$U$19)</f>
        <v>52.2471597472465</v>
      </c>
      <c r="AD18" s="233" t="n">
        <f aca="false">AD15*(Input!$V$19/Input!$U$19)</f>
        <v>216.728958951541</v>
      </c>
      <c r="AE18" s="234"/>
      <c r="AF18" s="132" t="n">
        <f aca="false">SUM(S18:AE18)</f>
        <v>6331.58172937002</v>
      </c>
      <c r="AH18" s="233" t="n">
        <f aca="false">AH15*(Input!$V$21/Input!$U$21)</f>
        <v>0</v>
      </c>
      <c r="AI18" s="233" t="n">
        <f aca="false">AI15*(Input!$V$21/Input!$U$21)</f>
        <v>9278.63182136912</v>
      </c>
      <c r="AJ18" s="233" t="n">
        <f aca="false">AJ15*(Input!$V$21/Input!$U$21)</f>
        <v>360.445262545245</v>
      </c>
      <c r="AK18" s="233" t="n">
        <f aca="false">AK15*(Input!$V$21/Input!$U$21)</f>
        <v>112.214091169746</v>
      </c>
      <c r="AL18" s="233" t="n">
        <f aca="false">AL15*(Input!$V$21/Input!$U$21)</f>
        <v>62.3411617609701</v>
      </c>
      <c r="AM18" s="233" t="n">
        <f aca="false">AM15*(Input!$V$21/Input!$U$21)</f>
        <v>62.3411617609701</v>
      </c>
      <c r="AO18" s="132" t="n">
        <f aca="false">SUM(AH18:AN18)</f>
        <v>9875.97349860605</v>
      </c>
      <c r="AQ18" s="233" t="n">
        <f aca="false">(AQ15/$AX15)*($BO18-SUM($E18:$O18)-SUM($T18:$AD18)-SUM($AH18:$AM18)-SUM($BA18:$BK18))</f>
        <v>18858.2943476105</v>
      </c>
      <c r="AR18" s="233" t="n">
        <f aca="false">(AR15/$AX15)*($BO18-SUM($E18:$O18)-SUM($T18:$AD18)-SUM($AH18:$AM18)-SUM($BA18:$BK18))</f>
        <v>6331.94644166871</v>
      </c>
      <c r="AS18" s="233" t="n">
        <f aca="false">(AS15/$AX15)*($BO18-SUM($E18:$O18)-SUM($T18:$AD18)-SUM($AH18:$AM18)-SUM($BA18:$BK18))</f>
        <v>873.069182759744</v>
      </c>
      <c r="AT18" s="233" t="n">
        <f aca="false">(AT15/$AX15)*($BO18-SUM($E18:$O18)-SUM($T18:$AD18)-SUM($AH18:$AM18)-SUM($BA18:$BK18))</f>
        <v>407.757450719076</v>
      </c>
      <c r="AU18" s="233" t="n">
        <f aca="false">(AU15/$AX15)*($BO18-SUM($E18:$O18)-SUM($T18:$AD18)-SUM($AH18:$AM18)-SUM($BA18:$BK18))</f>
        <v>220.462162350505</v>
      </c>
      <c r="AV18" s="233" t="n">
        <f aca="false">(AV15/$AX15)*($BO18-SUM($E18:$O18)-SUM($T18:$AD18)-SUM($AH18:$AM18)-SUM($BA18:$BK18))</f>
        <v>280.942932552856</v>
      </c>
      <c r="AX18" s="132" t="n">
        <f aca="false">SUM(AQ18:AW18)</f>
        <v>26972.4725176614</v>
      </c>
      <c r="AZ18" s="233" t="n">
        <f aca="false">AZ15*(Input!$V$20/Input!$U$20)</f>
        <v>737.257535602763</v>
      </c>
      <c r="BA18" s="233" t="n">
        <f aca="false">BA15*(Input!$V$20/Input!$U$20)</f>
        <v>13025.5903304551</v>
      </c>
      <c r="BB18" s="233" t="n">
        <f aca="false">BB15*(Input!$V$20/Input!$U$20)</f>
        <v>3329.85813562169</v>
      </c>
      <c r="BC18" s="233" t="n">
        <f aca="false">BC15*(Input!$V$20/Input!$U$20)</f>
        <v>1818.21498708365</v>
      </c>
      <c r="BD18" s="233" t="n">
        <f aca="false">BD15*(Input!$V$20/Input!$U$20)</f>
        <v>899.560273656321</v>
      </c>
      <c r="BE18" s="233" t="n">
        <f aca="false">BE15*(Input!$V$20/Input!$U$20)</f>
        <v>513.428269398183</v>
      </c>
      <c r="BF18" s="233" t="n">
        <f aca="false">BF15*(Input!$V$20/Input!$U$20)</f>
        <v>262.018145746594</v>
      </c>
      <c r="BG18" s="233" t="n">
        <f aca="false">BG15*(Input!$V$20/Input!$U$20)</f>
        <v>177.153968986563</v>
      </c>
      <c r="BH18" s="233" t="n">
        <f aca="false">BH15*(Input!$V$20/Input!$U$20)</f>
        <v>75.3169568745269</v>
      </c>
      <c r="BI18" s="233" t="n">
        <f aca="false">BI15*(Input!$V$20/Input!$U$20)</f>
        <v>79.5601657125284</v>
      </c>
      <c r="BJ18" s="233" t="n">
        <f aca="false">BJ15*(Input!$V$20/Input!$U$20)</f>
        <v>45.6144950085163</v>
      </c>
      <c r="BK18" s="233" t="n">
        <f aca="false">BK15*(Input!$V$20/Input!$U$20)</f>
        <v>177.153968986563</v>
      </c>
      <c r="BM18" s="132" t="n">
        <f aca="false">SUM(AZ18:BL18)</f>
        <v>21140.727233133</v>
      </c>
      <c r="BO18" s="132" t="n">
        <f aca="false">BO15*(Input!V20/Input!U20)</f>
        <v>105853.209277205</v>
      </c>
    </row>
    <row r="19" customFormat="false" ht="12.75" hidden="false" customHeight="false" outlineLevel="0" collapsed="false">
      <c r="P19" s="234"/>
      <c r="AE19" s="234"/>
    </row>
    <row r="20" customFormat="false" ht="12.75" hidden="false" customHeight="false" outlineLevel="0" collapsed="false">
      <c r="A20" s="232" t="n">
        <v>2006</v>
      </c>
      <c r="C20" s="227" t="s">
        <v>422</v>
      </c>
      <c r="D20" s="233" t="n">
        <f aca="false">D17*((Input!$W$16/Input!$W$17)/(Input!$V$16/Input!$V$17))</f>
        <v>0</v>
      </c>
      <c r="E20" s="233" t="n">
        <f aca="false">E17*((Input!$W$16/Input!$W$17)/(Input!$V$16/Input!$V$17))+(Input!$W$29-Input!$V29)*E17/Input!$V$29</f>
        <v>501.316603377287</v>
      </c>
      <c r="F20" s="233" t="n">
        <f aca="false">F17*((Input!$W$16/Input!$W$17)/(Input!$V$16/Input!$V$17))</f>
        <v>1502.94817855668</v>
      </c>
      <c r="G20" s="233" t="n">
        <f aca="false">G17*((Input!$W$16/Input!$W$17)/(Input!$V$16/Input!$V$17))</f>
        <v>2504.57975373607</v>
      </c>
      <c r="H20" s="233" t="n">
        <f aca="false">H17*((Input!$W$16/Input!$W$17)/(Input!$V$16/Input!$V$17))</f>
        <v>3506.21132891547</v>
      </c>
      <c r="I20" s="233" t="n">
        <f aca="false">I17*((Input!$W$16/Input!$W$17)/(Input!$V$16/Input!$V$17))</f>
        <v>4507.84290409486</v>
      </c>
      <c r="J20" s="233" t="n">
        <f aca="false">J17*((Input!$W$16/Input!$W$17)/(Input!$V$16/Input!$V$17))</f>
        <v>5509.47447927426</v>
      </c>
      <c r="K20" s="233" t="n">
        <f aca="false">K17*((Input!$W$16/Input!$W$17)/(Input!$V$16/Input!$V$17))</f>
        <v>6511.10605445365</v>
      </c>
      <c r="L20" s="233" t="n">
        <f aca="false">L17*((Input!$W$16/Input!$W$17)/(Input!$V$16/Input!$V$17))</f>
        <v>7512.73762963305</v>
      </c>
      <c r="M20" s="233" t="n">
        <f aca="false">M17*((Input!$W$16/Input!$W$17)/(Input!$V$16/Input!$V$17))</f>
        <v>8514.36920481244</v>
      </c>
      <c r="N20" s="233" t="n">
        <f aca="false">N17*((Input!$W$16/Input!$W$17)/(Input!$V$16/Input!$V$17))</f>
        <v>9516.00077999183</v>
      </c>
      <c r="O20" s="233" t="n">
        <f aca="false">O17*((Input!$W$16/Input!$W$17)/(Input!$V$16/Input!$V$17))</f>
        <v>12520.3946897424</v>
      </c>
      <c r="P20" s="234"/>
      <c r="S20" s="233" t="n">
        <f aca="false">S17*((Input!$W$18/Input!$W$19)/(Input!$V$18/Input!$V$19))</f>
        <v>0</v>
      </c>
      <c r="T20" s="233" t="n">
        <f aca="false">T17*((Input!$W$18/Input!$W$19)/(Input!$V$18/Input!$V$19))+(Input!$W$29-Input!$V29)*(T17/Input!$V$29)</f>
        <v>545.002032647096</v>
      </c>
      <c r="U20" s="233" t="n">
        <f aca="false">U17*((Input!$W$18/Input!$W$19)/(Input!$V$18/Input!$V$19))</f>
        <v>1633.91718279114</v>
      </c>
      <c r="V20" s="233" t="n">
        <f aca="false">V17*((Input!$W$18/Input!$W$19)/(Input!$V$18/Input!$V$19))</f>
        <v>2722.83233293519</v>
      </c>
      <c r="W20" s="233" t="n">
        <f aca="false">W17*((Input!$W$18/Input!$W$19)/(Input!$V$18/Input!$V$19))</f>
        <v>3811.74748307924</v>
      </c>
      <c r="X20" s="233" t="n">
        <f aca="false">X17*((Input!$W$18/Input!$W$19)/(Input!$V$18/Input!$V$19))</f>
        <v>4900.66263322329</v>
      </c>
      <c r="Y20" s="233" t="n">
        <f aca="false">Y17*((Input!$W$18/Input!$W$19)/(Input!$V$18/Input!$V$19))</f>
        <v>5989.57778336734</v>
      </c>
      <c r="Z20" s="233" t="n">
        <f aca="false">Z17*((Input!$W$18/Input!$W$19)/(Input!$V$18/Input!$V$19))</f>
        <v>7078.49293351138</v>
      </c>
      <c r="AA20" s="233" t="n">
        <f aca="false">AA17*((Input!$W$18/Input!$W$19)/(Input!$V$18/Input!$V$19))</f>
        <v>8167.40808365543</v>
      </c>
      <c r="AB20" s="233" t="n">
        <f aca="false">AB17*((Input!$W$18/Input!$W$19)/(Input!$V$18/Input!$V$19))</f>
        <v>9256.32323379948</v>
      </c>
      <c r="AC20" s="233" t="n">
        <f aca="false">AC17*((Input!$W$18/Input!$W$19)/(Input!$V$18/Input!$V$19))</f>
        <v>10345.2383839435</v>
      </c>
      <c r="AD20" s="233" t="n">
        <f aca="false">AD17*((Input!$W$18/Input!$W$19)/(Input!$V$18/Input!$V$19))</f>
        <v>13611.4393768006</v>
      </c>
      <c r="AE20" s="234"/>
      <c r="AH20" s="233" t="n">
        <f aca="false">AH17</f>
        <v>0</v>
      </c>
      <c r="AI20" s="233" t="n">
        <f aca="false">MAX(AI17-Input!$V$37,0)*(1+Input!$W$22/100)+Input!$W$37</f>
        <v>520.289650530995</v>
      </c>
      <c r="AJ20" s="233" t="n">
        <f aca="false">AJ17*(1+Input!$W$22/100)</f>
        <v>1645.52745114412</v>
      </c>
      <c r="AK20" s="233" t="n">
        <f aca="false">AK17*(1+Input!$W$22/100)</f>
        <v>2742.18020099025</v>
      </c>
      <c r="AL20" s="233" t="n">
        <f aca="false">AL17*(1+Input!$W$22/100)</f>
        <v>3838.83295083638</v>
      </c>
      <c r="AM20" s="233" t="n">
        <f aca="false">AM17*(1+Input!$W$22/100)</f>
        <v>6670.12117253686</v>
      </c>
      <c r="AQ20" s="233" t="n">
        <f aca="false">AQ17*(1+Input!$W$22/100)</f>
        <v>0</v>
      </c>
      <c r="AR20" s="233" t="n">
        <f aca="false">AR17*(1+Input!$W$22/100)</f>
        <v>548.874701297988</v>
      </c>
      <c r="AS20" s="233" t="n">
        <f aca="false">AS17*(1+Input!$W$22/100)</f>
        <v>1645.52745114412</v>
      </c>
      <c r="AT20" s="233" t="n">
        <f aca="false">AT17*(1+Input!$W$22/100)</f>
        <v>2742.18020099025</v>
      </c>
      <c r="AU20" s="233" t="n">
        <f aca="false">AU17*(1+Input!$W$22/100)</f>
        <v>3838.83295083638</v>
      </c>
      <c r="AV20" s="233" t="n">
        <f aca="false">AV17*(1+Input!$W$22/100)</f>
        <v>7029.70976677279</v>
      </c>
      <c r="AZ20" s="233" t="n">
        <f aca="false">AZ17</f>
        <v>0</v>
      </c>
      <c r="BA20" s="233" t="n">
        <f aca="false">MAX(BA17-Input!$V$41,0)*(1+Input!$W$22/100)+Input!$W$41</f>
        <v>520</v>
      </c>
      <c r="BB20" s="233" t="n">
        <f aca="false">MAX(BB17-Input!$V$41,0)*(1+Input!$W$22/100)+Input!$W$41</f>
        <v>1609.52450697213</v>
      </c>
      <c r="BC20" s="233" t="n">
        <f aca="false">MAX(BC17-Input!$V$41,0)*(1+Input!$W$22/100)+Input!$W$41</f>
        <v>2706.17725681826</v>
      </c>
      <c r="BD20" s="233" t="n">
        <f aca="false">MAX(BD17-Input!$V$41,0)*(1+Input!$W$22/100)+Input!$W$41</f>
        <v>3802.83000666439</v>
      </c>
      <c r="BE20" s="233" t="n">
        <f aca="false">MAX(BE17-Input!$V$41,0)*(1+Input!$W$22/100)+Input!$W$41</f>
        <v>4899.48275651053</v>
      </c>
      <c r="BF20" s="233" t="n">
        <f aca="false">MAX(BF17-Input!$V$41,0)*(1+Input!$W$22/100)+Input!$W$41</f>
        <v>5996.13550635666</v>
      </c>
      <c r="BG20" s="233" t="n">
        <f aca="false">MAX(BG17-Input!$V$41,0)*(1+Input!$W$22/100)+Input!$W$41</f>
        <v>7092.78825620279</v>
      </c>
      <c r="BH20" s="233" t="n">
        <f aca="false">MAX(BH17-Input!$V$41,0)*(1+Input!$W$22/100)+Input!$W$41</f>
        <v>8189.44100604892</v>
      </c>
      <c r="BI20" s="233" t="n">
        <f aca="false">MAX(BI17-Input!$V$41,0)*(1+Input!$W$22/100)+Input!$W$41</f>
        <v>9286.09375589505</v>
      </c>
      <c r="BJ20" s="233" t="n">
        <f aca="false">MAX(BJ17-Input!$V$41,0)*(1+Input!$W$22/100)+Input!$W$41</f>
        <v>10382.7465057412</v>
      </c>
      <c r="BK20" s="233" t="n">
        <f aca="false">MAX(BK17-Input!$V$41,0)*(1+Input!$W$22/100)+Input!$W$41</f>
        <v>13672.1564289047</v>
      </c>
      <c r="BO20" s="235"/>
    </row>
    <row r="21" customFormat="false" ht="12.75" hidden="false" customHeight="false" outlineLevel="0" collapsed="false">
      <c r="A21" s="227" t="s">
        <v>429</v>
      </c>
      <c r="C21" s="227" t="s">
        <v>425</v>
      </c>
      <c r="D21" s="233" t="n">
        <f aca="false">D18*(Input!$W$17/Input!$V$17)</f>
        <v>1486.11687172057</v>
      </c>
      <c r="E21" s="233" t="n">
        <f aca="false">E18*(Input!$W$17/Input!$V$17)</f>
        <v>11575.5902399258</v>
      </c>
      <c r="F21" s="233" t="n">
        <f aca="false">F18*(Input!$W$17/Input!$V$17)</f>
        <v>13804.1978940034</v>
      </c>
      <c r="G21" s="233" t="n">
        <f aca="false">G18*(Input!$W$17/Input!$V$17)</f>
        <v>6870.87800431848</v>
      </c>
      <c r="H21" s="233" t="n">
        <f aca="false">H18*(Input!$W$17/Input!$V$17)</f>
        <v>3928.16224305055</v>
      </c>
      <c r="I21" s="233" t="n">
        <f aca="false">I18*(Input!$W$17/Input!$V$17)</f>
        <v>2642.99471150916</v>
      </c>
      <c r="J21" s="233" t="n">
        <f aca="false">J18*(Input!$W$17/Input!$V$17)</f>
        <v>989.987709809272</v>
      </c>
      <c r="K21" s="233" t="n">
        <f aca="false">K18*(Input!$W$17/Input!$V$17)</f>
        <v>963.875648656046</v>
      </c>
      <c r="L21" s="233" t="n">
        <f aca="false">L18*(Input!$W$17/Input!$V$17)</f>
        <v>404.169294371675</v>
      </c>
      <c r="M21" s="233" t="n">
        <f aca="false">M18*(Input!$W$17/Input!$V$17)</f>
        <v>467.746486744748</v>
      </c>
      <c r="N21" s="233" t="n">
        <f aca="false">N18*(Input!$W$17/Input!$V$17)</f>
        <v>269.067760578896</v>
      </c>
      <c r="O21" s="233" t="n">
        <f aca="false">O18*(Input!$W$17/Input!$V$17)</f>
        <v>929.816438456186</v>
      </c>
      <c r="P21" s="234"/>
      <c r="Q21" s="132" t="n">
        <f aca="false">SUM(D21:P21)</f>
        <v>44332.6033031448</v>
      </c>
      <c r="S21" s="233" t="n">
        <f aca="false">S18*(Input!$W$19/Input!$V$19)</f>
        <v>91.916299555341</v>
      </c>
      <c r="T21" s="233" t="n">
        <f aca="false">T18*(Input!$W$19/Input!$V$19)</f>
        <v>524.406677463103</v>
      </c>
      <c r="U21" s="233" t="n">
        <f aca="false">U18*(Input!$W$19/Input!$V$19)</f>
        <v>797.252956143168</v>
      </c>
      <c r="V21" s="233" t="n">
        <f aca="false">V18*(Input!$W$19/Input!$V$19)</f>
        <v>1346.81567348458</v>
      </c>
      <c r="W21" s="233" t="n">
        <f aca="false">W18*(Input!$W$19/Input!$V$19)</f>
        <v>1328.43241357351</v>
      </c>
      <c r="X21" s="233" t="n">
        <f aca="false">X18*(Input!$W$19/Input!$V$19)</f>
        <v>991.728495202364</v>
      </c>
      <c r="Y21" s="233" t="n">
        <f aca="false">Y18*(Input!$W$19/Input!$V$19)</f>
        <v>447.003477837553</v>
      </c>
      <c r="Z21" s="233" t="n">
        <f aca="false">Z18*(Input!$W$19/Input!$V$19)</f>
        <v>293.164618581772</v>
      </c>
      <c r="AA21" s="233" t="n">
        <f aca="false">AA18*(Input!$W$19/Input!$V$19)</f>
        <v>94.8189195412991</v>
      </c>
      <c r="AB21" s="233" t="n">
        <f aca="false">AB18*(Input!$W$19/Input!$V$19)</f>
        <v>147.066079288546</v>
      </c>
      <c r="AC21" s="233" t="n">
        <f aca="false">AC18*(Input!$W$19/Input!$V$19)</f>
        <v>52.2471597472465</v>
      </c>
      <c r="AD21" s="233" t="n">
        <f aca="false">AD18*(Input!$W$19/Input!$V$19)</f>
        <v>216.728958951541</v>
      </c>
      <c r="AE21" s="234"/>
      <c r="AF21" s="132" t="n">
        <f aca="false">SUM(S21:AE21)</f>
        <v>6331.58172937002</v>
      </c>
      <c r="AH21" s="233" t="n">
        <f aca="false">AH18*(Input!$W$21/Input!$V$21)</f>
        <v>0</v>
      </c>
      <c r="AI21" s="233" t="n">
        <f aca="false">AI18*(Input!$W$21/Input!$V$21)</f>
        <v>9423.283944131</v>
      </c>
      <c r="AJ21" s="233" t="n">
        <f aca="false">AJ18*(Input!$W$21/Input!$V$21)</f>
        <v>366.06453631</v>
      </c>
      <c r="AK21" s="233" t="n">
        <f aca="false">AK18*(Input!$W$21/Input!$V$21)</f>
        <v>113.963487719151</v>
      </c>
      <c r="AL21" s="233" t="n">
        <f aca="false">AL18*(Input!$W$21/Input!$V$21)</f>
        <v>63.3130487328616</v>
      </c>
      <c r="AM21" s="233" t="n">
        <f aca="false">AM18*(Input!$W$21/Input!$V$21)</f>
        <v>63.3130487328616</v>
      </c>
      <c r="AO21" s="132" t="n">
        <f aca="false">SUM(AH21:AN21)</f>
        <v>10029.9380656259</v>
      </c>
      <c r="AQ21" s="233" t="n">
        <f aca="false">(AQ18/$AX18)*($BO21-SUM($E21:$O21)-SUM($T21:$AD21)-SUM($AH21:$AM21)-SUM($BA21:$BK21))</f>
        <v>19068.8308538595</v>
      </c>
      <c r="AR21" s="233" t="n">
        <f aca="false">(AR18/$AX18)*($BO21-SUM($E21:$O21)-SUM($T21:$AD21)-SUM($AH21:$AM21)-SUM($BA21:$BK21))</f>
        <v>6402.63713389208</v>
      </c>
      <c r="AS21" s="233" t="n">
        <f aca="false">(AS18/$AX18)*($BO21-SUM($E21:$O21)-SUM($T21:$AD21)-SUM($AH21:$AM21)-SUM($BA21:$BK21))</f>
        <v>882.816243234234</v>
      </c>
      <c r="AT21" s="233" t="n">
        <f aca="false">(AT18/$AX18)*($BO21-SUM($E21:$O21)-SUM($T21:$AD21)-SUM($AH21:$AM21)-SUM($BA21:$BK21))</f>
        <v>412.309709130626</v>
      </c>
      <c r="AU21" s="233" t="n">
        <f aca="false">(AU18/$AX18)*($BO21-SUM($E21:$O21)-SUM($T21:$AD21)-SUM($AH21:$AM21)-SUM($BA21:$BK21))</f>
        <v>222.923431252444</v>
      </c>
      <c r="AV21" s="233" t="n">
        <f aca="false">(AV18/$AX18)*($BO21-SUM($E21:$O21)-SUM($T21:$AD21)-SUM($AH21:$AM21)-SUM($BA21:$BK21))</f>
        <v>284.079416817273</v>
      </c>
      <c r="AX21" s="132" t="n">
        <f aca="false">SUM(AQ21:AW21)</f>
        <v>27273.5967881861</v>
      </c>
      <c r="AZ21" s="233" t="n">
        <f aca="false">AZ18*(Input!$W$20/Input!$V$20)</f>
        <v>745.367368494393</v>
      </c>
      <c r="BA21" s="233" t="n">
        <f aca="false">BA18*(Input!$W$20/Input!$V$20)</f>
        <v>13168.8718240902</v>
      </c>
      <c r="BB21" s="233" t="n">
        <f aca="false">BB18*(Input!$W$20/Input!$V$20)</f>
        <v>3366.48657511353</v>
      </c>
      <c r="BC21" s="233" t="n">
        <f aca="false">BC18*(Input!$W$20/Input!$V$20)</f>
        <v>1838.21535194157</v>
      </c>
      <c r="BD21" s="233" t="n">
        <f aca="false">BD18*(Input!$W$20/Input!$V$20)</f>
        <v>909.45543666654</v>
      </c>
      <c r="BE21" s="233" t="n">
        <f aca="false">BE18*(Input!$W$20/Input!$V$20)</f>
        <v>519.075980361563</v>
      </c>
      <c r="BF21" s="233" t="n">
        <f aca="false">BF18*(Input!$W$20/Input!$V$20)</f>
        <v>264.900345349806</v>
      </c>
      <c r="BG21" s="233" t="n">
        <f aca="false">BG18*(Input!$W$20/Input!$V$20)</f>
        <v>179.102662645415</v>
      </c>
      <c r="BH21" s="233" t="n">
        <f aca="false">BH18*(Input!$W$20/Input!$V$20)</f>
        <v>76.1454434001467</v>
      </c>
      <c r="BI21" s="233" t="n">
        <f aca="false">BI18*(Input!$W$20/Input!$V$20)</f>
        <v>80.4353275353662</v>
      </c>
      <c r="BJ21" s="233" t="n">
        <f aca="false">BJ18*(Input!$W$20/Input!$V$20)</f>
        <v>46.11625445361</v>
      </c>
      <c r="BK21" s="233" t="n">
        <f aca="false">BK18*(Input!$W$20/Input!$V$20)</f>
        <v>179.102662645415</v>
      </c>
      <c r="BM21" s="132" t="n">
        <f aca="false">SUM(AZ21:BL21)</f>
        <v>21373.2752326975</v>
      </c>
      <c r="BO21" s="132" t="n">
        <f aca="false">BO18*(Input!W20/Input!V20)</f>
        <v>107017.594579254</v>
      </c>
    </row>
    <row r="22" customFormat="false" ht="12.75" hidden="false" customHeight="false" outlineLevel="0" collapsed="false">
      <c r="P22" s="234"/>
      <c r="AE22" s="234"/>
    </row>
    <row r="23" customFormat="false" ht="12.75" hidden="false" customHeight="false" outlineLevel="0" collapsed="false">
      <c r="A23" s="232" t="n">
        <v>2007</v>
      </c>
      <c r="C23" s="227" t="s">
        <v>422</v>
      </c>
      <c r="D23" s="233" t="n">
        <f aca="false">D20*((Input!$X$16/Input!$X$17)/(Input!$W$16/Input!$W$17))</f>
        <v>0</v>
      </c>
      <c r="E23" s="233" t="n">
        <f aca="false">E20*((Input!$X$16/Input!$X$17)/(Input!$W$16/Input!$W$17))+(Input!$X$29-Input!$W29)*E20/Input!$W$29</f>
        <v>512.972562321892</v>
      </c>
      <c r="F23" s="233" t="n">
        <f aca="false">F20*((Input!$X$16/Input!$X$17)/(Input!$W$16/Input!$W$17))</f>
        <v>1537.89276676124</v>
      </c>
      <c r="G23" s="233" t="n">
        <f aca="false">G20*((Input!$X$16/Input!$X$17)/(Input!$W$16/Input!$W$17))</f>
        <v>2562.81297120058</v>
      </c>
      <c r="H23" s="233" t="n">
        <f aca="false">H20*((Input!$X$16/Input!$X$17)/(Input!$W$16/Input!$W$17))</f>
        <v>3587.73317563992</v>
      </c>
      <c r="I23" s="233" t="n">
        <f aca="false">I20*((Input!$X$16/Input!$X$17)/(Input!$W$16/Input!$W$17))</f>
        <v>4612.65338007927</v>
      </c>
      <c r="J23" s="233" t="n">
        <f aca="false">J20*((Input!$X$16/Input!$X$17)/(Input!$W$16/Input!$W$17))</f>
        <v>5637.57358451861</v>
      </c>
      <c r="K23" s="233" t="n">
        <f aca="false">K20*((Input!$X$16/Input!$X$17)/(Input!$W$16/Input!$W$17))</f>
        <v>6662.49378895796</v>
      </c>
      <c r="L23" s="233" t="n">
        <f aca="false">L20*((Input!$X$16/Input!$X$17)/(Input!$W$16/Input!$W$17))</f>
        <v>7687.4139933973</v>
      </c>
      <c r="M23" s="233" t="n">
        <f aca="false">M20*((Input!$X$16/Input!$X$17)/(Input!$W$16/Input!$W$17))</f>
        <v>8712.33419783664</v>
      </c>
      <c r="N23" s="233" t="n">
        <f aca="false">N20*((Input!$X$16/Input!$X$17)/(Input!$W$16/Input!$W$17))</f>
        <v>9737.25440227599</v>
      </c>
      <c r="O23" s="233" t="n">
        <f aca="false">O20*((Input!$X$16/Input!$X$17)/(Input!$W$16/Input!$W$17))</f>
        <v>12811.5025554918</v>
      </c>
      <c r="P23" s="234"/>
      <c r="S23" s="233" t="n">
        <f aca="false">S20*((Input!$X$18/Input!$X$19)/(Input!$W$18/Input!$W$19))</f>
        <v>0</v>
      </c>
      <c r="T23" s="233" t="n">
        <f aca="false">T20*((Input!$X$18/Input!$X$19)/(Input!$W$18/Input!$W$19))+(Input!$X$29-Input!$W29)*(T20/Input!$W$29)</f>
        <v>560.380351844849</v>
      </c>
      <c r="U23" s="233" t="n">
        <f aca="false">U20*((Input!$X$18/Input!$X$19)/(Input!$W$18/Input!$W$19))</f>
        <v>1680.02141447192</v>
      </c>
      <c r="V23" s="233" t="n">
        <f aca="false">V20*((Input!$X$18/Input!$X$19)/(Input!$W$18/Input!$W$19))</f>
        <v>2799.66247709899</v>
      </c>
      <c r="W23" s="233" t="n">
        <f aca="false">W20*((Input!$X$18/Input!$X$19)/(Input!$W$18/Input!$W$19))</f>
        <v>3919.30353972606</v>
      </c>
      <c r="X23" s="233" t="n">
        <f aca="false">X20*((Input!$X$18/Input!$X$19)/(Input!$W$18/Input!$W$19))</f>
        <v>5038.94460235314</v>
      </c>
      <c r="Y23" s="233" t="n">
        <f aca="false">Y20*((Input!$X$18/Input!$X$19)/(Input!$W$18/Input!$W$19))</f>
        <v>6158.58566498021</v>
      </c>
      <c r="Z23" s="233" t="n">
        <f aca="false">Z20*((Input!$X$18/Input!$X$19)/(Input!$W$18/Input!$W$19))</f>
        <v>7278.22672760728</v>
      </c>
      <c r="AA23" s="233" t="n">
        <f aca="false">AA20*((Input!$X$18/Input!$X$19)/(Input!$W$18/Input!$W$19))</f>
        <v>8397.86779023435</v>
      </c>
      <c r="AB23" s="233" t="n">
        <f aca="false">AB20*((Input!$X$18/Input!$X$19)/(Input!$W$18/Input!$W$19))</f>
        <v>9517.50885286142</v>
      </c>
      <c r="AC23" s="233" t="n">
        <f aca="false">AC20*((Input!$X$18/Input!$X$19)/(Input!$W$18/Input!$W$19))</f>
        <v>10637.1499154885</v>
      </c>
      <c r="AD23" s="233" t="n">
        <f aca="false">AD20*((Input!$X$18/Input!$X$19)/(Input!$W$18/Input!$W$19))</f>
        <v>13995.5132828384</v>
      </c>
      <c r="AE23" s="234"/>
      <c r="AH23" s="233" t="n">
        <f aca="false">AH20</f>
        <v>0</v>
      </c>
      <c r="AI23" s="233" t="n">
        <f aca="false">MAX(AI20-Input!$W$37,0)*(1+Input!$X$22/100)+Input!$X$37</f>
        <v>525.760629955865</v>
      </c>
      <c r="AJ23" s="233" t="n">
        <f aca="false">AJ20*(1+Input!$X$22/100)</f>
        <v>1685.62124663626</v>
      </c>
      <c r="AK23" s="233" t="n">
        <f aca="false">AK20*(1+Input!$X$22/100)</f>
        <v>2808.99428671374</v>
      </c>
      <c r="AL23" s="233" t="n">
        <f aca="false">AL20*(1+Input!$X$22/100)</f>
        <v>3932.36732679123</v>
      </c>
      <c r="AM23" s="233" t="n">
        <f aca="false">AM20*(1+Input!$X$22/100)</f>
        <v>6832.64077925236</v>
      </c>
      <c r="AQ23" s="233" t="n">
        <f aca="false">AQ20*(1+Input!$X$22/100)</f>
        <v>0</v>
      </c>
      <c r="AR23" s="233" t="n">
        <f aca="false">AR20*(1+Input!$X$22/100)</f>
        <v>562.24820655878</v>
      </c>
      <c r="AS23" s="233" t="n">
        <f aca="false">AS20*(1+Input!$X$22/100)</f>
        <v>1685.62124663626</v>
      </c>
      <c r="AT23" s="233" t="n">
        <f aca="false">AT20*(1+Input!$X$22/100)</f>
        <v>2808.99428671374</v>
      </c>
      <c r="AU23" s="233" t="n">
        <f aca="false">AU20*(1+Input!$X$22/100)</f>
        <v>3932.36732679123</v>
      </c>
      <c r="AV23" s="233" t="n">
        <f aca="false">AV20*(1+Input!$X$22/100)</f>
        <v>7200.99086303293</v>
      </c>
      <c r="AZ23" s="233" t="n">
        <f aca="false">AZ20</f>
        <v>0</v>
      </c>
      <c r="BA23" s="233" t="n">
        <f aca="false">MAX(BA20-Input!$W$41,0)*(1+Input!$X$22/100)+Input!$X$41</f>
        <v>520</v>
      </c>
      <c r="BB23" s="233" t="n">
        <f aca="false">MAX(BB20-Input!$W$41,0)*(1+Input!$X$22/100)+Input!$X$41</f>
        <v>1636.07111531698</v>
      </c>
      <c r="BC23" s="233" t="n">
        <f aca="false">MAX(BC20-Input!$W$41,0)*(1+Input!$X$22/100)+Input!$X$41</f>
        <v>2759.44415539446</v>
      </c>
      <c r="BD23" s="233" t="n">
        <f aca="false">MAX(BD20-Input!$W$41,0)*(1+Input!$X$22/100)+Input!$X$41</f>
        <v>3882.81719547194</v>
      </c>
      <c r="BE23" s="233" t="n">
        <f aca="false">MAX(BE20-Input!$W$41,0)*(1+Input!$X$22/100)+Input!$X$41</f>
        <v>5006.19023554943</v>
      </c>
      <c r="BF23" s="233" t="n">
        <f aca="false">MAX(BF20-Input!$W$41,0)*(1+Input!$X$22/100)+Input!$X$41</f>
        <v>6129.56327562691</v>
      </c>
      <c r="BG23" s="233" t="n">
        <f aca="false">MAX(BG20-Input!$W$41,0)*(1+Input!$X$22/100)+Input!$X$41</f>
        <v>7252.93631570439</v>
      </c>
      <c r="BH23" s="233" t="n">
        <f aca="false">MAX(BH20-Input!$W$41,0)*(1+Input!$X$22/100)+Input!$X$41</f>
        <v>8376.30935578187</v>
      </c>
      <c r="BI23" s="233" t="n">
        <f aca="false">MAX(BI20-Input!$W$41,0)*(1+Input!$X$22/100)+Input!$X$41</f>
        <v>9499.68239585935</v>
      </c>
      <c r="BJ23" s="233" t="n">
        <f aca="false">MAX(BJ20-Input!$W$41,0)*(1+Input!$X$22/100)+Input!$X$41</f>
        <v>10623.0554359368</v>
      </c>
      <c r="BK23" s="233" t="n">
        <f aca="false">MAX(BK20-Input!$W$41,0)*(1+Input!$X$22/100)+Input!$X$41</f>
        <v>13992.6128696492</v>
      </c>
      <c r="BO23" s="235"/>
    </row>
    <row r="24" customFormat="false" ht="12.75" hidden="false" customHeight="false" outlineLevel="0" collapsed="false">
      <c r="A24" s="227" t="s">
        <v>430</v>
      </c>
      <c r="C24" s="227" t="s">
        <v>425</v>
      </c>
      <c r="D24" s="233" t="n">
        <f aca="false">D21*(Input!$X$17/Input!$W$17)</f>
        <v>1494.73164138537</v>
      </c>
      <c r="E24" s="233" t="n">
        <f aca="false">E21*(Input!$X$17/Input!$W$17)</f>
        <v>11642.6919905005</v>
      </c>
      <c r="F24" s="233" t="n">
        <f aca="false">F21*(Input!$X$17/Input!$W$17)</f>
        <v>13884.2185084833</v>
      </c>
      <c r="G24" s="233" t="n">
        <f aca="false">G21*(Input!$X$17/Input!$W$17)</f>
        <v>6910.70732900248</v>
      </c>
      <c r="H24" s="233" t="n">
        <f aca="false">H21*(Input!$X$17/Input!$W$17)</f>
        <v>3950.93313918516</v>
      </c>
      <c r="I24" s="233" t="n">
        <f aca="false">I21*(Input!$X$17/Input!$W$17)</f>
        <v>2658.31570752111</v>
      </c>
      <c r="J24" s="233" t="n">
        <f aca="false">J21*(Input!$X$17/Input!$W$17)</f>
        <v>995.726502129901</v>
      </c>
      <c r="K24" s="233" t="n">
        <f aca="false">K21*(Input!$X$17/Input!$W$17)</f>
        <v>969.463073748034</v>
      </c>
      <c r="L24" s="233" t="n">
        <f aca="false">L21*(Input!$X$17/Input!$W$17)</f>
        <v>406.512195823675</v>
      </c>
      <c r="M24" s="233" t="n">
        <f aca="false">M21*(Input!$X$17/Input!$W$17)</f>
        <v>470.457934492568</v>
      </c>
      <c r="N24" s="233" t="n">
        <f aca="false">N21*(Input!$X$17/Input!$W$17)</f>
        <v>270.627501152278</v>
      </c>
      <c r="O24" s="233" t="n">
        <f aca="false">O21*(Input!$X$17/Input!$W$17)</f>
        <v>935.206428032556</v>
      </c>
      <c r="P24" s="234"/>
      <c r="Q24" s="132" t="n">
        <f aca="false">SUM(D24:P24)</f>
        <v>44589.591951457</v>
      </c>
      <c r="S24" s="233" t="n">
        <f aca="false">S21*(Input!$X$19/Input!$W$19)</f>
        <v>91.916299555341</v>
      </c>
      <c r="T24" s="233" t="n">
        <f aca="false">T21*(Input!$X$19/Input!$W$19)</f>
        <v>524.406677463103</v>
      </c>
      <c r="U24" s="233" t="n">
        <f aca="false">U21*(Input!$X$19/Input!$W$19)</f>
        <v>797.252956143168</v>
      </c>
      <c r="V24" s="233" t="n">
        <f aca="false">V21*(Input!$X$19/Input!$W$19)</f>
        <v>1346.81567348458</v>
      </c>
      <c r="W24" s="233" t="n">
        <f aca="false">W21*(Input!$X$19/Input!$W$19)</f>
        <v>1328.43241357351</v>
      </c>
      <c r="X24" s="233" t="n">
        <f aca="false">X21*(Input!$X$19/Input!$W$19)</f>
        <v>991.728495202364</v>
      </c>
      <c r="Y24" s="233" t="n">
        <f aca="false">Y21*(Input!$X$19/Input!$W$19)</f>
        <v>447.003477837553</v>
      </c>
      <c r="Z24" s="233" t="n">
        <f aca="false">Z21*(Input!$X$19/Input!$W$19)</f>
        <v>293.164618581772</v>
      </c>
      <c r="AA24" s="233" t="n">
        <f aca="false">AA21*(Input!$X$19/Input!$W$19)</f>
        <v>94.8189195412991</v>
      </c>
      <c r="AB24" s="233" t="n">
        <f aca="false">AB21*(Input!$X$19/Input!$W$19)</f>
        <v>147.066079288546</v>
      </c>
      <c r="AC24" s="233" t="n">
        <f aca="false">AC21*(Input!$X$19/Input!$W$19)</f>
        <v>52.2471597472465</v>
      </c>
      <c r="AD24" s="233" t="n">
        <f aca="false">AD21*(Input!$X$19/Input!$W$19)</f>
        <v>216.728958951541</v>
      </c>
      <c r="AE24" s="234"/>
      <c r="AF24" s="132" t="n">
        <f aca="false">SUM(S24:AE24)</f>
        <v>6331.58172937002</v>
      </c>
      <c r="AH24" s="233" t="n">
        <f aca="false">AH21*(Input!$X$21/Input!$W$21)</f>
        <v>0</v>
      </c>
      <c r="AI24" s="233" t="n">
        <f aca="false">AI21*(Input!$X$21/Input!$W$21)</f>
        <v>9723.45107811769</v>
      </c>
      <c r="AJ24" s="233" t="n">
        <f aca="false">AJ21*(Input!$X$21/Input!$W$21)</f>
        <v>377.725072421381</v>
      </c>
      <c r="AK24" s="233" t="n">
        <f aca="false">AK21*(Input!$X$21/Input!$W$21)</f>
        <v>117.593654621751</v>
      </c>
      <c r="AL24" s="233" t="n">
        <f aca="false">AL21*(Input!$X$21/Input!$W$21)</f>
        <v>65.3298081231949</v>
      </c>
      <c r="AM24" s="233" t="n">
        <f aca="false">AM21*(Input!$X$21/Input!$W$21)</f>
        <v>65.3298081231949</v>
      </c>
      <c r="AO24" s="132" t="n">
        <f aca="false">SUM(AH24:AN24)</f>
        <v>10349.4294214072</v>
      </c>
      <c r="AQ24" s="233" t="n">
        <f aca="false">(AQ21/$AX21)*($BO24-SUM($E24:$O24)-SUM($T24:$AD24)-SUM($AH24:$AM24)-SUM($BA24:$BK24))</f>
        <v>19336.2076693153</v>
      </c>
      <c r="AR24" s="233" t="n">
        <f aca="false">(AR21/$AX21)*($BO24-SUM($E24:$O24)-SUM($T24:$AD24)-SUM($AH24:$AM24)-SUM($BA24:$BK24))</f>
        <v>6492.41278613311</v>
      </c>
      <c r="AS24" s="233" t="n">
        <f aca="false">(AS21/$AX21)*($BO24-SUM($E24:$O24)-SUM($T24:$AD24)-SUM($AH24:$AM24)-SUM($BA24:$BK24))</f>
        <v>895.194799505336</v>
      </c>
      <c r="AT24" s="233" t="n">
        <f aca="false">(AT21/$AX21)*($BO24-SUM($E24:$O24)-SUM($T24:$AD24)-SUM($AH24:$AM24)-SUM($BA24:$BK24))</f>
        <v>418.09097898685</v>
      </c>
      <c r="AU24" s="233" t="n">
        <f aca="false">(AU21/$AX21)*($BO24-SUM($E24:$O24)-SUM($T24:$AD24)-SUM($AH24:$AM24)-SUM($BA24:$BK24))</f>
        <v>226.049189595761</v>
      </c>
      <c r="AV24" s="233" t="n">
        <f aca="false">(AV21/$AX21)*($BO24-SUM($E24:$O24)-SUM($T24:$AD24)-SUM($AH24:$AM24)-SUM($BA24:$BK24))</f>
        <v>288.062684086633</v>
      </c>
      <c r="AX24" s="132" t="n">
        <f aca="false">SUM(AQ24:AW24)</f>
        <v>27656.0181076229</v>
      </c>
      <c r="AZ24" s="233" t="n">
        <f aca="false">AZ21*(Input!$X$20/Input!$W$20)</f>
        <v>753.566409547832</v>
      </c>
      <c r="BA24" s="233" t="n">
        <f aca="false">BA21*(Input!$X$20/Input!$W$20)</f>
        <v>13313.7294141551</v>
      </c>
      <c r="BB24" s="233" t="n">
        <f aca="false">BB21*(Input!$X$20/Input!$W$20)</f>
        <v>3403.51792743977</v>
      </c>
      <c r="BC24" s="233" t="n">
        <f aca="false">BC21*(Input!$X$20/Input!$W$20)</f>
        <v>1858.43572081293</v>
      </c>
      <c r="BD24" s="233" t="n">
        <f aca="false">BD21*(Input!$X$20/Input!$W$20)</f>
        <v>919.459446469872</v>
      </c>
      <c r="BE24" s="233" t="n">
        <f aca="false">BE21*(Input!$X$20/Input!$W$20)</f>
        <v>524.78581614554</v>
      </c>
      <c r="BF24" s="233" t="n">
        <f aca="false">BF21*(Input!$X$20/Input!$W$20)</f>
        <v>267.814249148654</v>
      </c>
      <c r="BG24" s="233" t="n">
        <f aca="false">BG21*(Input!$X$20/Input!$W$20)</f>
        <v>181.072791934515</v>
      </c>
      <c r="BH24" s="233" t="n">
        <f aca="false">BH21*(Input!$X$20/Input!$W$20)</f>
        <v>76.9830432775483</v>
      </c>
      <c r="BI24" s="233" t="n">
        <f aca="false">BI21*(Input!$X$20/Input!$W$20)</f>
        <v>81.3201161382552</v>
      </c>
      <c r="BJ24" s="233" t="n">
        <f aca="false">BJ21*(Input!$X$20/Input!$W$20)</f>
        <v>46.6235332525997</v>
      </c>
      <c r="BK24" s="233" t="n">
        <f aca="false">BK21*(Input!$X$20/Input!$W$20)</f>
        <v>181.072791934515</v>
      </c>
      <c r="BM24" s="132" t="n">
        <f aca="false">SUM(AZ24:BL24)</f>
        <v>21608.3812602572</v>
      </c>
      <c r="BO24" s="132" t="n">
        <f aca="false">BO21*(Input!X20/Input!W20)</f>
        <v>108194.788119626</v>
      </c>
    </row>
    <row r="26" customFormat="false" ht="12.75" hidden="false" customHeight="false" outlineLevel="0" collapsed="false">
      <c r="A26" s="232" t="n">
        <v>2008</v>
      </c>
      <c r="C26" s="227" t="s">
        <v>422</v>
      </c>
      <c r="D26" s="233" t="n">
        <f aca="false">D23*((Input!$Y$16/Input!$Y$17)/(Input!$X$16/Input!$X$17))</f>
        <v>0</v>
      </c>
      <c r="E26" s="233" t="n">
        <f aca="false">E23*((Input!$Y$16/Input!$Y$17)/(Input!$X$16/Input!$X$17))+(Input!$Y$29-Input!$X29)*E23/Input!$X$29</f>
        <v>524.972100022373</v>
      </c>
      <c r="F26" s="233" t="n">
        <f aca="false">F23*((Input!$Y$16/Input!$Y$17)/(Input!$X$16/Input!$X$17))</f>
        <v>1573.86740476238</v>
      </c>
      <c r="G26" s="233" t="n">
        <f aca="false">G23*((Input!$Y$16/Input!$Y$17)/(Input!$X$16/Input!$X$17))</f>
        <v>2622.76270950238</v>
      </c>
      <c r="H26" s="233" t="n">
        <f aca="false">H23*((Input!$Y$16/Input!$Y$17)/(Input!$X$16/Input!$X$17))</f>
        <v>3671.65801424239</v>
      </c>
      <c r="I26" s="233" t="n">
        <f aca="false">I23*((Input!$Y$16/Input!$Y$17)/(Input!$X$16/Input!$X$17))</f>
        <v>4720.55331898239</v>
      </c>
      <c r="J26" s="233" t="n">
        <f aca="false">J23*((Input!$Y$16/Input!$Y$17)/(Input!$X$16/Input!$X$17))</f>
        <v>5769.4486237224</v>
      </c>
      <c r="K26" s="233" t="n">
        <f aca="false">K23*((Input!$Y$16/Input!$Y$17)/(Input!$X$16/Input!$X$17))</f>
        <v>6818.3439284624</v>
      </c>
      <c r="L26" s="233" t="n">
        <f aca="false">L23*((Input!$Y$16/Input!$Y$17)/(Input!$X$16/Input!$X$17))</f>
        <v>7867.23923320241</v>
      </c>
      <c r="M26" s="233" t="n">
        <f aca="false">M23*((Input!$Y$16/Input!$Y$17)/(Input!$X$16/Input!$X$17))</f>
        <v>8916.13453794242</v>
      </c>
      <c r="N26" s="233" t="n">
        <f aca="false">N23*((Input!$Y$16/Input!$Y$17)/(Input!$X$16/Input!$X$17))</f>
        <v>9965.02984268242</v>
      </c>
      <c r="O26" s="233" t="n">
        <f aca="false">O23*((Input!$Y$16/Input!$Y$17)/(Input!$X$16/Input!$X$17))</f>
        <v>13111.1913092501</v>
      </c>
      <c r="P26" s="234"/>
      <c r="S26" s="233" t="n">
        <f aca="false">S23*((Input!$Y$18/Input!$Y$19)/(Input!$X$18/Input!$X$19))</f>
        <v>0</v>
      </c>
      <c r="T26" s="233" t="n">
        <f aca="false">T23*((Input!$Y$18/Input!$Y$19)/(Input!$X$18/Input!$X$19))+(Input!$Y$29-Input!$X29)*(T23/Input!$X$29)</f>
        <v>573.409583931844</v>
      </c>
      <c r="U26" s="233" t="n">
        <f aca="false">U23*((Input!$Y$18/Input!$Y$19)/(Input!$X$18/Input!$X$19))</f>
        <v>1719.08307830116</v>
      </c>
      <c r="V26" s="233" t="n">
        <f aca="false">V23*((Input!$Y$18/Input!$Y$19)/(Input!$X$18/Input!$X$19))</f>
        <v>2864.75657267048</v>
      </c>
      <c r="W26" s="233" t="n">
        <f aca="false">X23*((Input!$Y$18/Input!$Y$19)/(Input!$X$18/Input!$X$19))</f>
        <v>5156.10356140912</v>
      </c>
      <c r="X26" s="233" t="n">
        <f aca="false">Y23*((Input!$Y$18/Input!$Y$19)/(Input!$X$18/Input!$X$19))</f>
        <v>6301.77705577844</v>
      </c>
      <c r="Y26" s="233" t="n">
        <f aca="false">Y23*((Input!$Y$18/Input!$Y$19)/(Input!$X$18/Input!$X$19))</f>
        <v>6301.77705577844</v>
      </c>
      <c r="Z26" s="233" t="n">
        <f aca="false">Z23*((Input!$Y$18/Input!$Y$19)/(Input!$X$18/Input!$X$19))</f>
        <v>7447.45055014776</v>
      </c>
      <c r="AA26" s="233" t="n">
        <f aca="false">AA23*((Input!$Y$18/Input!$Y$19)/(Input!$X$18/Input!$X$19))</f>
        <v>8593.12404451708</v>
      </c>
      <c r="AB26" s="233" t="n">
        <f aca="false">AB23*((Input!$Y$18/Input!$Y$19)/(Input!$X$18/Input!$X$19))</f>
        <v>9738.7975388864</v>
      </c>
      <c r="AC26" s="233" t="n">
        <f aca="false">AC23*((Input!$Y$18/Input!$Y$19)/(Input!$X$18/Input!$X$19))</f>
        <v>10884.4710332557</v>
      </c>
      <c r="AD26" s="233" t="n">
        <f aca="false">AD23*((Input!$Y$18/Input!$Y$19)/(Input!$X$18/Input!$X$19))</f>
        <v>14320.9186796165</v>
      </c>
      <c r="AE26" s="234"/>
      <c r="AH26" s="233" t="n">
        <f aca="false">AH23</f>
        <v>0</v>
      </c>
      <c r="AI26" s="233" t="n">
        <f aca="false">MAX(AI23-Input!$X$37,0)*(1+Input!$Y$22/100)+Input!$Y$37</f>
        <v>530.544210254639</v>
      </c>
      <c r="AJ26" s="233" t="n">
        <f aca="false">AJ23*(1+Input!$Y$22/100)</f>
        <v>1720.6774724644</v>
      </c>
      <c r="AK26" s="233" t="n">
        <f aca="false">AK23*(1+Input!$Y$22/100)</f>
        <v>2867.41354208412</v>
      </c>
      <c r="AL26" s="233" t="n">
        <f aca="false">AL23*(1+Input!$Y$22/100)</f>
        <v>4014.14961170385</v>
      </c>
      <c r="AM26" s="233" t="n">
        <f aca="false">AM23*(1+Input!$Y$22/100)</f>
        <v>6974.74067188125</v>
      </c>
      <c r="AQ26" s="233" t="n">
        <f aca="false">AQ23*(1+Input!$Y$22/100)</f>
        <v>0</v>
      </c>
      <c r="AR26" s="233" t="n">
        <f aca="false">AR23*(1+Input!$Y$22/100)</f>
        <v>573.941402844672</v>
      </c>
      <c r="AS26" s="233" t="n">
        <f aca="false">AS23*(1+Input!$Y$22/100)</f>
        <v>1720.6774724644</v>
      </c>
      <c r="AT26" s="233" t="n">
        <f aca="false">AT23*(1+Input!$Y$22/100)</f>
        <v>2867.41354208412</v>
      </c>
      <c r="AU26" s="233" t="n">
        <f aca="false">AU23*(1+Input!$Y$22/100)</f>
        <v>4014.14961170385</v>
      </c>
      <c r="AV26" s="233" t="n">
        <f aca="false">AV23*(1+Input!$Y$22/100)</f>
        <v>7350.75141118962</v>
      </c>
      <c r="AZ26" s="233" t="n">
        <f aca="false">AZ23</f>
        <v>0</v>
      </c>
      <c r="BA26" s="233" t="n">
        <f aca="false">MAX(BA23-Input!$X$41,0)*(1+Input!$Y$22/100)+Input!$Y$41</f>
        <v>520</v>
      </c>
      <c r="BB26" s="233" t="n">
        <f aca="false">MAX(BB23-Input!$X$41,0)*(1+Input!$Y$22/100)+Input!$Y$41</f>
        <v>1659.2822851672</v>
      </c>
      <c r="BC26" s="233" t="n">
        <f aca="false">MAX(BC23-Input!$X$41,0)*(1+Input!$Y$22/100)+Input!$Y$41</f>
        <v>2806.01835478692</v>
      </c>
      <c r="BD26" s="233" t="n">
        <f aca="false">MAX(BD23-Input!$X$41,0)*(1+Input!$Y$22/100)+Input!$Y$41</f>
        <v>3952.75442440664</v>
      </c>
      <c r="BE26" s="233" t="n">
        <f aca="false">MAX(BE23-Input!$X$41,0)*(1+Input!$Y$22/100)+Input!$Y$41</f>
        <v>5099.49049402637</v>
      </c>
      <c r="BF26" s="233" t="n">
        <f aca="false">MAX(BF23-Input!$X$41,0)*(1+Input!$Y$22/100)+Input!$Y$41</f>
        <v>6246.22656364609</v>
      </c>
      <c r="BG26" s="233" t="n">
        <f aca="false">MAX(BG23-Input!$X$41,0)*(1+Input!$Y$22/100)+Input!$Y$41</f>
        <v>7392.96263326582</v>
      </c>
      <c r="BH26" s="233" t="n">
        <f aca="false">MAX(BH23-Input!$X$41,0)*(1+Input!$Y$22/100)+Input!$Y$41</f>
        <v>8539.69870288554</v>
      </c>
      <c r="BI26" s="233" t="n">
        <f aca="false">MAX(BI23-Input!$X$41,0)*(1+Input!$Y$22/100)+Input!$Y$41</f>
        <v>9686.43477250527</v>
      </c>
      <c r="BJ26" s="233" t="n">
        <f aca="false">MAX(BJ23-Input!$X$41,0)*(1+Input!$Y$22/100)+Input!$Y$41</f>
        <v>10833.170842125</v>
      </c>
      <c r="BK26" s="233" t="n">
        <f aca="false">MAX(BK23-Input!$X$41,0)*(1+Input!$Y$22/100)+Input!$Y$41</f>
        <v>14272.8056829494</v>
      </c>
    </row>
    <row r="27" customFormat="false" ht="12.75" hidden="false" customHeight="false" outlineLevel="0" collapsed="false">
      <c r="A27" s="227" t="s">
        <v>431</v>
      </c>
      <c r="C27" s="227" t="s">
        <v>425</v>
      </c>
      <c r="D27" s="233" t="n">
        <f aca="false">D24*(Input!$Y$17/Input!$X$17)</f>
        <v>1515.59642424362</v>
      </c>
      <c r="E27" s="233" t="n">
        <f aca="false">E24*(Input!$Y$17/Input!$X$17)</f>
        <v>11805.2109561405</v>
      </c>
      <c r="F27" s="233" t="n">
        <f aca="false">F24*(Input!$Y$17/Input!$X$17)</f>
        <v>14078.0266786693</v>
      </c>
      <c r="G27" s="233" t="n">
        <f aca="false">G24*(Input!$Y$17/Input!$X$17)</f>
        <v>7007.17307832115</v>
      </c>
      <c r="H27" s="233" t="n">
        <f aca="false">H24*(Input!$Y$17/Input!$X$17)</f>
        <v>4006.0837493376</v>
      </c>
      <c r="I27" s="233" t="n">
        <f aca="false">I24*(Input!$Y$17/Input!$X$17)</f>
        <v>2695.42282325374</v>
      </c>
      <c r="J27" s="233" t="n">
        <f aca="false">J24*(Input!$Y$17/Input!$X$17)</f>
        <v>1009.62573104693</v>
      </c>
      <c r="K27" s="233" t="n">
        <f aca="false">K24*(Input!$Y$17/Input!$X$17)</f>
        <v>982.995694562897</v>
      </c>
      <c r="L27" s="233" t="n">
        <f aca="false">L24*(Input!$Y$17/Input!$X$17)</f>
        <v>412.18665166595</v>
      </c>
      <c r="M27" s="233" t="n">
        <f aca="false">M24*(Input!$Y$17/Input!$X$17)</f>
        <v>477.025001366212</v>
      </c>
      <c r="N27" s="233" t="n">
        <f aca="false">N24*(Input!$Y$17/Input!$X$17)</f>
        <v>274.405158552894</v>
      </c>
      <c r="O27" s="233" t="n">
        <f aca="false">O24*(Input!$Y$17/Input!$X$17)</f>
        <v>948.260864366329</v>
      </c>
      <c r="P27" s="234"/>
      <c r="Q27" s="132" t="n">
        <f aca="false">SUM(D27:P27)</f>
        <v>45212.0128115272</v>
      </c>
      <c r="S27" s="233" t="n">
        <f aca="false">S24*(Input!$Y$19/Input!$X$19)</f>
        <v>91.916299555341</v>
      </c>
      <c r="T27" s="233" t="n">
        <f aca="false">T24*(Input!$Y$19/Input!$X$19)</f>
        <v>524.406677463103</v>
      </c>
      <c r="U27" s="233" t="n">
        <f aca="false">U24*(Input!$Y$19/Input!$X$19)</f>
        <v>797.252956143168</v>
      </c>
      <c r="V27" s="233" t="n">
        <f aca="false">V24*(Input!$Y$19/Input!$X$19)</f>
        <v>1346.81567348458</v>
      </c>
      <c r="W27" s="233" t="n">
        <f aca="false">W24*(Input!$Y$19/Input!$X$19)</f>
        <v>1328.43241357351</v>
      </c>
      <c r="X27" s="233" t="n">
        <f aca="false">X24*(Input!$Y$19/Input!$X$19)</f>
        <v>991.728495202364</v>
      </c>
      <c r="Y27" s="233" t="n">
        <f aca="false">Y24*(Input!$Y$19/Input!$X$19)</f>
        <v>447.003477837553</v>
      </c>
      <c r="Z27" s="233" t="n">
        <f aca="false">Z24*(Input!$Y$19/Input!$X$19)</f>
        <v>293.164618581772</v>
      </c>
      <c r="AA27" s="233" t="n">
        <f aca="false">AA24*(Input!$Y$19/Input!$X$19)</f>
        <v>94.8189195412991</v>
      </c>
      <c r="AB27" s="233" t="n">
        <f aca="false">AB24*(Input!$Y$19/Input!$X$19)</f>
        <v>147.066079288546</v>
      </c>
      <c r="AC27" s="233" t="n">
        <f aca="false">AC24*(Input!$Y$19/Input!$X$19)</f>
        <v>52.2471597472465</v>
      </c>
      <c r="AD27" s="233" t="n">
        <f aca="false">AD24*(Input!$Y$19/Input!$X$19)</f>
        <v>216.728958951541</v>
      </c>
      <c r="AE27" s="234"/>
      <c r="AF27" s="132" t="n">
        <f aca="false">SUM(S27:AE27)</f>
        <v>6331.58172937002</v>
      </c>
      <c r="AH27" s="233" t="n">
        <f aca="false">AH24*(Input!$Y$21/Input!$X$21)</f>
        <v>0</v>
      </c>
      <c r="AI27" s="233" t="n">
        <f aca="false">AI24*(Input!$Y$21/Input!$X$21)</f>
        <v>9803.63262415123</v>
      </c>
      <c r="AJ27" s="233" t="n">
        <f aca="false">AJ24*(Input!$Y$21/Input!$X$21)</f>
        <v>380.839869836317</v>
      </c>
      <c r="AK27" s="233" t="n">
        <f aca="false">AK24*(Input!$Y$21/Input!$X$21)</f>
        <v>118.563355703759</v>
      </c>
      <c r="AL27" s="233" t="n">
        <f aca="false">AL24*(Input!$Y$21/Input!$X$21)</f>
        <v>65.8685309465328</v>
      </c>
      <c r="AM27" s="233" t="n">
        <f aca="false">AM24*(Input!$Y$21/Input!$X$21)</f>
        <v>65.8685309465328</v>
      </c>
      <c r="AO27" s="132" t="n">
        <f aca="false">SUM(AH27:AN27)</f>
        <v>10434.7729115844</v>
      </c>
      <c r="AQ27" s="233" t="n">
        <f aca="false">(AQ24/$AX24)*($BO27-SUM($E27:$O27)-SUM($T27:$AD27)-SUM($AH27:$AM27)-SUM($BA27:$BK27))</f>
        <v>19527.6679788565</v>
      </c>
      <c r="AR27" s="233" t="n">
        <f aca="false">(AR24/$AX24)*($BO27-SUM($E27:$O27)-SUM($T27:$AD27)-SUM($AH27:$AM27)-SUM($BA27:$BK27))</f>
        <v>6556.69836803008</v>
      </c>
      <c r="AS27" s="233" t="n">
        <f aca="false">(AS24/$AX24)*($BO27-SUM($E27:$O27)-SUM($T27:$AD27)-SUM($AH27:$AM27)-SUM($BA27:$BK27))</f>
        <v>904.058702724837</v>
      </c>
      <c r="AT27" s="233" t="n">
        <f aca="false">(AT24/$AX24)*($BO27-SUM($E27:$O27)-SUM($T27:$AD27)-SUM($AH27:$AM27)-SUM($BA27:$BK27))</f>
        <v>422.230768423444</v>
      </c>
      <c r="AU27" s="233" t="n">
        <f aca="false">(AU24/$AX24)*($BO27-SUM($E27:$O27)-SUM($T27:$AD27)-SUM($AH27:$AM27)-SUM($BA27:$BK27))</f>
        <v>228.287448956216</v>
      </c>
      <c r="AV27" s="233" t="n">
        <f aca="false">(AV24/$AX24)*($BO27-SUM($E27:$O27)-SUM($T27:$AD27)-SUM($AH27:$AM27)-SUM($BA27:$BK27))</f>
        <v>290.914979200842</v>
      </c>
      <c r="AX27" s="132" t="n">
        <f aca="false">SUM(AQ27:AV27)</f>
        <v>27929.8582461919</v>
      </c>
      <c r="AZ27" s="233" t="n">
        <f aca="false">AZ24*(Input!$Y$20/Input!$X$20)</f>
        <v>761.855640052858</v>
      </c>
      <c r="BA27" s="233" t="n">
        <f aca="false">BA24*(Input!$Y$20/Input!$X$20)</f>
        <v>13460.1804377108</v>
      </c>
      <c r="BB27" s="233" t="n">
        <f aca="false">BB24*(Input!$Y$20/Input!$X$20)</f>
        <v>3440.95662464161</v>
      </c>
      <c r="BC27" s="233" t="n">
        <f aca="false">BC24*(Input!$Y$20/Input!$X$20)</f>
        <v>1878.87851374187</v>
      </c>
      <c r="BD27" s="233" t="n">
        <f aca="false">BD24*(Input!$Y$20/Input!$X$20)</f>
        <v>929.573500381041</v>
      </c>
      <c r="BE27" s="233" t="n">
        <f aca="false">BE24*(Input!$Y$20/Input!$X$20)</f>
        <v>530.558460123141</v>
      </c>
      <c r="BF27" s="233" t="n">
        <f aca="false">BF24*(Input!$Y$20/Input!$X$20)</f>
        <v>270.760205889289</v>
      </c>
      <c r="BG27" s="233" t="n">
        <f aca="false">BG24*(Input!$Y$20/Input!$X$20)</f>
        <v>183.064592645795</v>
      </c>
      <c r="BH27" s="233" t="n">
        <f aca="false">BH24*(Input!$Y$20/Input!$X$20)</f>
        <v>77.8298567536013</v>
      </c>
      <c r="BI27" s="233" t="n">
        <f aca="false">BI24*(Input!$Y$20/Input!$X$20)</f>
        <v>82.214637415776</v>
      </c>
      <c r="BJ27" s="233" t="n">
        <f aca="false">BJ24*(Input!$Y$20/Input!$X$20)</f>
        <v>47.1363921183782</v>
      </c>
      <c r="BK27" s="233" t="n">
        <f aca="false">BK24*(Input!$Y$20/Input!$X$20)</f>
        <v>183.064592645795</v>
      </c>
      <c r="BM27" s="132" t="n">
        <f aca="false">SUM(AZ27:BL27)</f>
        <v>21846.07345412</v>
      </c>
      <c r="BO27" s="132" t="n">
        <f aca="false">BO24*(Input!Y20/Input!X20)</f>
        <v>109384.930788942</v>
      </c>
    </row>
    <row r="29" customFormat="false" ht="12.75" hidden="false" customHeight="false" outlineLevel="0" collapsed="false">
      <c r="A29" s="232" t="n">
        <v>2009</v>
      </c>
      <c r="C29" s="237" t="s">
        <v>422</v>
      </c>
      <c r="D29" s="132" t="n">
        <f aca="false">D26*((Input!$Z$16/Input!$Z$17)/(Input!$Y$16/Input!$Y$17))</f>
        <v>0</v>
      </c>
      <c r="E29" s="132" t="n">
        <f aca="false">E26*((Input!$Z$16/Input!$Z$17)/(Input!$Y$16/Input!$Y$17))+(Input!Z29-Input!Y29)*E26/Input!Y29</f>
        <v>536.146727374758</v>
      </c>
      <c r="F29" s="132" t="n">
        <f aca="false">F26*((Input!$Z$16/Input!$Z$17)/(Input!$Y$16/Input!$Y$17))</f>
        <v>1607.36895989176</v>
      </c>
      <c r="G29" s="132" t="n">
        <f aca="false">G26*((Input!$Z$16/Input!$Z$17)/(Input!$Y$16/Input!$Y$17))</f>
        <v>2678.59119240876</v>
      </c>
      <c r="H29" s="132" t="n">
        <f aca="false">H26*((Input!$Z$16/Input!$Z$17)/(Input!$Y$16/Input!$Y$17))</f>
        <v>3749.81342492575</v>
      </c>
      <c r="I29" s="132" t="n">
        <f aca="false">I26*((Input!$Z$16/Input!$Z$17)/(Input!$Y$16/Input!$Y$17))</f>
        <v>4821.03565744275</v>
      </c>
      <c r="J29" s="132" t="n">
        <f aca="false">J26*((Input!$Z$16/Input!$Z$17)/(Input!$Y$16/Input!$Y$17))</f>
        <v>5892.25788995975</v>
      </c>
      <c r="K29" s="132" t="n">
        <f aca="false">K26*((Input!$Z$16/Input!$Z$17)/(Input!$Y$16/Input!$Y$17))</f>
        <v>6963.48012247675</v>
      </c>
      <c r="L29" s="132" t="n">
        <f aca="false">L26*((Input!$Z$16/Input!$Z$17)/(Input!$Y$16/Input!$Y$17))</f>
        <v>8034.70235499375</v>
      </c>
      <c r="M29" s="132" t="n">
        <f aca="false">M26*((Input!$Z$16/Input!$Z$17)/(Input!$Y$16/Input!$Y$17))</f>
        <v>9105.92458751075</v>
      </c>
      <c r="N29" s="132" t="n">
        <f aca="false">N26*((Input!$Z$16/Input!$Z$17)/(Input!$Y$16/Input!$Y$17))</f>
        <v>10177.1468200277</v>
      </c>
      <c r="O29" s="132" t="n">
        <f aca="false">O26*((Input!$Z$16/Input!$Z$17)/(Input!$Y$16/Input!$Y$17))</f>
        <v>13390.2779064625</v>
      </c>
      <c r="S29" s="132" t="n">
        <f aca="false">S26*((Input!$Z$18/Input!$Z$19)/(Input!$Y$18/Input!$Y$19))</f>
        <v>0</v>
      </c>
      <c r="T29" s="132" t="n">
        <f aca="false">T26*((Input!$Z$18/Input!$Z$19)/(Input!$Y$18/Input!$Y$19))+(Input!Z29/Input!Y29)*T26/Input!Y29</f>
        <v>587.396283866167</v>
      </c>
      <c r="U29" s="132" t="n">
        <f aca="false">U26*((Input!$Z$18/Input!$Z$19)/(Input!$Y$18/Input!$Y$19))</f>
        <v>1759.29614957142</v>
      </c>
      <c r="V29" s="132" t="n">
        <f aca="false">V26*((Input!$Z$18/Input!$Z$19)/(Input!$Y$18/Input!$Y$19))</f>
        <v>2931.7694248606</v>
      </c>
      <c r="W29" s="132" t="n">
        <f aca="false">W26*((Input!$Z$18/Input!$Z$19)/(Input!$Y$18/Input!$Y$19))</f>
        <v>5276.71597543896</v>
      </c>
      <c r="X29" s="132" t="n">
        <f aca="false">X26*((Input!$Z$18/Input!$Z$19)/(Input!$Y$18/Input!$Y$19))</f>
        <v>6449.18925072814</v>
      </c>
      <c r="Y29" s="132" t="n">
        <f aca="false">Y26*((Input!$Z$18/Input!$Z$19)/(Input!$Y$18/Input!$Y$19))</f>
        <v>6449.18925072814</v>
      </c>
      <c r="Z29" s="132" t="n">
        <f aca="false">Z26*((Input!$Z$18/Input!$Z$19)/(Input!$Y$18/Input!$Y$19))</f>
        <v>7621.66252601732</v>
      </c>
      <c r="AA29" s="132" t="n">
        <f aca="false">AA26*((Input!$Z$18/Input!$Z$19)/(Input!$Y$18/Input!$Y$19))</f>
        <v>8794.1358013065</v>
      </c>
      <c r="AB29" s="132" t="n">
        <f aca="false">AB26*((Input!$Z$18/Input!$Z$19)/(Input!$Y$18/Input!$Y$19))</f>
        <v>9966.60907659568</v>
      </c>
      <c r="AC29" s="132" t="n">
        <f aca="false">AC26*((Input!$Z$18/Input!$Z$19)/(Input!$Y$18/Input!$Y$19))</f>
        <v>11139.0823518849</v>
      </c>
      <c r="AD29" s="132" t="n">
        <f aca="false">AD26*((Input!$Z$18/Input!$Z$19)/(Input!$Y$18/Input!$Y$19))</f>
        <v>14655.9159411148</v>
      </c>
      <c r="AH29" s="132" t="n">
        <f aca="false">AH26</f>
        <v>0</v>
      </c>
      <c r="AI29" s="132" t="n">
        <f aca="false">MAX(AI26-Input!Y37,0)*(1+Input!Z22/100)+Input!Z37</f>
        <v>535.180523058596</v>
      </c>
      <c r="AJ29" s="132" t="n">
        <f aca="false">AJ26*(1+Input!$Z$22/100)</f>
        <v>1754.65445591904</v>
      </c>
      <c r="AK29" s="132" t="n">
        <f aca="false">AK26*(1+Input!$Z$22/100)</f>
        <v>2924.03429991707</v>
      </c>
      <c r="AL29" s="132" t="n">
        <f aca="false">AL26*(1+Input!$Z$22/100)</f>
        <v>4093.41414391509</v>
      </c>
      <c r="AM29" s="132" t="n">
        <f aca="false">AM26*(1+Input!$Z$22/100)</f>
        <v>7112.46587151993</v>
      </c>
      <c r="AQ29" s="132" t="n">
        <f aca="false">AQ26*(1+Input!$Z$22/100)</f>
        <v>0</v>
      </c>
      <c r="AR29" s="132" t="n">
        <f aca="false">AR26*(1+Input!$Z$22/100)</f>
        <v>585.274611921012</v>
      </c>
      <c r="AS29" s="132" t="n">
        <f aca="false">AS26*(1+Input!$Z$22/100)</f>
        <v>1754.65445591904</v>
      </c>
      <c r="AT29" s="132" t="n">
        <f aca="false">AT26*(1+Input!$Z$22/100)</f>
        <v>2924.03429991707</v>
      </c>
      <c r="AU29" s="132" t="n">
        <f aca="false">AU26*(1+Input!$Z$22/100)</f>
        <v>4093.41414391509</v>
      </c>
      <c r="AV29" s="132" t="n">
        <f aca="false">AV26*(1+Input!$Z$22/100)</f>
        <v>7495.90142510796</v>
      </c>
      <c r="AZ29" s="132" t="n">
        <f aca="false">AZ26</f>
        <v>0</v>
      </c>
      <c r="BA29" s="132" t="n">
        <f aca="false">MAX(BA26-Input!$Y$41,0)*(1+Input!$Z$22/100)+Input!$Z$41</f>
        <v>520</v>
      </c>
      <c r="BB29" s="132" t="n">
        <f aca="false">MAX(BB26-Input!$Y$41,0)*(1+Input!$Z$22/100)+Input!$Z$41</f>
        <v>1681.77887501204</v>
      </c>
      <c r="BC29" s="132" t="n">
        <f aca="false">MAX(BC26-Input!$Y$41,0)*(1+Input!$Z$22/100)+Input!$Z$41</f>
        <v>2851.15871901007</v>
      </c>
      <c r="BD29" s="132" t="n">
        <f aca="false">MAX(BD26-Input!$Y$41,0)*(1+Input!$Z$22/100)+Input!$Z$41</f>
        <v>4020.53856300809</v>
      </c>
      <c r="BE29" s="132" t="n">
        <f aca="false">MAX(BE26-Input!$Y$41,0)*(1+Input!$Z$22/100)+Input!$Z$41</f>
        <v>5189.91840700612</v>
      </c>
      <c r="BF29" s="132" t="n">
        <f aca="false">MAX(BF26-Input!$Y$41,0)*(1+Input!$Z$22/100)+Input!$Z$41</f>
        <v>6359.29825100415</v>
      </c>
      <c r="BG29" s="132" t="n">
        <f aca="false">MAX(BG26-Input!$Y$41,0)*(1+Input!$Z$22/100)+Input!$Z$41</f>
        <v>7528.67809500218</v>
      </c>
      <c r="BH29" s="132" t="n">
        <f aca="false">MAX(BH26-Input!$Y$41,0)*(1+Input!$Z$22/100)+Input!$Z$41</f>
        <v>8698.0579390002</v>
      </c>
      <c r="BI29" s="132" t="n">
        <f aca="false">MAX(BI26-Input!$Y$41,0)*(1+Input!$Z$22/100)+Input!$Z$41</f>
        <v>9867.43778299823</v>
      </c>
      <c r="BJ29" s="132" t="n">
        <f aca="false">MAX(BJ26-Input!$Y$41,0)*(1+Input!$Z$22/100)+Input!$Z$41</f>
        <v>11036.8176269963</v>
      </c>
      <c r="BK29" s="132" t="n">
        <f aca="false">MAX(BK26-Input!$Y$41,0)*(1+Input!$Z$22/100)+Input!$Z$41</f>
        <v>14544.3724690683</v>
      </c>
    </row>
    <row r="30" customFormat="false" ht="12.75" hidden="false" customHeight="false" outlineLevel="0" collapsed="false">
      <c r="A30" s="227" t="s">
        <v>432</v>
      </c>
      <c r="C30" s="217" t="s">
        <v>433</v>
      </c>
      <c r="D30" s="132" t="n">
        <f aca="false">D27*(Input!$Z$17/Input!$Y$17)</f>
        <v>1537.62576984437</v>
      </c>
      <c r="E30" s="132" t="n">
        <f aca="false">E27*(Input!$Z$17/Input!$Y$17)</f>
        <v>11976.8008780239</v>
      </c>
      <c r="F30" s="132" t="n">
        <f aca="false">F27*(Input!$Z$17/Input!$Y$17)</f>
        <v>14282.6522043833</v>
      </c>
      <c r="G30" s="132" t="n">
        <f aca="false">G27*(Input!$Z$17/Input!$Y$17)</f>
        <v>7109.02303979997</v>
      </c>
      <c r="H30" s="132" t="n">
        <f aca="false">H27*(Input!$Z$17/Input!$Y$17)</f>
        <v>4064.31257728154</v>
      </c>
      <c r="I30" s="132" t="n">
        <f aca="false">I27*(Input!$Z$17/Input!$Y$17)</f>
        <v>2734.60106355822</v>
      </c>
      <c r="J30" s="132" t="n">
        <f aca="false">J27*(Input!$Z$17/Input!$Y$17)</f>
        <v>1024.30074202009</v>
      </c>
      <c r="K30" s="132" t="n">
        <f aca="false">K27*(Input!$Z$17/Input!$Y$17)</f>
        <v>997.283635292494</v>
      </c>
      <c r="L30" s="132" t="n">
        <f aca="false">L27*(Input!$Z$17/Input!$Y$17)</f>
        <v>418.177825870586</v>
      </c>
      <c r="M30" s="132" t="n">
        <f aca="false">M27*(Input!$Z$17/Input!$Y$17)</f>
        <v>483.958607468207</v>
      </c>
      <c r="N30" s="132" t="n">
        <f aca="false">N27*(Input!$Z$17/Input!$Y$17)</f>
        <v>278.393664975643</v>
      </c>
      <c r="O30" s="132" t="n">
        <f aca="false">O27*(Input!$Z$17/Input!$Y$17)</f>
        <v>962.043930865197</v>
      </c>
      <c r="P30" s="234"/>
      <c r="Q30" s="132" t="n">
        <f aca="false">SUM(D30:O30)</f>
        <v>45869.1739393835</v>
      </c>
      <c r="S30" s="132" t="n">
        <f aca="false">S27*(Input!$Z$19/Input!$Y$19)</f>
        <v>91.916299555341</v>
      </c>
      <c r="T30" s="132" t="n">
        <f aca="false">T27*(Input!$Z$19/Input!$Y$19)</f>
        <v>524.406677463103</v>
      </c>
      <c r="U30" s="132" t="n">
        <f aca="false">U27*(Input!$Z$19/Input!$Y$19)</f>
        <v>797.252956143168</v>
      </c>
      <c r="V30" s="132" t="n">
        <f aca="false">V27*(Input!$Z$19/Input!$Y$19)</f>
        <v>1346.81567348458</v>
      </c>
      <c r="W30" s="132" t="n">
        <f aca="false">W27*(Input!$Z$19/Input!$Y$19)</f>
        <v>1328.43241357351</v>
      </c>
      <c r="X30" s="132" t="n">
        <f aca="false">X27*(Input!$Z$19/Input!$Y$19)</f>
        <v>991.728495202364</v>
      </c>
      <c r="Y30" s="132" t="n">
        <f aca="false">Y27*(Input!$Z$19/Input!$Y$19)</f>
        <v>447.003477837553</v>
      </c>
      <c r="Z30" s="132" t="n">
        <f aca="false">Z27*(Input!$Z$19/Input!$Y$19)</f>
        <v>293.164618581772</v>
      </c>
      <c r="AA30" s="132" t="n">
        <f aca="false">AA27*(Input!$Z$19/Input!$Y$19)</f>
        <v>94.8189195412991</v>
      </c>
      <c r="AB30" s="132" t="n">
        <f aca="false">AB27*(Input!$Z$19/Input!$Y$19)</f>
        <v>147.066079288546</v>
      </c>
      <c r="AC30" s="132" t="n">
        <f aca="false">AC27*(Input!$Z$19/Input!$Y$19)</f>
        <v>52.2471597472465</v>
      </c>
      <c r="AD30" s="132" t="n">
        <f aca="false">AD27*(Input!$Z$19/Input!$Y$19)</f>
        <v>216.728958951541</v>
      </c>
      <c r="AE30" s="234"/>
      <c r="AF30" s="132" t="n">
        <f aca="false">SUM(S30:AD30)</f>
        <v>6331.58172937002</v>
      </c>
      <c r="AH30" s="132" t="n">
        <f aca="false">AH27*(Input!Z21/Input!Y21)</f>
        <v>0</v>
      </c>
      <c r="AI30" s="132" t="n">
        <f aca="false">AI27*(Input!$Z$21/Input!$Y$21)</f>
        <v>9867.44228725759</v>
      </c>
      <c r="AJ30" s="132" t="n">
        <f aca="false">AJ27*(Input!$Z$21/Input!$Y$21)</f>
        <v>383.318671799159</v>
      </c>
      <c r="AK30" s="132" t="n">
        <f aca="false">AK27*(Input!$Z$21/Input!$Y$21)</f>
        <v>119.335058201625</v>
      </c>
      <c r="AL30" s="132" t="n">
        <f aca="false">AL27*(Input!$Z$21/Input!$Y$21)</f>
        <v>66.2972545564583</v>
      </c>
      <c r="AM30" s="132" t="n">
        <f aca="false">AM27*(Input!$Z$21/Input!$Y$21)</f>
        <v>66.2972545564583</v>
      </c>
      <c r="AO30" s="132" t="n">
        <f aca="false">SUM(AH30:AM30)</f>
        <v>10502.6905263713</v>
      </c>
      <c r="AQ30" s="132" t="n">
        <f aca="false">(AQ27/$AX27)*($BO30-SUM($E30:$O30)-SUM($T30:$AD30)-SUM($AH30:$AM30)-SUM($BA30:$BK30))</f>
        <v>19715.2257463758</v>
      </c>
      <c r="AR30" s="132" t="n">
        <f aca="false">(AR27/$AX27)*($BO30-SUM($E30:$O30)-SUM($T30:$AD30)-SUM($AH30:$AM30)-SUM($BA30:$BK30))</f>
        <v>6619.67361471783</v>
      </c>
      <c r="AS30" s="132" t="n">
        <f aca="false">(AS27/$AX27)*($BO30-SUM($E30:$O30)-SUM($T30:$AD30)-SUM($AH30:$AM30)-SUM($BA30:$BK30))</f>
        <v>912.741932702581</v>
      </c>
      <c r="AT30" s="132" t="n">
        <f aca="false">(AT27/$AX27)*($BO30-SUM($E30:$O30)-SUM($T30:$AD30)-SUM($AH30:$AM30)-SUM($BA30:$BK30))</f>
        <v>426.286176390703</v>
      </c>
      <c r="AU30" s="132" t="n">
        <f aca="false">(AU27/$AX27)*($BO30-SUM($E30:$O30)-SUM($T30:$AD30)-SUM($AH30:$AM30)-SUM($BA30:$BK30))</f>
        <v>230.480085799758</v>
      </c>
      <c r="AV30" s="132" t="n">
        <f aca="false">(AV27/$AX27)*($BO30-SUM($E30:$O30)-SUM($T30:$AD30)-SUM($AH30:$AM30)-SUM($BA30:$BK30))</f>
        <v>293.709135886417</v>
      </c>
      <c r="AX30" s="132" t="n">
        <f aca="false">SUM(AQ30:AV30)</f>
        <v>28198.116691873</v>
      </c>
      <c r="AZ30" s="132" t="n">
        <f aca="false">AZ27*(Input!$Z$20/Input!$Y$20)</f>
        <v>770.236052093439</v>
      </c>
      <c r="BA30" s="132" t="n">
        <f aca="false">BA27*(Input!$Z$20/Input!$Y$20)</f>
        <v>13608.2424225257</v>
      </c>
      <c r="BB30" s="132" t="n">
        <f aca="false">BB27*(Input!$Z$20/Input!$Y$20)</f>
        <v>3478.80714751267</v>
      </c>
      <c r="BC30" s="132" t="n">
        <f aca="false">BC27*(Input!$Z$20/Input!$Y$20)</f>
        <v>1899.54617739303</v>
      </c>
      <c r="BD30" s="132" t="n">
        <f aca="false">BD27*(Input!$Z$20/Input!$Y$20)</f>
        <v>939.798808885232</v>
      </c>
      <c r="BE30" s="132" t="n">
        <f aca="false">BE27*(Input!$Z$20/Input!$Y$20)</f>
        <v>536.394603184496</v>
      </c>
      <c r="BF30" s="132" t="n">
        <f aca="false">BF27*(Input!$Z$20/Input!$Y$20)</f>
        <v>273.738568154071</v>
      </c>
      <c r="BG30" s="132" t="n">
        <f aca="false">BG27*(Input!$Z$20/Input!$Y$20)</f>
        <v>185.078303164898</v>
      </c>
      <c r="BH30" s="132" t="n">
        <f aca="false">BH27*(Input!$Z$20/Input!$Y$20)</f>
        <v>78.6859851778909</v>
      </c>
      <c r="BI30" s="132" t="n">
        <f aca="false">BI27*(Input!$Z$20/Input!$Y$20)</f>
        <v>83.1189984273495</v>
      </c>
      <c r="BJ30" s="132" t="n">
        <f aca="false">BJ27*(Input!$Z$20/Input!$Y$20)</f>
        <v>47.6548924316804</v>
      </c>
      <c r="BK30" s="132" t="n">
        <f aca="false">BK27*(Input!$Z$20/Input!$Y$20)</f>
        <v>185.078303164898</v>
      </c>
      <c r="BM30" s="132" t="n">
        <f aca="false">SUM(AZ30:BK30)</f>
        <v>22086.3802621153</v>
      </c>
      <c r="BO30" s="132" t="n">
        <f aca="false">BO27*(Input!Z20/Input!Y20)</f>
        <v>110588.16502762</v>
      </c>
    </row>
    <row r="31" customFormat="false" ht="12.75" hidden="false" customHeight="false" outlineLevel="0" collapsed="false">
      <c r="J31" s="234"/>
      <c r="K31" s="234"/>
      <c r="L31" s="234"/>
      <c r="M31" s="234"/>
      <c r="N31" s="234"/>
      <c r="O31" s="234"/>
      <c r="P31" s="234"/>
      <c r="AE31" s="234"/>
    </row>
    <row r="32" customFormat="false" ht="12.75" hidden="false" customHeight="false" outlineLevel="0" collapsed="false">
      <c r="A32" s="232" t="n">
        <v>2010</v>
      </c>
      <c r="C32" s="237" t="s">
        <v>422</v>
      </c>
      <c r="D32" s="132" t="n">
        <f aca="false">D29*(Input!$AA$16/Input!$AA$17)/(Input!$Z$16/Input!$Z$17)</f>
        <v>0</v>
      </c>
      <c r="E32" s="132" t="n">
        <f aca="false">E29*(Input!$AA$16/Input!$AA$17)/(Input!$Z$16/Input!$Z$17)+(Input!$AA$29-Input!$Z$29)*E29/Input!$Z$29</f>
        <v>547.561993074161</v>
      </c>
      <c r="F32" s="132" t="n">
        <f aca="false">F29*(Input!$AA$16/Input!$AA$17)/(Input!$Z$16/Input!$Z$17)</f>
        <v>1641.59194926629</v>
      </c>
      <c r="G32" s="132" t="n">
        <f aca="false">G29*(Input!$AA$16/Input!$AA$17)/(Input!$Z$16/Input!$Z$17)</f>
        <v>2735.62190545842</v>
      </c>
      <c r="H32" s="132" t="n">
        <f aca="false">H29*(Input!$AA$16/Input!$AA$17)/(Input!$Z$16/Input!$Z$17)</f>
        <v>3829.65186165055</v>
      </c>
      <c r="I32" s="132" t="n">
        <f aca="false">I29*(Input!$AA$16/Input!$AA$17)/(Input!$Z$16/Input!$Z$17)</f>
        <v>4923.68181784268</v>
      </c>
      <c r="J32" s="132" t="n">
        <f aca="false">J29*(Input!$AA$16/Input!$AA$17)/(Input!$Z$16/Input!$Z$17)</f>
        <v>6017.71177403481</v>
      </c>
      <c r="K32" s="132" t="n">
        <f aca="false">K29*(Input!$AA$16/Input!$AA$17)/(Input!$Z$16/Input!$Z$17)</f>
        <v>7111.74173022694</v>
      </c>
      <c r="L32" s="132" t="n">
        <f aca="false">L29*(Input!$AA$16/Input!$AA$17)/(Input!$Z$16/Input!$Z$17)</f>
        <v>8205.77168641907</v>
      </c>
      <c r="M32" s="132" t="n">
        <f aca="false">M29*(Input!$AA$16/Input!$AA$17)/(Input!$Z$16/Input!$Z$17)</f>
        <v>9299.8016426112</v>
      </c>
      <c r="N32" s="132" t="n">
        <f aca="false">N29*(Input!$AA$16/Input!$AA$17)/(Input!$Z$16/Input!$Z$17)</f>
        <v>10393.8315988033</v>
      </c>
      <c r="O32" s="132" t="n">
        <f aca="false">O29*(Input!$AA$16/Input!$AA$17)/(Input!$Z$16/Input!$Z$17)</f>
        <v>13675.3744524016</v>
      </c>
      <c r="S32" s="132" t="n">
        <f aca="false">S29*((Input!$AA$18/Input!$AA$19)/(Input!$Z$18/Input!$Z$19))</f>
        <v>0</v>
      </c>
      <c r="T32" s="132" t="n">
        <f aca="false">T29*((Input!$AA$18/Input!$AA$19)/(Input!$Z$18/Input!$Z$19))+(Input!AA29-Input!Z29)*T29/Input!Z29</f>
        <v>599.899680865932</v>
      </c>
      <c r="U32" s="132" t="n">
        <f aca="false">U29*((Input!$AA$18/Input!$AA$19)/(Input!$Z$18/Input!$Z$19))</f>
        <v>1796.74476612286</v>
      </c>
      <c r="V32" s="132" t="n">
        <f aca="false">V29*((Input!$AA$18/Input!$AA$19)/(Input!$Z$18/Input!$Z$19))</f>
        <v>2994.17546663794</v>
      </c>
      <c r="W32" s="132" t="n">
        <f aca="false">W29*((Input!$AA$18/Input!$AA$19)/(Input!$Z$18/Input!$Z$19))</f>
        <v>5389.03686766808</v>
      </c>
      <c r="X32" s="132" t="n">
        <f aca="false">X29*((Input!$AA$18/Input!$AA$19)/(Input!$Z$18/Input!$Z$19))</f>
        <v>6586.46756818315</v>
      </c>
      <c r="Y32" s="132" t="n">
        <f aca="false">Y29*((Input!$AA$18/Input!$AA$19)/(Input!$Z$18/Input!$Z$19))</f>
        <v>6586.46756818315</v>
      </c>
      <c r="Z32" s="132" t="n">
        <f aca="false">Z29*((Input!$AA$18/Input!$AA$19)/(Input!$Z$18/Input!$Z$19))</f>
        <v>7783.89826869822</v>
      </c>
      <c r="AA32" s="132" t="n">
        <f aca="false">AA29*((Input!$AA$18/Input!$AA$19)/(Input!$Z$18/Input!$Z$19))</f>
        <v>8981.32896921329</v>
      </c>
      <c r="AB32" s="132" t="n">
        <f aca="false">AB29*((Input!$AA$18/Input!$AA$19)/(Input!$Z$18/Input!$Z$19))</f>
        <v>10178.7596697284</v>
      </c>
      <c r="AC32" s="132" t="n">
        <f aca="false">AC29*((Input!$AA$18/Input!$AA$19)/(Input!$Z$18/Input!$Z$19))</f>
        <v>11376.1903702434</v>
      </c>
      <c r="AD32" s="132" t="n">
        <f aca="false">AD29*((Input!$AA$18/Input!$AA$19)/(Input!$Z$18/Input!$Z$19))</f>
        <v>14967.8837564384</v>
      </c>
      <c r="AH32" s="132" t="n">
        <f aca="false">AH29</f>
        <v>0</v>
      </c>
      <c r="AI32" s="132" t="n">
        <f aca="false">MAX(AI29-Input!Z37,0)*(1+Input!AA22/100)+Input!AA37</f>
        <v>539.907575740775</v>
      </c>
      <c r="AJ32" s="132" t="n">
        <f aca="false">AJ29*(1+Input!$AA$22/100)</f>
        <v>1789.2964219733</v>
      </c>
      <c r="AK32" s="132" t="n">
        <f aca="false">AK29*(1+Input!$AA$22/100)</f>
        <v>2981.76321435803</v>
      </c>
      <c r="AL32" s="132" t="n">
        <f aca="false">AL29*(1+Input!$AA$22/100)</f>
        <v>4174.23000674277</v>
      </c>
      <c r="AM32" s="132" t="n">
        <f aca="false">AM29*(1+Input!$AA$22/100)</f>
        <v>7252.88656828566</v>
      </c>
      <c r="AQ32" s="132" t="n">
        <f aca="false">AQ29*(1+Input!$AA$22/100)</f>
        <v>0</v>
      </c>
      <c r="AR32" s="132" t="n">
        <f aca="false">AR29*(1+Input!$AA$22/100)</f>
        <v>596.82962958856</v>
      </c>
      <c r="AS32" s="132" t="n">
        <f aca="false">AS29*(1+Input!$AA$22/100)</f>
        <v>1789.2964219733</v>
      </c>
      <c r="AT32" s="132" t="n">
        <f aca="false">AT29*(1+Input!$AA$22/100)</f>
        <v>2981.76321435803</v>
      </c>
      <c r="AU32" s="132" t="n">
        <f aca="false">AU29*(1+Input!$AA$22/100)</f>
        <v>4174.23000674277</v>
      </c>
      <c r="AV32" s="132" t="n">
        <f aca="false">AV29*(1+Input!$AA$22/100)</f>
        <v>7643.89225135793</v>
      </c>
      <c r="AZ32" s="132" t="n">
        <f aca="false">AZ29</f>
        <v>0</v>
      </c>
      <c r="BA32" s="132" t="n">
        <f aca="false">MAX(BA29-Input!$Z$41,0)*(1+Input!$AA$22/100)+Input!$AA$41</f>
        <v>520</v>
      </c>
      <c r="BB32" s="132" t="n">
        <f aca="false">MAX(BB29-Input!$Z$41,0)*(1+Input!$AA$22/100)+Input!$AA$41</f>
        <v>1704.71575823424</v>
      </c>
      <c r="BC32" s="132" t="n">
        <f aca="false">MAX(BC29-Input!$Z$41,0)*(1+Input!$AA$22/100)+Input!$AA$41</f>
        <v>2897.18255061897</v>
      </c>
      <c r="BD32" s="132" t="n">
        <f aca="false">MAX(BD29-Input!$Z$41,0)*(1+Input!$AA$22/100)+Input!$AA$41</f>
        <v>4089.64934300371</v>
      </c>
      <c r="BE32" s="132" t="n">
        <f aca="false">MAX(BE29-Input!$Z$41,0)*(1+Input!$AA$22/100)+Input!$AA$41</f>
        <v>5282.11613538845</v>
      </c>
      <c r="BF32" s="132" t="n">
        <f aca="false">MAX(BF29-Input!$Z$41,0)*(1+Input!$AA$22/100)+Input!$AA$41</f>
        <v>6474.58292777318</v>
      </c>
      <c r="BG32" s="132" t="n">
        <f aca="false">MAX(BG29-Input!$Z$41,0)*(1+Input!$AA$22/100)+Input!$AA$41</f>
        <v>7667.04972015792</v>
      </c>
      <c r="BH32" s="132" t="n">
        <f aca="false">MAX(BH29-Input!$Z$41,0)*(1+Input!$AA$22/100)+Input!$AA$41</f>
        <v>8859.51651254265</v>
      </c>
      <c r="BI32" s="132" t="n">
        <f aca="false">MAX(BI29-Input!$Z$41,0)*(1+Input!$AA$22/100)+Input!$AA$41</f>
        <v>10051.9833049274</v>
      </c>
      <c r="BJ32" s="132" t="n">
        <f aca="false">MAX(BJ29-Input!$Z$41,0)*(1+Input!$AA$22/100)+Input!$AA$41</f>
        <v>11244.4500973121</v>
      </c>
      <c r="BK32" s="132" t="n">
        <f aca="false">MAX(BK29-Input!$Z$41,0)*(1+Input!$AA$22/100)+Input!$AA$41</f>
        <v>14821.2542410701</v>
      </c>
    </row>
    <row r="33" customFormat="false" ht="12.75" hidden="false" customHeight="false" outlineLevel="0" collapsed="false">
      <c r="A33" s="227" t="s">
        <v>434</v>
      </c>
      <c r="C33" s="217" t="s">
        <v>433</v>
      </c>
      <c r="D33" s="132" t="n">
        <f aca="false">D30*(Input!$AA$17/Input!$Z$17)</f>
        <v>1562.65192564183</v>
      </c>
      <c r="E33" s="132" t="n">
        <f aca="false">E30*(Input!$AA$17/Input!$Z$17)</f>
        <v>12171.7334101177</v>
      </c>
      <c r="F33" s="132" t="n">
        <f aca="false">F30*(Input!$AA$17/Input!$Z$17)</f>
        <v>14515.1144109083</v>
      </c>
      <c r="G33" s="132" t="n">
        <f aca="false">G30*(Input!$AA$17/Input!$Z$17)</f>
        <v>7224.7283834869</v>
      </c>
      <c r="H33" s="132" t="n">
        <f aca="false">H30*(Input!$AA$17/Input!$Z$17)</f>
        <v>4130.46269115411</v>
      </c>
      <c r="I33" s="132" t="n">
        <f aca="false">I30*(Input!$AA$17/Input!$Z$17)</f>
        <v>2779.10900144704</v>
      </c>
      <c r="J33" s="132" t="n">
        <f aca="false">J30*(Input!$AA$17/Input!$Z$17)</f>
        <v>1040.97210019838</v>
      </c>
      <c r="K33" s="132" t="n">
        <f aca="false">K30*(Input!$AA$17/Input!$Z$17)</f>
        <v>1013.5152672803</v>
      </c>
      <c r="L33" s="132" t="n">
        <f aca="false">L30*(Input!$AA$17/Input!$Z$17)</f>
        <v>424.984022558053</v>
      </c>
      <c r="M33" s="132" t="n">
        <f aca="false">M30*(Input!$AA$17/Input!$Z$17)</f>
        <v>491.835441836848</v>
      </c>
      <c r="N33" s="132" t="n">
        <f aca="false">N30*(Input!$AA$17/Input!$Z$17)</f>
        <v>282.924756590614</v>
      </c>
      <c r="O33" s="132" t="n">
        <f aca="false">O30*(Input!$AA$17/Input!$Z$17)</f>
        <v>977.702006952375</v>
      </c>
      <c r="Q33" s="132" t="n">
        <f aca="false">SUM(D33:O33)</f>
        <v>46615.7334181725</v>
      </c>
      <c r="S33" s="132" t="n">
        <f aca="false">S30*(Input!$AA$19/Input!$Z$19)</f>
        <v>91.916299555341</v>
      </c>
      <c r="T33" s="132" t="n">
        <f aca="false">T30*(Input!$AA$19/Input!$Z$19)</f>
        <v>524.406677463103</v>
      </c>
      <c r="U33" s="132" t="n">
        <f aca="false">U30*(Input!$AA$19/Input!$Z$19)</f>
        <v>797.252956143168</v>
      </c>
      <c r="V33" s="132" t="n">
        <f aca="false">V30*(Input!$AA$19/Input!$Z$19)</f>
        <v>1346.81567348458</v>
      </c>
      <c r="W33" s="132" t="n">
        <f aca="false">W30*(Input!$AA$19/Input!$Z$19)</f>
        <v>1328.43241357351</v>
      </c>
      <c r="X33" s="132" t="n">
        <f aca="false">X30*(Input!$AA$19/Input!$Z$19)</f>
        <v>991.728495202364</v>
      </c>
      <c r="Y33" s="132" t="n">
        <f aca="false">Y30*(Input!$AA$19/Input!$Z$19)</f>
        <v>447.003477837553</v>
      </c>
      <c r="Z33" s="132" t="n">
        <f aca="false">Z30*(Input!$AA$19/Input!$Z$19)</f>
        <v>293.164618581772</v>
      </c>
      <c r="AA33" s="132" t="n">
        <f aca="false">AA30*(Input!$AA$19/Input!$Z$19)</f>
        <v>94.8189195412991</v>
      </c>
      <c r="AB33" s="132" t="n">
        <f aca="false">AB30*(Input!$AA$19/Input!$Z$19)</f>
        <v>147.066079288546</v>
      </c>
      <c r="AC33" s="132" t="n">
        <f aca="false">AC30*(Input!$AA$19/Input!$Z$19)</f>
        <v>52.2471597472465</v>
      </c>
      <c r="AD33" s="132" t="n">
        <f aca="false">AD30*(Input!$AA$19/Input!$Z$19)</f>
        <v>216.728958951541</v>
      </c>
      <c r="AF33" s="132" t="n">
        <f aca="false">SUM(S33:AD33)</f>
        <v>6331.58172937002</v>
      </c>
      <c r="AH33" s="132" t="n">
        <f aca="false">AH30*(Input!$AA$21/Input!$Z$21)</f>
        <v>0</v>
      </c>
      <c r="AI33" s="132" t="n">
        <f aca="false">AI30*(Input!$AA$21/Input!$Z$21)</f>
        <v>9881.12742223833</v>
      </c>
      <c r="AJ33" s="132" t="n">
        <f aca="false">AJ30*(Input!$AA$21/Input!$Z$21)</f>
        <v>383.850295659881</v>
      </c>
      <c r="AK33" s="132" t="n">
        <f aca="false">AK30*(Input!$AA$21/Input!$Z$21)</f>
        <v>119.500563743171</v>
      </c>
      <c r="AL33" s="132" t="n">
        <f aca="false">AL30*(Input!$AA$21/Input!$Z$21)</f>
        <v>66.3892020795393</v>
      </c>
      <c r="AM33" s="132" t="n">
        <f aca="false">AM30*(Input!$AA$21/Input!$Z$21)</f>
        <v>66.3892020795393</v>
      </c>
      <c r="AO33" s="132" t="n">
        <f aca="false">SUM(AH33:AM33)</f>
        <v>10517.2566858005</v>
      </c>
      <c r="AQ33" s="132" t="n">
        <f aca="false">(AQ30/$AX30)*($BO33-SUM($E33:$O33)-SUM($T33:$AD33)-SUM($AH33:$AM33)-SUM($BA33:$BK33))</f>
        <v>19887.1461288982</v>
      </c>
      <c r="AR33" s="132" t="n">
        <f aca="false">(AR30/$AX30)*($BO33-SUM($E33:$O33)-SUM($T33:$AD33)-SUM($AH33:$AM33)-SUM($BA33:$BK33))</f>
        <v>6677.39838209592</v>
      </c>
      <c r="AS33" s="132" t="n">
        <f aca="false">(AS30/$AX30)*($BO33-SUM($E33:$O33)-SUM($T33:$AD33)-SUM($AH33:$AM33)-SUM($BA33:$BK33))</f>
        <v>920.701209671213</v>
      </c>
      <c r="AT33" s="132" t="n">
        <f aca="false">(AT30/$AX30)*($BO33-SUM($E33:$O33)-SUM($T33:$AD33)-SUM($AH33:$AM33)-SUM($BA33:$BK33))</f>
        <v>430.003469991695</v>
      </c>
      <c r="AU33" s="132" t="n">
        <f aca="false">(AU30/$AX30)*($BO33-SUM($E33:$O33)-SUM($T33:$AD33)-SUM($AH33:$AM33)-SUM($BA33:$BK33))</f>
        <v>232.489914397424</v>
      </c>
      <c r="AV33" s="132" t="n">
        <f aca="false">(AV30/$AX30)*($BO33-SUM($E33:$O33)-SUM($T33:$AD33)-SUM($AH33:$AM33)-SUM($BA33:$BK33))</f>
        <v>296.270333391407</v>
      </c>
      <c r="AX33" s="132" t="n">
        <f aca="false">SUM(AQ33:AV33)</f>
        <v>28444.0094384459</v>
      </c>
      <c r="AZ33" s="132" t="n">
        <f aca="false">AZ30*(Input!$AA$20/Input!$Z$20)</f>
        <v>778.708648666467</v>
      </c>
      <c r="BA33" s="132" t="n">
        <f aca="false">BA30*(Input!$AA$20/Input!$Z$20)</f>
        <v>13757.9330891734</v>
      </c>
      <c r="BB33" s="132" t="n">
        <f aca="false">BB30*(Input!$AA$20/Input!$Z$20)</f>
        <v>3517.07402613531</v>
      </c>
      <c r="BC33" s="132" t="n">
        <f aca="false">BC30*(Input!$AA$20/Input!$Z$20)</f>
        <v>1920.44118534435</v>
      </c>
      <c r="BD33" s="132" t="n">
        <f aca="false">BD30*(Input!$AA$20/Input!$Z$20)</f>
        <v>950.13659578297</v>
      </c>
      <c r="BE33" s="132" t="n">
        <f aca="false">BE30*(Input!$AA$20/Input!$Z$20)</f>
        <v>542.294943819525</v>
      </c>
      <c r="BF33" s="132" t="n">
        <f aca="false">BF30*(Input!$AA$20/Input!$Z$20)</f>
        <v>276.749692403766</v>
      </c>
      <c r="BG33" s="132" t="n">
        <f aca="false">BG30*(Input!$AA$20/Input!$Z$20)</f>
        <v>187.114164499712</v>
      </c>
      <c r="BH33" s="132" t="n">
        <f aca="false">BH30*(Input!$AA$20/Input!$Z$20)</f>
        <v>79.5515310148477</v>
      </c>
      <c r="BI33" s="132" t="n">
        <f aca="false">BI30*(Input!$AA$20/Input!$Z$20)</f>
        <v>84.0333074100504</v>
      </c>
      <c r="BJ33" s="132" t="n">
        <f aca="false">BJ30*(Input!$AA$20/Input!$Z$20)</f>
        <v>48.1790962484289</v>
      </c>
      <c r="BK33" s="132" t="n">
        <f aca="false">BK30*(Input!$AA$20/Input!$Z$20)</f>
        <v>187.114164499712</v>
      </c>
      <c r="BM33" s="132" t="n">
        <f aca="false">SUM(AZ33:BK33)</f>
        <v>22329.3304449986</v>
      </c>
      <c r="BO33" s="132" t="n">
        <f aca="false">BO30*(Input!$AA$20/Input!$Z$20)</f>
        <v>111804.634842924</v>
      </c>
    </row>
    <row r="34" customFormat="false" ht="12.75" hidden="false" customHeight="false" outlineLevel="0" collapsed="false">
      <c r="T34" s="132" t="n">
        <f aca="false">T31*((Input!$AB$16/Input!$AB$17)/(Input!$AA$16/Input!$AA$17))+(Input!$AB$29-Input!$AA$29)*T31/Input!$AA$29</f>
        <v>0</v>
      </c>
    </row>
    <row r="35" customFormat="false" ht="12.75" hidden="false" customHeight="false" outlineLevel="0" collapsed="false">
      <c r="A35" s="232" t="n">
        <v>2011</v>
      </c>
      <c r="C35" s="237" t="s">
        <v>422</v>
      </c>
      <c r="D35" s="132" t="n">
        <f aca="false">D32*((Input!$AB$16/Input!$AB$17)/(Input!$AA$16/Input!$AA$17))</f>
        <v>0</v>
      </c>
      <c r="E35" s="132" t="n">
        <f aca="false">E32*((Input!$AB$16/Input!$AB$17)/(Input!$AA$16/Input!$AA$17))+(Input!AB29-Input!AA29)*'Ink.Verd.'!E32/Input!AA29</f>
        <v>559.366519858205</v>
      </c>
      <c r="F35" s="132" t="n">
        <f aca="false">F32*((Input!$AB$16/Input!$AB$17)/(Input!$AA$16/Input!$AA$17))</f>
        <v>1676.98194415032</v>
      </c>
      <c r="G35" s="132" t="n">
        <f aca="false">G32*((Input!$AB$16/Input!$AB$17)/(Input!$AA$16/Input!$AA$17))</f>
        <v>2794.59736844244</v>
      </c>
      <c r="H35" s="132" t="n">
        <f aca="false">H32*((Input!$AB$16/Input!$AB$17)/(Input!$AA$16/Input!$AA$17))</f>
        <v>3912.21279273455</v>
      </c>
      <c r="I35" s="132" t="n">
        <f aca="false">I32*((Input!$AB$16/Input!$AB$17)/(Input!$AA$16/Input!$AA$17))</f>
        <v>5029.82821702667</v>
      </c>
      <c r="J35" s="132" t="n">
        <f aca="false">J32*((Input!$AB$16/Input!$AB$17)/(Input!$AA$16/Input!$AA$17))</f>
        <v>6147.44364131879</v>
      </c>
      <c r="K35" s="132" t="n">
        <f aca="false">K32*((Input!$AB$16/Input!$AB$17)/(Input!$AA$16/Input!$AA$17))</f>
        <v>7265.05906561091</v>
      </c>
      <c r="L35" s="132" t="n">
        <f aca="false">L32*((Input!$AB$16/Input!$AB$17)/(Input!$AA$16/Input!$AA$17))</f>
        <v>8382.67448990302</v>
      </c>
      <c r="M35" s="132" t="n">
        <f aca="false">M32*((Input!$AB$16/Input!$AB$17)/(Input!$AA$16/Input!$AA$17))</f>
        <v>9500.28991419514</v>
      </c>
      <c r="N35" s="132" t="n">
        <f aca="false">N32*((Input!$AB$16/Input!$AB$17)/(Input!$AA$16/Input!$AA$17))</f>
        <v>10617.9053384873</v>
      </c>
      <c r="O35" s="132" t="n">
        <f aca="false">O32*((Input!$AB$16/Input!$AB$17)/(Input!$AA$16/Input!$AA$17))</f>
        <v>13970.1928036515</v>
      </c>
      <c r="S35" s="132" t="n">
        <f aca="false">S32*((Input!$AB$18/Input!$AB$19)/(Input!$AA$18/Input!$AA$19))</f>
        <v>0</v>
      </c>
      <c r="T35" s="132" t="n">
        <f aca="false">T32*((Input!$AB$18/Input!$AB$19)/(Input!$AA$18/Input!$AA$19))+(Input!$AB$29-Input!$AA$29)*T32/Input!$AA$29</f>
        <v>612.672330404619</v>
      </c>
      <c r="U35" s="132" t="n">
        <f aca="false">U32*((Input!$AB$18/Input!$AB$19)/(Input!$AA$18/Input!$AA$19))</f>
        <v>1834.99981432531</v>
      </c>
      <c r="V35" s="132" t="n">
        <f aca="false">V32*((Input!$AB$18/Input!$AB$19)/(Input!$AA$18/Input!$AA$19))</f>
        <v>3057.92538201962</v>
      </c>
      <c r="W35" s="132" t="n">
        <f aca="false">W32*((Input!$AB$18/Input!$AB$19)/(Input!$AA$18/Input!$AA$19))</f>
        <v>5503.77651740823</v>
      </c>
      <c r="X35" s="132" t="n">
        <f aca="false">X32*((Input!$AB$18/Input!$AB$19)/(Input!$AA$18/Input!$AA$19))</f>
        <v>6726.70208510254</v>
      </c>
      <c r="Y35" s="132" t="n">
        <f aca="false">Y32*((Input!$AB$18/Input!$AB$19)/(Input!$AA$18/Input!$AA$19))</f>
        <v>6726.70208510254</v>
      </c>
      <c r="Z35" s="132" t="n">
        <f aca="false">Z32*((Input!$AB$18/Input!$AB$19)/(Input!$AA$18/Input!$AA$19))</f>
        <v>7949.62765279685</v>
      </c>
      <c r="AA35" s="132" t="n">
        <f aca="false">AA32*((Input!$AB$18/Input!$AB$19)/(Input!$AA$18/Input!$AA$19))</f>
        <v>9172.55322049116</v>
      </c>
      <c r="AB35" s="132" t="n">
        <f aca="false">AB32*((Input!$AB$18/Input!$AB$19)/(Input!$AA$18/Input!$AA$19))</f>
        <v>10395.4787881855</v>
      </c>
      <c r="AC35" s="132" t="n">
        <f aca="false">AC32*((Input!$AB$18/Input!$AB$19)/(Input!$AA$18/Input!$AA$19))</f>
        <v>11618.4043558798</v>
      </c>
      <c r="AD35" s="132" t="n">
        <f aca="false">AD32*((Input!$AB$18/Input!$AB$19)/(Input!$AA$18/Input!$AA$19))</f>
        <v>15286.5695961789</v>
      </c>
      <c r="AH35" s="132" t="n">
        <f aca="false">AH32</f>
        <v>0</v>
      </c>
      <c r="AI35" s="132" t="n">
        <f aca="false">MAX(AI32-Input!AA37,0)*(1+Input!AB22/100)+Input!AB37</f>
        <v>544.759813146433</v>
      </c>
      <c r="AJ35" s="132" t="n">
        <f aca="false">AJ32*(1+Input!$AB$22/100)</f>
        <v>1824.85579793027</v>
      </c>
      <c r="AK35" s="132" t="n">
        <f aca="false">AK32*(1+Input!$AB$22/100)</f>
        <v>3041.0209415026</v>
      </c>
      <c r="AL35" s="132" t="n">
        <f aca="false">AL32*(1+Input!$AB$22/100)</f>
        <v>4257.18608507492</v>
      </c>
      <c r="AM35" s="132" t="n">
        <f aca="false">AM32*(1+Input!$AB$22/100)</f>
        <v>7397.02597251615</v>
      </c>
      <c r="AQ35" s="132" t="n">
        <f aca="false">AQ32</f>
        <v>0</v>
      </c>
      <c r="AR35" s="132" t="n">
        <f aca="false">AR32*(1+Input!$AB$22/100)</f>
        <v>608.690654357948</v>
      </c>
      <c r="AS35" s="132" t="n">
        <f aca="false">AS32*(1+Input!$AB$22/100)</f>
        <v>1824.85579793027</v>
      </c>
      <c r="AT35" s="132" t="n">
        <f aca="false">AT32*(1+Input!$AB$22/100)</f>
        <v>3041.0209415026</v>
      </c>
      <c r="AU35" s="132" t="n">
        <f aca="false">AU32*(1+Input!$AB$22/100)</f>
        <v>4257.18608507492</v>
      </c>
      <c r="AV35" s="132" t="n">
        <f aca="false">AV32*(1+Input!$AB$22/100)</f>
        <v>7795.80226190883</v>
      </c>
      <c r="AZ35" s="132" t="n">
        <f aca="false">AZ32</f>
        <v>0</v>
      </c>
      <c r="BA35" s="132" t="n">
        <f aca="false">MAX(BA32-Input!$AA$41,0)*(1+Input!$AB$22/100)+Input!$AB$41</f>
        <v>520</v>
      </c>
      <c r="BB35" s="132" t="n">
        <f aca="false">MAX(BB32-Input!$AA$41,0)*(1+Input!$AB$22/100)+Input!$AB$41</f>
        <v>1728.2600701391</v>
      </c>
      <c r="BC35" s="132" t="n">
        <f aca="false">MAX(BC32-Input!$AA$41,0)*(1+Input!$AB$22/100)+Input!$AB$41</f>
        <v>2944.42521371143</v>
      </c>
      <c r="BD35" s="132" t="n">
        <f aca="false">MAX(BD32-Input!$AA$41,0)*(1+Input!$AB$22/100)+Input!$AB$41</f>
        <v>4160.59035728375</v>
      </c>
      <c r="BE35" s="132" t="n">
        <f aca="false">MAX(BE32-Input!$AA$41,0)*(1+Input!$AB$22/100)+Input!$AB$41</f>
        <v>5376.75550085608</v>
      </c>
      <c r="BF35" s="132" t="n">
        <f aca="false">MAX(BF32-Input!$AA$41,0)*(1+Input!$AB$22/100)+Input!$AB$41</f>
        <v>6592.9206444284</v>
      </c>
      <c r="BG35" s="132" t="n">
        <f aca="false">MAX(BG32-Input!$AA$41,0)*(1+Input!$AB$22/100)+Input!$AB$41</f>
        <v>7809.08578800073</v>
      </c>
      <c r="BH35" s="132" t="n">
        <f aca="false">MAX(BH32-Input!$AA$41,0)*(1+Input!$AB$22/100)+Input!$AB$41</f>
        <v>9025.25093157305</v>
      </c>
      <c r="BI35" s="132" t="n">
        <f aca="false">MAX(BI32-Input!$AA$41,0)*(1+Input!$AB$22/100)+Input!$AB$41</f>
        <v>10241.4160751454</v>
      </c>
      <c r="BJ35" s="132" t="n">
        <f aca="false">MAX(BJ32-Input!$AA$41,0)*(1+Input!$AB$22/100)+Input!$AB$41</f>
        <v>11457.5812187177</v>
      </c>
      <c r="BK35" s="132" t="n">
        <f aca="false">MAX(BK32-Input!$AA$41,0)*(1+Input!$AB$22/100)+Input!$AB$41</f>
        <v>15105.4685668629</v>
      </c>
    </row>
    <row r="36" customFormat="false" ht="12.75" hidden="false" customHeight="false" outlineLevel="0" collapsed="false">
      <c r="A36" s="227" t="s">
        <v>435</v>
      </c>
      <c r="C36" s="217" t="s">
        <v>433</v>
      </c>
      <c r="D36" s="132" t="n">
        <f aca="false">D33*(Input!$AB$17/Input!$AA$17)</f>
        <v>1588.22556565989</v>
      </c>
      <c r="E36" s="132" t="n">
        <f aca="false">E33*(Input!$AB$17/Input!$AA$17)</f>
        <v>12370.9303800368</v>
      </c>
      <c r="F36" s="132" t="n">
        <f aca="false">F33*(Input!$AB$17/Input!$AA$17)</f>
        <v>14752.6620724664</v>
      </c>
      <c r="G36" s="132" t="n">
        <f aca="false">G33*(Input!$AB$17/Input!$AA$17)</f>
        <v>7342.96495292103</v>
      </c>
      <c r="H36" s="132" t="n">
        <f aca="false">H33*(Input!$AB$17/Input!$AA$17)</f>
        <v>4198.05993673278</v>
      </c>
      <c r="I36" s="132" t="n">
        <f aca="false">I33*(Input!$AB$17/Input!$AA$17)</f>
        <v>2824.5906163913</v>
      </c>
      <c r="J36" s="132" t="n">
        <f aca="false">J33*(Input!$AB$17/Input!$AA$17)</f>
        <v>1058.0081690263</v>
      </c>
      <c r="K36" s="132" t="n">
        <f aca="false">K33*(Input!$AB$17/Input!$AA$17)</f>
        <v>1030.10199025611</v>
      </c>
      <c r="L36" s="132" t="n">
        <f aca="false">L33*(Input!$AB$17/Input!$AA$17)</f>
        <v>431.939114877708</v>
      </c>
      <c r="M36" s="132" t="n">
        <f aca="false">M33*(Input!$AB$17/Input!$AA$17)</f>
        <v>499.884593622516</v>
      </c>
      <c r="N36" s="132" t="n">
        <f aca="false">N33*(Input!$AB$17/Input!$AA$17)</f>
        <v>287.554972544991</v>
      </c>
      <c r="O36" s="132" t="n">
        <f aca="false">O33*(Input!$AB$17/Input!$AA$17)</f>
        <v>993.702626642816</v>
      </c>
      <c r="Q36" s="132" t="n">
        <f aca="false">SUM(D36:O36)</f>
        <v>47378.6249911787</v>
      </c>
      <c r="S36" s="132" t="n">
        <f aca="false">S33*(Input!$AB$19/Input!$AA$19)</f>
        <v>91.916299555341</v>
      </c>
      <c r="T36" s="132" t="n">
        <f aca="false">T33*(Input!$AB$19/Input!$AA$19)</f>
        <v>524.406677463103</v>
      </c>
      <c r="U36" s="132" t="n">
        <f aca="false">U33*(Input!$AB$19/Input!$AA$19)</f>
        <v>797.252956143168</v>
      </c>
      <c r="V36" s="132" t="n">
        <f aca="false">V33*(Input!$AB$19/Input!$AA$19)</f>
        <v>1346.81567348458</v>
      </c>
      <c r="W36" s="132" t="n">
        <f aca="false">W33*(Input!$AB$19/Input!$AA$19)</f>
        <v>1328.43241357351</v>
      </c>
      <c r="X36" s="132" t="n">
        <f aca="false">X33*(Input!$AB$19/Input!$AA$19)</f>
        <v>991.728495202364</v>
      </c>
      <c r="Y36" s="132" t="n">
        <f aca="false">Y33*(Input!$AB$19/Input!$AA$19)</f>
        <v>447.003477837553</v>
      </c>
      <c r="Z36" s="132" t="n">
        <f aca="false">Z33*(Input!$AB$19/Input!$AA$19)</f>
        <v>293.164618581772</v>
      </c>
      <c r="AA36" s="132" t="n">
        <f aca="false">AA33*(Input!$AB$19/Input!$AA$19)</f>
        <v>94.8189195412991</v>
      </c>
      <c r="AB36" s="132" t="n">
        <f aca="false">AB33*(Input!$AB$19/Input!$AA$19)</f>
        <v>147.066079288546</v>
      </c>
      <c r="AC36" s="132" t="n">
        <f aca="false">AC33*(Input!$AB$19/Input!$AA$19)</f>
        <v>52.2471597472465</v>
      </c>
      <c r="AD36" s="132" t="n">
        <f aca="false">AD33*(Input!$AB$19/Input!$AA$19)</f>
        <v>216.728958951541</v>
      </c>
      <c r="AF36" s="132" t="n">
        <f aca="false">SUM(S36:AD36)</f>
        <v>6331.58172937002</v>
      </c>
      <c r="AH36" s="132" t="n">
        <f aca="false">AH33*(Input!$AB$21/Input!$AA$21)</f>
        <v>0</v>
      </c>
      <c r="AI36" s="132" t="n">
        <f aca="false">AI33*(Input!$AB$21/Input!$AA$21)</f>
        <v>9890.0999659951</v>
      </c>
      <c r="AJ36" s="132" t="n">
        <f aca="false">AJ33*(Input!$AB$21/Input!$AA$21)</f>
        <v>384.198850377039</v>
      </c>
      <c r="AK36" s="132" t="n">
        <f aca="false">AK33*(Input!$AB$21/Input!$AA$21)</f>
        <v>119.609076060776</v>
      </c>
      <c r="AL36" s="132" t="n">
        <f aca="false">AL33*(Input!$AB$21/Input!$AA$21)</f>
        <v>66.4494867004313</v>
      </c>
      <c r="AM36" s="132" t="n">
        <f aca="false">AM33*(Input!$AB$21/Input!$AA$21)</f>
        <v>66.4494867004313</v>
      </c>
      <c r="AO36" s="132" t="n">
        <f aca="false">SUM(AH36:AM36)</f>
        <v>10526.8068658338</v>
      </c>
      <c r="AQ36" s="132" t="n">
        <f aca="false">(AQ33/$AX33)*($BO36-SUM($E36:$O36)-SUM($T36:$AD36)-SUM($AH36:$AM36)-SUM($BA36:$BK36))</f>
        <v>20059.089782477</v>
      </c>
      <c r="AR36" s="132" t="n">
        <f aca="false">(AR33/$AX33)*($BO36-SUM($E36:$O36)-SUM($T36:$AD36)-SUM($AH36:$AM36)-SUM($BA36:$BK36))</f>
        <v>6735.13096306943</v>
      </c>
      <c r="AS36" s="132" t="n">
        <f aca="false">(AS33/$AX33)*($BO36-SUM($E36:$O36)-SUM($T36:$AD36)-SUM($AH36:$AM36)-SUM($BA36:$BK36))</f>
        <v>928.661564003565</v>
      </c>
      <c r="AT36" s="132" t="n">
        <f aca="false">(AT33/$AX33)*($BO36-SUM($E36:$O36)-SUM($T36:$AD36)-SUM($AH36:$AM36)-SUM($BA36:$BK36))</f>
        <v>433.721266763676</v>
      </c>
      <c r="AU36" s="132" t="n">
        <f aca="false">(AU33/$AX33)*($BO36-SUM($E36:$O36)-SUM($T36:$AD36)-SUM($AH36:$AM36)-SUM($BA36:$BK36))</f>
        <v>234.500015044476</v>
      </c>
      <c r="AV36" s="132" t="n">
        <f aca="false">(AV33/$AX33)*($BO36-SUM($E36:$O36)-SUM($T36:$AD36)-SUM($AH36:$AM36)-SUM($BA36:$BK36))</f>
        <v>298.831877578801</v>
      </c>
      <c r="AX36" s="132" t="n">
        <f aca="false">SUM(AQ36:AV36)</f>
        <v>28689.9354689369</v>
      </c>
      <c r="AZ36" s="132" t="n">
        <f aca="false">AZ33*(Input!$AC$20/Input!$AB$20)</f>
        <v>787.274443801798</v>
      </c>
      <c r="BA36" s="132" t="n">
        <f aca="false">BA33*(Input!$AC$20/Input!$AB$20)</f>
        <v>13909.2703531544</v>
      </c>
      <c r="BB36" s="132" t="n">
        <f aca="false">BB33*(Input!$AC$20/Input!$AB$20)</f>
        <v>3555.7618404228</v>
      </c>
      <c r="BC36" s="132" t="n">
        <f aca="false">BC33*(Input!$AC$20/Input!$AB$20)</f>
        <v>1941.56603838314</v>
      </c>
      <c r="BD36" s="132" t="n">
        <f aca="false">BD33*(Input!$AC$20/Input!$AB$20)</f>
        <v>960.588098336582</v>
      </c>
      <c r="BE36" s="132" t="n">
        <f aca="false">BE33*(Input!$AC$20/Input!$AB$20)</f>
        <v>548.26018820154</v>
      </c>
      <c r="BF36" s="132" t="n">
        <f aca="false">BF33*(Input!$AC$20/Input!$AB$20)</f>
        <v>279.793939020207</v>
      </c>
      <c r="BG36" s="132" t="n">
        <f aca="false">BG33*(Input!$AC$20/Input!$AB$20)</f>
        <v>189.172420309209</v>
      </c>
      <c r="BH36" s="132" t="n">
        <f aca="false">BH33*(Input!$AC$20/Input!$AB$20)</f>
        <v>80.426597856011</v>
      </c>
      <c r="BI36" s="132" t="n">
        <f aca="false">BI33*(Input!$AC$20/Input!$AB$20)</f>
        <v>84.9576737915609</v>
      </c>
      <c r="BJ36" s="132" t="n">
        <f aca="false">BJ33*(Input!$AC$20/Input!$AB$20)</f>
        <v>48.7090663071616</v>
      </c>
      <c r="BK36" s="132" t="n">
        <f aca="false">BK33*(Input!$AC$20/Input!$AB$20)</f>
        <v>189.172420309209</v>
      </c>
      <c r="BM36" s="132" t="n">
        <f aca="false">SUM(AZ36:BK36)</f>
        <v>22574.9530798936</v>
      </c>
      <c r="BO36" s="132" t="n">
        <f aca="false">BO33*(Input!AB20/Input!AA20)</f>
        <v>113034.485826196</v>
      </c>
    </row>
    <row r="38" customFormat="false" ht="12.75" hidden="false" customHeight="false" outlineLevel="0" collapsed="false">
      <c r="A38" s="232" t="n">
        <v>2012</v>
      </c>
      <c r="C38" s="237" t="s">
        <v>422</v>
      </c>
      <c r="D38" s="132" t="n">
        <f aca="false">D35*((Input!$AC$16/Input!$AC$17)/(Input!$AB$16/Input!$AB$17))</f>
        <v>0</v>
      </c>
      <c r="E38" s="132" t="n">
        <f aca="false">E35*((Input!$AC$16/Input!$AC$17)/(Input!$AB$16/Input!$AB$17))+(Input!AC29-Input!AB29)*'Ink.Verd.'!E35/Input!AB29</f>
        <v>571.584546085191</v>
      </c>
      <c r="F38" s="132" t="n">
        <f aca="false">F35*((Input!$AC$16/Input!$AC$17)/(Input!$AB$16/Input!$AB$17))</f>
        <v>1713.61161119047</v>
      </c>
      <c r="G38" s="132" t="n">
        <f aca="false">G35*((Input!$AC$16/Input!$AC$17)/(Input!$AB$16/Input!$AB$17))</f>
        <v>2855.63867629574</v>
      </c>
      <c r="H38" s="132" t="n">
        <f aca="false">H35*((Input!$AC$16/Input!$AC$17)/(Input!$AB$16/Input!$AB$17))</f>
        <v>3997.66574140102</v>
      </c>
      <c r="I38" s="132" t="n">
        <f aca="false">I35*((Input!$AC$16/Input!$AC$17)/(Input!$AB$16/Input!$AB$17))</f>
        <v>5139.69280650629</v>
      </c>
      <c r="J38" s="132" t="n">
        <f aca="false">J35*((Input!$AC$16/Input!$AC$17)/(Input!$AB$16/Input!$AB$17))</f>
        <v>6281.71987161157</v>
      </c>
      <c r="K38" s="132" t="n">
        <f aca="false">K35*((Input!$AC$16/Input!$AC$17)/(Input!$AB$16/Input!$AB$17))</f>
        <v>7423.74693671685</v>
      </c>
      <c r="L38" s="132" t="n">
        <f aca="false">L35*((Input!$AC$16/Input!$AC$17)/(Input!$AB$16/Input!$AB$17))</f>
        <v>8565.77400182212</v>
      </c>
      <c r="M38" s="132" t="n">
        <f aca="false">M35*((Input!$AC$16/Input!$AC$17)/(Input!$AB$16/Input!$AB$17))</f>
        <v>9707.8010669274</v>
      </c>
      <c r="N38" s="132" t="n">
        <f aca="false">N35*((Input!$AC$16/Input!$AC$17)/(Input!$AB$16/Input!$AB$17))</f>
        <v>10849.8281320327</v>
      </c>
      <c r="O38" s="132" t="n">
        <f aca="false">O35*((Input!$AC$16/Input!$AC$17)/(Input!$AB$16/Input!$AB$17))</f>
        <v>14275.3383138159</v>
      </c>
      <c r="S38" s="132" t="n">
        <f aca="false">S35*((Input!$AC$18/Input!$AC$19)/(Input!$AB$18/Input!$AB$19))</f>
        <v>0</v>
      </c>
      <c r="T38" s="132" t="n">
        <f aca="false">T35*((Input!$AC$18/Input!$AC$19)/(Input!$AB$18/Input!$AB$19))+(Input!AC29-Input!AB29)*T35/Input!AB29</f>
        <v>625.880527879209</v>
      </c>
      <c r="U38" s="132" t="n">
        <f aca="false">U35*((Input!$AC$18/Input!$AC$19)/(Input!$AB$18/Input!$AB$19))</f>
        <v>1874.55936142847</v>
      </c>
      <c r="V38" s="132" t="n">
        <f aca="false">V35*((Input!$AC$18/Input!$AC$19)/(Input!$AB$18/Input!$AB$19))</f>
        <v>3123.84917244378</v>
      </c>
      <c r="W38" s="132" t="n">
        <f aca="false">W35*((Input!$AC$18/Input!$AC$19)/(Input!$AB$18/Input!$AB$19))</f>
        <v>5622.4287944744</v>
      </c>
      <c r="X38" s="132" t="n">
        <f aca="false">X35*((Input!$AC$18/Input!$AC$19)/(Input!$AB$18/Input!$AB$19))</f>
        <v>6871.7186054897</v>
      </c>
      <c r="Y38" s="132" t="n">
        <f aca="false">Y35*((Input!$AC$18/Input!$AC$19)/(Input!$AB$18/Input!$AB$19))</f>
        <v>6871.7186054897</v>
      </c>
      <c r="Z38" s="132" t="n">
        <f aca="false">Z35*((Input!$AC$18/Input!$AC$19)/(Input!$AB$18/Input!$AB$19))</f>
        <v>8121.00841650501</v>
      </c>
      <c r="AA38" s="132" t="n">
        <f aca="false">AA35*((Input!$AC$18/Input!$AC$19)/(Input!$AB$18/Input!$AB$19))</f>
        <v>9370.29822752032</v>
      </c>
      <c r="AB38" s="132" t="n">
        <f aca="false">AB35*((Input!$AC$18/Input!$AC$19)/(Input!$AB$18/Input!$AB$19))</f>
        <v>10619.5880385356</v>
      </c>
      <c r="AC38" s="132" t="n">
        <f aca="false">AC35*((Input!$AC$18/Input!$AC$19)/(Input!$AB$18/Input!$AB$19))</f>
        <v>11868.8778495509</v>
      </c>
      <c r="AD38" s="132" t="n">
        <f aca="false">AD35*((Input!$AC$18/Input!$AC$19)/(Input!$AB$18/Input!$AB$19))</f>
        <v>15616.1226376914</v>
      </c>
      <c r="AH38" s="132" t="n">
        <f aca="false">AH35</f>
        <v>0</v>
      </c>
      <c r="AI38" s="132" t="n">
        <f aca="false">MAX(AI35-Input!AB37,0)*(1+Input!AB22/100)+Input!AC37</f>
        <v>549.708480932225</v>
      </c>
      <c r="AJ38" s="132" t="n">
        <f aca="false">AJ35*(1+Input!$AC$22/100)</f>
        <v>1861.37696419728</v>
      </c>
      <c r="AK38" s="132" t="n">
        <f aca="false">AK35*(1+Input!$AC$22/100)</f>
        <v>3101.88143883725</v>
      </c>
      <c r="AL38" s="132" t="n">
        <f aca="false">AL35*(1+Input!$AC$22/100)</f>
        <v>4342.38591347722</v>
      </c>
      <c r="AM38" s="132" t="n">
        <f aca="false">AM35*(1+Input!$AC$22/100)</f>
        <v>7545.06397953567</v>
      </c>
      <c r="AQ38" s="132" t="n">
        <f aca="false">AQ35</f>
        <v>0</v>
      </c>
      <c r="AR38" s="132" t="n">
        <f aca="false">AR35*(1+Input!$AC$22/100)</f>
        <v>620.872489557305</v>
      </c>
      <c r="AS38" s="132" t="n">
        <f aca="false">AS35*(1+Input!$AC$22/100)</f>
        <v>1861.37696419728</v>
      </c>
      <c r="AT38" s="132" t="n">
        <f aca="false">AT35*(1+Input!$AC$22/100)</f>
        <v>3101.88143883725</v>
      </c>
      <c r="AU38" s="132" t="n">
        <f aca="false">AU35*(1+Input!$AC$22/100)</f>
        <v>4342.38591347722</v>
      </c>
      <c r="AV38" s="132" t="n">
        <f aca="false">AV35*(1+Input!$AC$22/100)</f>
        <v>7951.82105030557</v>
      </c>
      <c r="AZ38" s="132" t="n">
        <f aca="false">AZ35</f>
        <v>0</v>
      </c>
      <c r="BA38" s="132" t="n">
        <f aca="false">MAX(BA35-Input!$AB$41,0)*(1+Input!$AC$22/100)+Input!$AC$41</f>
        <v>520</v>
      </c>
      <c r="BB38" s="132" t="n">
        <f aca="false">MAX(BB35-Input!$AB$41,0)*(1+Input!$AC$22/100)+Input!$AC$41</f>
        <v>1752.44119555481</v>
      </c>
      <c r="BC38" s="132" t="n">
        <f aca="false">MAX(BC35-Input!$AB$41,0)*(1+Input!$AC$22/100)+Input!$AC$41</f>
        <v>2992.94567019478</v>
      </c>
      <c r="BD38" s="132" t="n">
        <f aca="false">MAX(BD35-Input!$AB$41,0)*(1+Input!$AC$22/100)+Input!$AC$41</f>
        <v>4233.45014483475</v>
      </c>
      <c r="BE38" s="132" t="n">
        <f aca="false">MAX(BE35-Input!$AB$41,0)*(1+Input!$AC$22/100)+Input!$AC$41</f>
        <v>5473.95461947472</v>
      </c>
      <c r="BF38" s="132" t="n">
        <f aca="false">MAX(BF35-Input!$AB$41,0)*(1+Input!$AC$22/100)+Input!$AC$41</f>
        <v>6714.45909411469</v>
      </c>
      <c r="BG38" s="132" t="n">
        <f aca="false">MAX(BG35-Input!$AB$41,0)*(1+Input!$AC$22/100)+Input!$AC$41</f>
        <v>7954.96356875467</v>
      </c>
      <c r="BH38" s="132" t="n">
        <f aca="false">MAX(BH35-Input!$AB$41,0)*(1+Input!$AC$22/100)+Input!$AC$41</f>
        <v>9195.46804339464</v>
      </c>
      <c r="BI38" s="132" t="n">
        <f aca="false">MAX(BI35-Input!$AB$41,0)*(1+Input!$AC$22/100)+Input!$AC$41</f>
        <v>10435.9725180346</v>
      </c>
      <c r="BJ38" s="132" t="n">
        <f aca="false">MAX(BJ35-Input!$AB$41,0)*(1+Input!$AC$22/100)+Input!$AC$41</f>
        <v>11676.4769926746</v>
      </c>
      <c r="BK38" s="132" t="n">
        <f aca="false">MAX(BK35-Input!$AB$41,0)*(1+Input!$AC$22/100)+Input!$AC$41</f>
        <v>15397.3701643572</v>
      </c>
    </row>
    <row r="39" customFormat="false" ht="12.75" hidden="false" customHeight="false" outlineLevel="0" collapsed="false">
      <c r="A39" s="227" t="s">
        <v>436</v>
      </c>
      <c r="C39" s="217" t="s">
        <v>433</v>
      </c>
      <c r="D39" s="132" t="n">
        <f aca="false">D36*(Input!$AC$17/Input!$AB$17)</f>
        <v>1613.98245010975</v>
      </c>
      <c r="E39" s="132" t="n">
        <f aca="false">E36*(Input!$AC$17/Input!$AB$17)</f>
        <v>12571.5546686929</v>
      </c>
      <c r="F39" s="132" t="n">
        <f aca="false">F36*(Input!$AC$17/Input!$AB$17)</f>
        <v>14991.9118494152</v>
      </c>
      <c r="G39" s="132" t="n">
        <f aca="false">G36*(Input!$AC$17/Input!$AB$17)</f>
        <v>7462.04873037755</v>
      </c>
      <c r="H39" s="132" t="n">
        <f aca="false">H36*(Input!$AC$17/Input!$AB$17)</f>
        <v>4266.14154116099</v>
      </c>
      <c r="I39" s="132" t="n">
        <f aca="false">I36*(Input!$AC$17/Input!$AB$17)</f>
        <v>2870.39812364821</v>
      </c>
      <c r="J39" s="132" t="n">
        <f aca="false">J36*(Input!$AC$17/Input!$AB$17)</f>
        <v>1075.16630748335</v>
      </c>
      <c r="K39" s="132" t="n">
        <f aca="false">K36*(Input!$AC$17/Input!$AB$17)</f>
        <v>1046.80756313459</v>
      </c>
      <c r="L39" s="132" t="n">
        <f aca="false">L36*(Input!$AC$17/Input!$AB$17)</f>
        <v>438.944042963385</v>
      </c>
      <c r="M39" s="132" t="n">
        <f aca="false">M36*(Input!$AC$17/Input!$AB$17)</f>
        <v>507.991420508188</v>
      </c>
      <c r="N39" s="132" t="n">
        <f aca="false">N36*(Input!$AC$17/Input!$AB$17)</f>
        <v>292.218365680681</v>
      </c>
      <c r="O39" s="132" t="n">
        <f aca="false">O36*(Input!$AC$17/Input!$AB$17)</f>
        <v>1009.81789659273</v>
      </c>
      <c r="Q39" s="132" t="n">
        <f aca="false">SUM(D39:O39)</f>
        <v>48146.9829597675</v>
      </c>
      <c r="S39" s="132" t="n">
        <f aca="false">S36*(Input!$AC$19/Input!$AB$19)</f>
        <v>91.916299555341</v>
      </c>
      <c r="T39" s="132" t="n">
        <f aca="false">T36*(Input!$AC$19/Input!$AB$19)</f>
        <v>524.406677463103</v>
      </c>
      <c r="U39" s="132" t="n">
        <f aca="false">U36*(Input!$AC$19/Input!$AB$19)</f>
        <v>797.252956143168</v>
      </c>
      <c r="V39" s="132" t="n">
        <f aca="false">V36*(Input!$AC$19/Input!$AB$19)</f>
        <v>1346.81567348458</v>
      </c>
      <c r="W39" s="132" t="n">
        <f aca="false">W36*(Input!$AC$19/Input!$AB$19)</f>
        <v>1328.43241357351</v>
      </c>
      <c r="X39" s="132" t="n">
        <f aca="false">X36*(Input!$AC$19/Input!$AB$19)</f>
        <v>991.728495202364</v>
      </c>
      <c r="Y39" s="132" t="n">
        <f aca="false">Y36*(Input!$AC$19/Input!$AB$19)</f>
        <v>447.003477837553</v>
      </c>
      <c r="Z39" s="132" t="n">
        <f aca="false">Z36*(Input!$AC$19/Input!$AB$19)</f>
        <v>293.164618581772</v>
      </c>
      <c r="AA39" s="132" t="n">
        <f aca="false">AA36*(Input!$AC$19/Input!$AB$19)</f>
        <v>94.8189195412991</v>
      </c>
      <c r="AB39" s="132" t="n">
        <f aca="false">AB36*(Input!$AC$19/Input!$AB$19)</f>
        <v>147.066079288546</v>
      </c>
      <c r="AC39" s="132" t="n">
        <f aca="false">AC36*(Input!$AC$19/Input!$AB$19)</f>
        <v>52.2471597472465</v>
      </c>
      <c r="AD39" s="132" t="n">
        <f aca="false">AD36*(Input!$AC$19/Input!$AB$19)</f>
        <v>216.728958951541</v>
      </c>
      <c r="AF39" s="132" t="n">
        <f aca="false">SUM(S39:AD39)</f>
        <v>6331.58172937002</v>
      </c>
      <c r="AH39" s="132" t="n">
        <f aca="false">AH36*(Input!$AC$21/Input!$AB$21)</f>
        <v>0</v>
      </c>
      <c r="AI39" s="132" t="n">
        <f aca="false">AI36*(Input!$AC$21/Input!$AB$21)</f>
        <v>9901.14728531659</v>
      </c>
      <c r="AJ39" s="132" t="n">
        <f aca="false">AJ36*(Input!$AC$21/Input!$AB$21)</f>
        <v>384.628003509733</v>
      </c>
      <c r="AK39" s="132" t="n">
        <f aca="false">AK36*(Input!$AC$21/Input!$AB$21)</f>
        <v>119.742680337936</v>
      </c>
      <c r="AL39" s="132" t="n">
        <f aca="false">AL36*(Input!$AC$21/Input!$AB$21)</f>
        <v>66.5237112988532</v>
      </c>
      <c r="AM39" s="132" t="n">
        <f aca="false">AM36*(Input!$AC$21/Input!$AB$21)</f>
        <v>66.5237112988532</v>
      </c>
      <c r="AO39" s="132" t="n">
        <f aca="false">SUM(AH39:AM39)</f>
        <v>10538.565391762</v>
      </c>
      <c r="AQ39" s="132" t="n">
        <f aca="false">(AQ36/$AX36)*($BO39-SUM($E39:$O39)-SUM($T39:$AD39)-SUM($AH39:$AM39)-SUM($BA39:$BK39))</f>
        <v>20233.4310504977</v>
      </c>
      <c r="AR39" s="132" t="n">
        <f aca="false">(AR36/$AX36)*($BO39-SUM($E39:$O39)-SUM($T39:$AD39)-SUM($AH39:$AM39)-SUM($BA39:$BK39))</f>
        <v>6793.66857794229</v>
      </c>
      <c r="AS39" s="132" t="n">
        <f aca="false">(AS36/$AX36)*($BO39-SUM($E39:$O39)-SUM($T39:$AD39)-SUM($AH39:$AM39)-SUM($BA39:$BK39))</f>
        <v>936.732919004522</v>
      </c>
      <c r="AT39" s="132" t="n">
        <f aca="false">(AT36/$AX36)*($BO39-SUM($E39:$O39)-SUM($T39:$AD39)-SUM($AH39:$AM39)-SUM($BA39:$BK39))</f>
        <v>437.490905188704</v>
      </c>
      <c r="AU39" s="132" t="n">
        <f aca="false">(AU36/$AX36)*($BO39-SUM($E39:$O39)-SUM($T39:$AD39)-SUM($AH39:$AM39)-SUM($BA39:$BK39))</f>
        <v>236.538144910639</v>
      </c>
      <c r="AV39" s="132" t="n">
        <f aca="false">(AV36/$AX36)*($BO39-SUM($E39:$O39)-SUM($T39:$AD39)-SUM($AH39:$AM39)-SUM($BA39:$BK39))</f>
        <v>301.429140417098</v>
      </c>
      <c r="AX39" s="132" t="n">
        <f aca="false">SUM(AQ39:AV39)</f>
        <v>28939.2907379609</v>
      </c>
      <c r="AZ39" s="132" t="n">
        <f aca="false">AZ36*(Input!$AC$20/Input!$AB$20)</f>
        <v>795.934462683618</v>
      </c>
      <c r="BA39" s="132" t="n">
        <f aca="false">BA36*(Input!$AC$20/Input!$AB$20)</f>
        <v>14062.272327039</v>
      </c>
      <c r="BB39" s="132" t="n">
        <f aca="false">BB36*(Input!$AC$20/Input!$AB$20)</f>
        <v>3594.87522066745</v>
      </c>
      <c r="BC39" s="132" t="n">
        <f aca="false">BC36*(Input!$AC$20/Input!$AB$20)</f>
        <v>1962.92326480535</v>
      </c>
      <c r="BD39" s="132" t="n">
        <f aca="false">BD36*(Input!$AC$20/Input!$AB$20)</f>
        <v>971.154567418285</v>
      </c>
      <c r="BE39" s="132" t="n">
        <f aca="false">BE36*(Input!$AC$20/Input!$AB$20)</f>
        <v>554.291050271757</v>
      </c>
      <c r="BF39" s="132" t="n">
        <f aca="false">BF36*(Input!$AC$20/Input!$AB$20)</f>
        <v>282.87167234943</v>
      </c>
      <c r="BG39" s="132" t="n">
        <f aca="false">BG36*(Input!$AC$20/Input!$AB$20)</f>
        <v>191.25331693261</v>
      </c>
      <c r="BH39" s="132" t="n">
        <f aca="false">BH36*(Input!$AC$20/Input!$AB$20)</f>
        <v>81.3112904324271</v>
      </c>
      <c r="BI39" s="132" t="n">
        <f aca="false">BI36*(Input!$AC$20/Input!$AB$20)</f>
        <v>85.8922082032681</v>
      </c>
      <c r="BJ39" s="132" t="n">
        <f aca="false">BJ36*(Input!$AC$20/Input!$AB$20)</f>
        <v>49.2448660365404</v>
      </c>
      <c r="BK39" s="132" t="n">
        <f aca="false">BK36*(Input!$AC$20/Input!$AB$20)</f>
        <v>191.25331693261</v>
      </c>
      <c r="BM39" s="132" t="n">
        <f aca="false">SUM(AZ39:BK39)</f>
        <v>22823.2775637724</v>
      </c>
      <c r="BO39" s="132" t="n">
        <f aca="false">BO36*(Input!AC20/Input!AB20)</f>
        <v>114277.8651702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6.99"/>
    <col collapsed="false" customWidth="true" hidden="false" outlineLevel="0" max="3" min="3" style="0" width="13.65"/>
    <col collapsed="false" customWidth="true" hidden="false" outlineLevel="0" max="4" min="4" style="0" width="15.82"/>
    <col collapsed="false" customWidth="true" hidden="false" outlineLevel="0" max="5" min="5" style="0" width="4.99"/>
    <col collapsed="false" customWidth="true" hidden="false" outlineLevel="0" max="6" min="6" style="0" width="6.82"/>
    <col collapsed="false" customWidth="true" hidden="false" outlineLevel="0" max="7" min="7" style="238" width="4.65"/>
    <col collapsed="false" customWidth="true" hidden="false" outlineLevel="0" max="10" min="9" style="0" width="12.49"/>
    <col collapsed="false" customWidth="true" hidden="false" outlineLevel="0" max="55" min="55" style="0" width="10.15"/>
    <col collapsed="false" customWidth="true" hidden="false" outlineLevel="0" max="56" min="56" style="0" width="24.65"/>
    <col collapsed="false" customWidth="true" hidden="false" outlineLevel="0" max="57" min="57" style="0" width="9.99"/>
    <col collapsed="false" customWidth="true" hidden="false" outlineLevel="0" max="58" min="58" style="0" width="6.82"/>
    <col collapsed="false" customWidth="true" hidden="false" outlineLevel="0" max="63" min="63" style="0" width="10.99"/>
    <col collapsed="false" customWidth="true" hidden="false" outlineLevel="0" max="64" min="64" style="0" width="10.15"/>
    <col collapsed="false" customWidth="true" hidden="false" outlineLevel="0" max="66" min="66" style="0" width="10.99"/>
    <col collapsed="false" customWidth="true" hidden="false" outlineLevel="0" max="69" min="69" style="0" width="10.49"/>
    <col collapsed="false" customWidth="true" hidden="false" outlineLevel="0" max="70" min="70" style="0" width="12.49"/>
    <col collapsed="false" customWidth="true" hidden="false" outlineLevel="0" max="71" min="71" style="0" width="10.15"/>
    <col collapsed="false" customWidth="true" hidden="false" outlineLevel="0" max="74" min="74" style="0" width="4.49"/>
    <col collapsed="false" customWidth="true" hidden="false" outlineLevel="0" max="76" min="76" style="0" width="7.82"/>
    <col collapsed="false" customWidth="true" hidden="false" outlineLevel="0" max="77" min="77" style="0" width="6.32"/>
    <col collapsed="false" customWidth="true" hidden="false" outlineLevel="0" max="78" min="78" style="0" width="6.65"/>
    <col collapsed="false" customWidth="true" hidden="false" outlineLevel="0" max="79" min="79" style="0" width="4.82"/>
  </cols>
  <sheetData>
    <row r="1" customFormat="false" ht="12.75" hidden="false" customHeight="false" outlineLevel="0" collapsed="false">
      <c r="A1" s="239" t="s">
        <v>437</v>
      </c>
      <c r="B1" s="239" t="s">
        <v>438</v>
      </c>
      <c r="C1" s="239" t="str">
        <f aca="false">'Ink.Verd.'!C5</f>
        <v>Klassemidden</v>
      </c>
      <c r="D1" s="239" t="str">
        <f aca="false">'Ink.Verd.'!C6</f>
        <v>Aantal personen</v>
      </c>
      <c r="E1" s="240"/>
    </row>
    <row r="2" customFormat="false" ht="12.75" hidden="false" customHeight="false" outlineLevel="0" collapsed="false">
      <c r="A2" s="241" t="n">
        <f aca="false">'Ink.Verd.'!$A$4</f>
        <v>2001</v>
      </c>
      <c r="B2" s="241" t="n">
        <v>1</v>
      </c>
      <c r="C2" s="240" t="n">
        <f aca="false">Sim!L$24</f>
        <v>5376.2848632</v>
      </c>
      <c r="D2" s="240" t="n">
        <f aca="false">'Ink.Verd.'!$E$6</f>
        <v>10196</v>
      </c>
      <c r="G2" s="180"/>
      <c r="H2" s="0" t="n">
        <f aca="false">ABS(C2-C2)*D2*D2</f>
        <v>0</v>
      </c>
      <c r="I2" s="0" t="n">
        <f aca="false">ABS(C2-C3)*D2*D3</f>
        <v>1145924419692.73</v>
      </c>
      <c r="J2" s="0" t="n">
        <f aca="false">ABS(C2-C4)*D2*D4</f>
        <v>1121695191287.54</v>
      </c>
      <c r="K2" s="0" t="n">
        <f aca="false">ABS(C2-C5)*D2*D5</f>
        <v>921839178281.842</v>
      </c>
      <c r="L2" s="0" t="n">
        <f aca="false">ABS(C2-C6)*D2*D6</f>
        <v>796753733339.946</v>
      </c>
      <c r="M2" s="0" t="n">
        <f aca="false">ABS(C2-C7)*D2*D7</f>
        <v>360249143274.383</v>
      </c>
      <c r="N2" s="0" t="n">
        <f aca="false">ABS(C2-C8)*D2*D8</f>
        <v>404451489406.769</v>
      </c>
      <c r="O2" s="0" t="n">
        <f aca="false">ABS(C2-C9)*D2*D9</f>
        <v>192112452128.275</v>
      </c>
      <c r="P2" s="0" t="n">
        <f aca="false">ABS(C2-C10)*D2*D10</f>
        <v>248393853826.117</v>
      </c>
      <c r="Q2" s="0" t="n">
        <f aca="false">ABS(C2-C11)*D2*D11</f>
        <v>155651425500.031</v>
      </c>
      <c r="R2" s="0" t="n">
        <f aca="false">ABS(C2-C12)*D2*D12</f>
        <v>662018938252.624</v>
      </c>
      <c r="S2" s="0" t="n">
        <f aca="false">ABS(C2-C13)*D2*D13</f>
        <v>1988731252.79949</v>
      </c>
      <c r="T2" s="0" t="n">
        <f aca="false">ABS(C2-C14)*D2*D14</f>
        <v>68593508848.421</v>
      </c>
      <c r="U2" s="0" t="n">
        <f aca="false">ABS(C2-C15)*D2*D15</f>
        <v>235548820811.486</v>
      </c>
      <c r="V2" s="0" t="n">
        <f aca="false">ABS(C2-C16)*D2*D16</f>
        <v>339459381562.548</v>
      </c>
      <c r="W2" s="0" t="n">
        <f aca="false">ABS(C2-C17)*D2*D17</f>
        <v>325862587211.891</v>
      </c>
      <c r="X2" s="0" t="n">
        <f aca="false">ABS(C2-C18)*D2*D18</f>
        <v>177432773470.774</v>
      </c>
      <c r="Y2" s="0" t="n">
        <f aca="false">ABS(C2-C19)*D2*D19</f>
        <v>134826134151.968</v>
      </c>
      <c r="Z2" s="0" t="n">
        <f aca="false">ABS(C2-C20)*D2*D20</f>
        <v>49258702906.3963</v>
      </c>
      <c r="AA2" s="0" t="n">
        <f aca="false">ABS(C2-C21)*D2*D21</f>
        <v>85166954529.0719</v>
      </c>
      <c r="AB2" s="0" t="n">
        <f aca="false">ABS(C2-C22)*D2*D22</f>
        <v>33370811847.4755</v>
      </c>
      <c r="AC2" s="0" t="n">
        <f aca="false">ABS(C2-C23)*D2*D23</f>
        <v>170307223199.647</v>
      </c>
      <c r="AD2" s="0" t="n">
        <f aca="false">ABS(C2-C24)*D2*D24</f>
        <v>0</v>
      </c>
      <c r="AE2" s="0" t="n">
        <f aca="false">ABS(C2-C25)*D2*D25</f>
        <v>52558831327.9776</v>
      </c>
      <c r="AF2" s="0" t="n">
        <f aca="false">ABS(C2-C26)*D2*D26</f>
        <v>40949679020.0705</v>
      </c>
      <c r="AG2" s="0" t="n">
        <f aca="false">ABS(C2-C27)*D2*D27</f>
        <v>24861332977.9465</v>
      </c>
      <c r="AH2" s="0" t="n">
        <f aca="false">ABS(C2-C28)*D2*D28</f>
        <v>20541211654.4147</v>
      </c>
      <c r="AI2" s="0" t="n">
        <f aca="false">ABS(C2-C29)*D2*D29</f>
        <v>37914767422.4147</v>
      </c>
      <c r="AJ2" s="0" t="n">
        <f aca="false">ABS(C2-C30)*D2*D30</f>
        <v>1059714520193</v>
      </c>
      <c r="AK2" s="0" t="n">
        <f aca="false">ABS(C2-C31)*D2*D31</f>
        <v>41675955796.4699</v>
      </c>
      <c r="AL2" s="0" t="n">
        <f aca="false">ABS(C2-C32)*D2*D32</f>
        <v>115251455103.657</v>
      </c>
      <c r="AM2" s="0" t="n">
        <f aca="false">ABS(C2-C33)*D2*D33</f>
        <v>104970072573.552</v>
      </c>
      <c r="AN2" s="0" t="n">
        <f aca="false">ABS(C2-C34)*D2*D34</f>
        <v>84405706070.8677</v>
      </c>
      <c r="AO2" s="0" t="n">
        <f aca="false">ABS(C2-C35)*D2*D35</f>
        <v>210089721538.026</v>
      </c>
      <c r="AP2" s="0" t="n">
        <f aca="false">ABS(C2-C36)*D2*D36</f>
        <v>78838246991.9664</v>
      </c>
      <c r="AQ2" s="0" t="n">
        <f aca="false">ABS(C2-C37)*D2*D37</f>
        <v>404217114603.777</v>
      </c>
      <c r="AR2" s="0" t="n">
        <f aca="false">ABS(C2-C38)*D2*D38</f>
        <v>430427522466.669</v>
      </c>
      <c r="AS2" s="0" t="n">
        <f aca="false">ABS(C2-C39)*D2*D39</f>
        <v>316708136053.521</v>
      </c>
      <c r="AT2" s="0" t="n">
        <f aca="false">ABS(C2-C40)*D2*D40</f>
        <v>239981030558.849</v>
      </c>
      <c r="AU2" s="0" t="n">
        <f aca="false">ABS(C2-C41)*D2*D41</f>
        <v>152690602157.099</v>
      </c>
      <c r="AV2" s="0" t="n">
        <f aca="false">ABS(C2-C42)*D2*D42</f>
        <v>123668940114.314</v>
      </c>
      <c r="AW2" s="0" t="n">
        <f aca="false">ABS(C2-C43)*D2*D43</f>
        <v>61264804862.9717</v>
      </c>
      <c r="AX2" s="0" t="n">
        <f aca="false">ABS(C2-C44)*D2*D44</f>
        <v>73892743165.111</v>
      </c>
      <c r="AY2" s="0" t="n">
        <f aca="false">ABS(C2-C45)*D2*D45</f>
        <v>47626308747.997</v>
      </c>
      <c r="AZ2" s="0" t="n">
        <f aca="false">ABS(C2-C46)*D2*D46</f>
        <v>246255427722.314</v>
      </c>
      <c r="BD2" s="242" t="s">
        <v>438</v>
      </c>
      <c r="BE2" s="242" t="s">
        <v>439</v>
      </c>
      <c r="BI2" s="0" t="s">
        <v>422</v>
      </c>
      <c r="BJ2" s="0" t="s">
        <v>440</v>
      </c>
      <c r="BK2" s="0" t="s">
        <v>441</v>
      </c>
      <c r="BL2" s="0" t="s">
        <v>442</v>
      </c>
      <c r="BM2" s="0" t="s">
        <v>443</v>
      </c>
      <c r="BN2" s="0" t="s">
        <v>444</v>
      </c>
      <c r="BP2" s="0" t="s">
        <v>445</v>
      </c>
      <c r="BQ2" s="0" t="s">
        <v>445</v>
      </c>
      <c r="BR2" s="0" t="s">
        <v>445</v>
      </c>
      <c r="BS2" s="0" t="s">
        <v>445</v>
      </c>
      <c r="BT2" s="0" t="s">
        <v>446</v>
      </c>
      <c r="BX2" s="0" t="s">
        <v>447</v>
      </c>
    </row>
    <row r="3" customFormat="false" ht="12.75" hidden="false" customHeight="false" outlineLevel="0" collapsed="false">
      <c r="A3" s="241" t="n">
        <f aca="false">'Ink.Verd.'!$A$4</f>
        <v>2001</v>
      </c>
      <c r="B3" s="241" t="n">
        <v>1</v>
      </c>
      <c r="C3" s="240" t="n">
        <f aca="false">Sim!M$24</f>
        <v>14619.6112632</v>
      </c>
      <c r="D3" s="240" t="n">
        <f aca="false">'Ink.Verd.'!$F$6</f>
        <v>12159</v>
      </c>
      <c r="F3" s="0" t="s">
        <v>448</v>
      </c>
      <c r="H3" s="0" t="n">
        <f aca="false">ABS(C3-C2)*D3*D2</f>
        <v>1145924419692.73</v>
      </c>
      <c r="I3" s="0" t="n">
        <f aca="false">ABS(C3-C3)*D3*D3</f>
        <v>0</v>
      </c>
      <c r="J3" s="0" t="n">
        <f aca="false">ABS(C3-C4)*D3*D4</f>
        <v>657469325508.516</v>
      </c>
      <c r="K3" s="0" t="n">
        <f aca="false">ABS(C3-C5)*D3*D5</f>
        <v>710449595585.727</v>
      </c>
      <c r="L3" s="0" t="n">
        <f aca="false">ABS(C3-C6)*D3*D6</f>
        <v>688506923757.918</v>
      </c>
      <c r="M3" s="0" t="n">
        <f aca="false">ABS(C3-C7)*D3*D7</f>
        <v>331602906934.205</v>
      </c>
      <c r="N3" s="0" t="n">
        <f aca="false">ABS(C3-C8)*D3*D8</f>
        <v>386900336149.253</v>
      </c>
      <c r="O3" s="0" t="n">
        <f aca="false">ABS(C3-C9)*D3*D9</f>
        <v>189088486859.267</v>
      </c>
      <c r="P3" s="0" t="n">
        <f aca="false">ABS(C3-C10)*D3*D10</f>
        <v>249911730851.152</v>
      </c>
      <c r="Q3" s="0" t="n">
        <f aca="false">ABS(C3-C11)*D3*D11</f>
        <v>158982110159.641</v>
      </c>
      <c r="R3" s="0" t="n">
        <f aca="false">ABS(C3-C12)*D3*D12</f>
        <v>697428027705.503</v>
      </c>
      <c r="S3" s="0" t="n">
        <f aca="false">ABS(C3-C13)*D3*D13</f>
        <v>63286780970.6011</v>
      </c>
      <c r="T3" s="0" t="n">
        <f aca="false">ABS(C3-C14)*D3*D14</f>
        <v>10809459370.2294</v>
      </c>
      <c r="U3" s="0" t="n">
        <f aca="false">ABS(C3-C15)*D3*D15</f>
        <v>124451875248.585</v>
      </c>
      <c r="V3" s="0" t="n">
        <f aca="false">ABS(C3-C16)*D3*D16</f>
        <v>250503373105.228</v>
      </c>
      <c r="W3" s="0" t="n">
        <f aca="false">ABS(C3-C17)*D3*D17</f>
        <v>273400418568.491</v>
      </c>
      <c r="X3" s="0" t="n">
        <f aca="false">ABS(C3-C18)*D3*D18</f>
        <v>159669283124.078</v>
      </c>
      <c r="Y3" s="0" t="n">
        <f aca="false">ABS(C3-C19)*D3*D19</f>
        <v>126729684777.058</v>
      </c>
      <c r="Z3" s="0" t="n">
        <f aca="false">ABS(C3-C20)*D3*D20</f>
        <v>47728126275.8911</v>
      </c>
      <c r="AA3" s="0" t="n">
        <f aca="false">ABS(C3-C21)*D3*D21</f>
        <v>84480628513.7005</v>
      </c>
      <c r="AB3" s="0" t="n">
        <f aca="false">ABS(C3-C22)*D3*D22</f>
        <v>33726538112.0094</v>
      </c>
      <c r="AC3" s="0" t="n">
        <f aca="false">ABS(C3-C23)*D3*D23</f>
        <v>177920601890.284</v>
      </c>
      <c r="AD3" s="0" t="n">
        <f aca="false">ABS(C3-C24)*D3*D24</f>
        <v>0</v>
      </c>
      <c r="AE3" s="0" t="n">
        <f aca="false">ABS(C3-C25)*D3*D25</f>
        <v>857343514072.951</v>
      </c>
      <c r="AF3" s="0" t="n">
        <f aca="false">ABS(C3-C26)*D3*D26</f>
        <v>13093682006.9389</v>
      </c>
      <c r="AG3" s="0" t="n">
        <f aca="false">ABS(C3-C27)*D3*D27</f>
        <v>18521226964.4244</v>
      </c>
      <c r="AH3" s="0" t="n">
        <f aca="false">ABS(C3-C28)*D3*D28</f>
        <v>18314510535.7913</v>
      </c>
      <c r="AI3" s="0" t="n">
        <f aca="false">ABS(C3-C29)*D3*D29</f>
        <v>39032935857.7913</v>
      </c>
      <c r="AJ3" s="0" t="n">
        <f aca="false">ABS(C3-C30)*D3*D30</f>
        <v>3436453484947.68</v>
      </c>
      <c r="AK3" s="0" t="n">
        <f aca="false">ABS(C3-C31)*D3*D31</f>
        <v>679821249675.974</v>
      </c>
      <c r="AL3" s="0" t="n">
        <f aca="false">ABS(C3-C32)*D3*D32</f>
        <v>36851715082.4223</v>
      </c>
      <c r="AM3" s="0" t="n">
        <f aca="false">ABS(C3-C33)*D3*D33</f>
        <v>78200736072.014</v>
      </c>
      <c r="AN3" s="0" t="n">
        <f aca="false">ABS(C3-C34)*D3*D34</f>
        <v>75255988747.0698</v>
      </c>
      <c r="AO3" s="0" t="n">
        <f aca="false">ABS(C3-C35)*D3*D35</f>
        <v>218169349873.416</v>
      </c>
      <c r="AP3" s="0" t="n">
        <f aca="false">ABS(C3-C36)*D3*D36</f>
        <v>1286015271109.43</v>
      </c>
      <c r="AQ3" s="0" t="n">
        <f aca="false">ABS(C3-C37)*D3*D37</f>
        <v>129248640942.708</v>
      </c>
      <c r="AR3" s="0" t="n">
        <f aca="false">ABS(C3-C38)*D3*D38</f>
        <v>320660434515.388</v>
      </c>
      <c r="AS3" s="0" t="n">
        <f aca="false">ABS(C3-C39)*D3*D39</f>
        <v>282376453351.837</v>
      </c>
      <c r="AT3" s="0" t="n">
        <f aca="false">ABS(C3-C40)*D3*D40</f>
        <v>231787164714.964</v>
      </c>
      <c r="AU3" s="0" t="n">
        <f aca="false">ABS(C3-C41)*D3*D41</f>
        <v>154327353860.736</v>
      </c>
      <c r="AV3" s="0" t="n">
        <f aca="false">ABS(C3-C42)*D3*D42</f>
        <v>128709421808.675</v>
      </c>
      <c r="AW3" s="0" t="n">
        <f aca="false">ABS(C3-C43)*D3*D43</f>
        <v>65080240146.2033</v>
      </c>
      <c r="AX3" s="0" t="n">
        <f aca="false">ABS(C3-C44)*D3*D44</f>
        <v>79689832548.8063</v>
      </c>
      <c r="AY3" s="0" t="n">
        <f aca="false">ABS(C3-C45)*D3*D45</f>
        <v>51962881327.9823</v>
      </c>
      <c r="AZ3" s="0" t="n">
        <f aca="false">ABS(C3-C46)*D3*D46</f>
        <v>274897054490.675</v>
      </c>
      <c r="BP3" s="0" t="s">
        <v>440</v>
      </c>
      <c r="BQ3" s="0" t="s">
        <v>440</v>
      </c>
      <c r="BR3" s="0" t="s">
        <v>441</v>
      </c>
      <c r="BS3" s="0" t="s">
        <v>441</v>
      </c>
      <c r="BT3" s="0" t="s">
        <v>449</v>
      </c>
      <c r="BY3" s="0" t="s">
        <v>450</v>
      </c>
    </row>
    <row r="4" customFormat="false" ht="12.75" hidden="false" customHeight="false" outlineLevel="0" collapsed="false">
      <c r="A4" s="241" t="n">
        <f aca="false">'Ink.Verd.'!$A$4</f>
        <v>2001</v>
      </c>
      <c r="B4" s="241" t="n">
        <v>1</v>
      </c>
      <c r="C4" s="240" t="n">
        <f aca="false">Sim!N$24</f>
        <v>23554.2853998</v>
      </c>
      <c r="D4" s="240" t="n">
        <f aca="false">'Ink.Verd.'!$G$6</f>
        <v>6052</v>
      </c>
      <c r="F4" s="240" t="n">
        <f aca="false">(C2*D2+C3*D3+C4*D4+C5*D5+C6*D6+C7*D7+C8*D8+C9*D9+C10*D10+C11*D11+C12*D12+C13*D13+C14*D14+C15*D15+C16*D16+C17*D17+C18*D18+C19*D19+C20*D20+C21*D21+C22*D22+C23*D23+C24*D24+C25*D25+C26*D26+C27*D27+C28*D28+C29*D29+C30*D30+C31*D31+C32*D32+C33*D33+C34*D34+C35*D35+C36*D36+C37*D37+C38*D38+C39*D39+C40*D40+C41*D41+C42*D42+C43*D43+C44*D44+C45*D45+C46*D46)/SUM(D2:D46)</f>
        <v>14690.060087781</v>
      </c>
      <c r="H4" s="0" t="n">
        <f aca="false">ABS(C4-C2)*D4*D2</f>
        <v>1121695191287.54</v>
      </c>
      <c r="I4" s="0" t="n">
        <f aca="false">ABS(C4-C3)*D4*D3</f>
        <v>657469325508.516</v>
      </c>
      <c r="J4" s="0" t="n">
        <f aca="false">ABS(C4-C4)*D4*D4</f>
        <v>0</v>
      </c>
      <c r="K4" s="0" t="n">
        <f aca="false">ABS(C4-C5)*D4*D5</f>
        <v>166526612897.883</v>
      </c>
      <c r="L4" s="0" t="n">
        <f aca="false">ABS(C4-C6)*D4*D6</f>
        <v>216815142100.427</v>
      </c>
      <c r="M4" s="0" t="n">
        <f aca="false">ABS(C4-C7)*D4*D7</f>
        <v>117900118506.652</v>
      </c>
      <c r="N4" s="0" t="n">
        <f aca="false">ABS(C4-C8)*D4*D8</f>
        <v>146667437866.481</v>
      </c>
      <c r="O4" s="0" t="n">
        <f aca="false">ABS(C4-C9)*D4*D9</f>
        <v>74866719515.6883</v>
      </c>
      <c r="P4" s="0" t="n">
        <f aca="false">ABS(C4-C10)*D4*D10</f>
        <v>102112709351.235</v>
      </c>
      <c r="Q4" s="0" t="n">
        <f aca="false">ABS(C4-C11)*D4*D11</f>
        <v>66316267829.6432</v>
      </c>
      <c r="R4" s="0" t="n">
        <f aca="false">ABS(C4-C12)*D4*D12</f>
        <v>302851142863.906</v>
      </c>
      <c r="S4" s="0" t="n">
        <f aca="false">ABS(C4-C13)*D4*D13</f>
        <v>60807629974.4793</v>
      </c>
      <c r="T4" s="0" t="n">
        <f aca="false">ABS(C4-C14)*D4*D14</f>
        <v>49936143788.7693</v>
      </c>
      <c r="U4" s="0" t="n">
        <f aca="false">ABS(C4-C15)*D4*D15</f>
        <v>13324660918.1197</v>
      </c>
      <c r="V4" s="0" t="n">
        <f aca="false">ABS(C4-C16)*D4*D16</f>
        <v>50443377753.8981</v>
      </c>
      <c r="W4" s="0" t="n">
        <f aca="false">ABS(C4-C17)*D4*D17</f>
        <v>80657395717.5981</v>
      </c>
      <c r="X4" s="0" t="n">
        <f aca="false">ABS(C4-C18)*D4*D18</f>
        <v>54491954361.5418</v>
      </c>
      <c r="Y4" s="0" t="n">
        <f aca="false">ABS(C4-C19)*D4*D19</f>
        <v>46694205661.7876</v>
      </c>
      <c r="Z4" s="0" t="n">
        <f aca="false">ABS(C4-C20)*D4*D20</f>
        <v>18456996983.4574</v>
      </c>
      <c r="AA4" s="0" t="n">
        <f aca="false">ABS(C4-C21)*D4*D21</f>
        <v>33830202013.9502</v>
      </c>
      <c r="AB4" s="0" t="n">
        <f aca="false">ABS(C4-C22)*D4*D22</f>
        <v>13867066788.0928</v>
      </c>
      <c r="AC4" s="0" t="n">
        <f aca="false">ABS(C4-C23)*D4*D23</f>
        <v>76445624946.6314</v>
      </c>
      <c r="AD4" s="0" t="n">
        <f aca="false">ABS(C4-C24)*D4*D24</f>
        <v>0</v>
      </c>
      <c r="AE4" s="0" t="n">
        <f aca="false">ABS(C4-C25)*D4*D25</f>
        <v>869371399439.281</v>
      </c>
      <c r="AF4" s="0" t="n">
        <f aca="false">ABS(C4-C26)*D4*D26</f>
        <v>10677874990.1895</v>
      </c>
      <c r="AG4" s="0" t="n">
        <f aca="false">ABS(C4-C27)*D4*D27</f>
        <v>3865531899.28063</v>
      </c>
      <c r="AH4" s="0" t="n">
        <f aca="false">ABS(C4-C28)*D4*D28</f>
        <v>6141837721.82257</v>
      </c>
      <c r="AI4" s="0" t="n">
        <f aca="false">ABS(C4-C29)*D4*D29</f>
        <v>16454191537.8226</v>
      </c>
      <c r="AJ4" s="0" t="n">
        <f aca="false">ABS(C4-C30)*D4*D30</f>
        <v>2755786947251.75</v>
      </c>
      <c r="AK4" s="0" t="n">
        <f aca="false">ABS(C4-C31)*D4*D31</f>
        <v>689358631048.176</v>
      </c>
      <c r="AL4" s="0" t="n">
        <f aca="false">ABS(C4-C32)*D4*D32</f>
        <v>30052509799.4327</v>
      </c>
      <c r="AM4" s="0" t="n">
        <f aca="false">ABS(C4-C33)*D4*D33</f>
        <v>16321134685.8516</v>
      </c>
      <c r="AN4" s="0" t="n">
        <f aca="false">ABS(C4-C34)*D4*D34</f>
        <v>25237369547.8528</v>
      </c>
      <c r="AO4" s="0" t="n">
        <f aca="false">ABS(C4-C35)*D4*D35</f>
        <v>93018318914.9982</v>
      </c>
      <c r="AP4" s="0" t="n">
        <f aca="false">ABS(C4-C36)*D4*D36</f>
        <v>1304057099158.92</v>
      </c>
      <c r="AQ4" s="0" t="n">
        <f aca="false">ABS(C4-C37)*D4*D37</f>
        <v>105402042749.072</v>
      </c>
      <c r="AR4" s="0" t="n">
        <f aca="false">ABS(C4-C38)*D4*D38</f>
        <v>66924461367.3434</v>
      </c>
      <c r="AS4" s="0" t="n">
        <f aca="false">ABS(C4-C39)*D4*D39</f>
        <v>94695970692.828</v>
      </c>
      <c r="AT4" s="0" t="n">
        <f aca="false">ABS(C4-C40)*D4*D40</f>
        <v>89198187952.0386</v>
      </c>
      <c r="AU4" s="0" t="n">
        <f aca="false">ABS(C4-C41)*D4*D41</f>
        <v>63458690859.8214</v>
      </c>
      <c r="AV4" s="0" t="n">
        <f aca="false">ABS(C4-C42)*D4*D42</f>
        <v>55033476718.9885</v>
      </c>
      <c r="AW4" s="0" t="n">
        <f aca="false">ABS(C4-C43)*D4*D43</f>
        <v>28553770149.9891</v>
      </c>
      <c r="AX4" s="0" t="n">
        <f aca="false">ABS(C4-C44)*D4*D44</f>
        <v>35609233257.0308</v>
      </c>
      <c r="AY4" s="0" t="n">
        <f aca="false">ABS(C4-C45)*D4*D45</f>
        <v>23538792400.6976</v>
      </c>
      <c r="AZ4" s="0" t="n">
        <f aca="false">ABS(C4-C46)*D4*D46</f>
        <v>127796660614.989</v>
      </c>
      <c r="BD4" s="243" t="s">
        <v>451</v>
      </c>
      <c r="BE4" s="244"/>
      <c r="BQ4" s="0" t="s">
        <v>452</v>
      </c>
      <c r="BS4" s="0" t="s">
        <v>452</v>
      </c>
      <c r="BX4" s="245"/>
    </row>
    <row r="5" customFormat="false" ht="12.75" hidden="false" customHeight="false" outlineLevel="0" collapsed="false">
      <c r="A5" s="241" t="n">
        <f aca="false">'Ink.Verd.'!$A$4</f>
        <v>2001</v>
      </c>
      <c r="B5" s="241" t="n">
        <v>1</v>
      </c>
      <c r="C5" s="240" t="n">
        <f aca="false">Sim!O$24</f>
        <v>31506.8760925</v>
      </c>
      <c r="D5" s="240" t="n">
        <f aca="false">'Ink.Verd.'!$H$6</f>
        <v>3460</v>
      </c>
      <c r="F5" s="0" t="s">
        <v>446</v>
      </c>
      <c r="H5" s="0" t="n">
        <f aca="false">ABS(C5-C2)*D5*D2</f>
        <v>921839178281.842</v>
      </c>
      <c r="I5" s="0" t="n">
        <f aca="false">ABS(C5-C3)*D5*D3</f>
        <v>710449595585.727</v>
      </c>
      <c r="J5" s="0" t="n">
        <f aca="false">ABS(C5-C4)*D5*D4</f>
        <v>166526612897.883</v>
      </c>
      <c r="K5" s="0" t="n">
        <f aca="false">ABS(C5-C5)*D5*D5</f>
        <v>0</v>
      </c>
      <c r="L5" s="0" t="n">
        <f aca="false">ABS(C5-C6)*D5*D6</f>
        <v>59898618116.5246</v>
      </c>
      <c r="M5" s="0" t="n">
        <f aca="false">ABS(C5-C7)*D5*D7</f>
        <v>43410972172.1849</v>
      </c>
      <c r="N5" s="0" t="n">
        <f aca="false">ABS(C5-C8)*D5*D8</f>
        <v>60490456157.9186</v>
      </c>
      <c r="O5" s="0" t="n">
        <f aca="false">ABS(C5-C9)*D5*D9</f>
        <v>33006506168.6443</v>
      </c>
      <c r="P5" s="0" t="n">
        <f aca="false">ABS(C5-C10)*D5*D10</f>
        <v>47042466926.858</v>
      </c>
      <c r="Q5" s="0" t="n">
        <f aca="false">ABS(C5-C11)*D5*D11</f>
        <v>31392511472.8631</v>
      </c>
      <c r="R5" s="0" t="n">
        <f aca="false">ABS(C5-C12)*D5*D12</f>
        <v>150608006996.984</v>
      </c>
      <c r="S5" s="0" t="n">
        <f aca="false">ABS(C5-C13)*D5*D13</f>
        <v>49678093837.1366</v>
      </c>
      <c r="T5" s="0" t="n">
        <f aca="false">ABS(C5-C14)*D5*D14</f>
        <v>51222238357.0715</v>
      </c>
      <c r="U5" s="0" t="n">
        <f aca="false">ABS(C5-C15)*D5*D15</f>
        <v>45920087893.3488</v>
      </c>
      <c r="V5" s="0" t="n">
        <f aca="false">ABS(C5-C16)*D5*D16</f>
        <v>8940342445.52306</v>
      </c>
      <c r="W5" s="0" t="n">
        <f aca="false">ABS(C5-C17)*D5*D17</f>
        <v>17908924481.5862</v>
      </c>
      <c r="X5" s="0" t="n">
        <f aca="false">ABS(C5-C18)*D5*D18</f>
        <v>18441319717.7979</v>
      </c>
      <c r="Y5" s="0" t="n">
        <f aca="false">ABS(C5-C19)*D5*D19</f>
        <v>18358292776.2272</v>
      </c>
      <c r="Z5" s="0" t="n">
        <f aca="false">ABS(C5-C20)*D5*D20</f>
        <v>7855519084.3969</v>
      </c>
      <c r="AA5" s="0" t="n">
        <f aca="false">ABS(C5-C21)*D5*D21</f>
        <v>15158700232.6156</v>
      </c>
      <c r="AB5" s="0" t="n">
        <f aca="false">ABS(C5-C22)*D5*D22</f>
        <v>6442104096.2187</v>
      </c>
      <c r="AC5" s="0" t="n">
        <f aca="false">ABS(C5-C23)*D5*D23</f>
        <v>37541292304.3984</v>
      </c>
      <c r="AD5" s="0" t="n">
        <f aca="false">ABS(C5-C24)*D5*D24</f>
        <v>0</v>
      </c>
      <c r="AE5" s="0" t="n">
        <f aca="false">ABS(C5-C25)*D5*D25</f>
        <v>722275594058.489</v>
      </c>
      <c r="AF5" s="0" t="n">
        <f aca="false">ABS(C5-C26)*D5*D26</f>
        <v>14854743947.0559</v>
      </c>
      <c r="AG5" s="0" t="n">
        <f aca="false">ABS(C5-C27)*D5*D27</f>
        <v>514110096.72495</v>
      </c>
      <c r="AH5" s="0" t="n">
        <f aca="false">ABS(C5-C28)*D5*D28</f>
        <v>1997983279.59725</v>
      </c>
      <c r="AI5" s="0" t="n">
        <f aca="false">ABS(C5-C29)*D5*D29</f>
        <v>7893677959.59725</v>
      </c>
      <c r="AJ5" s="0" t="n">
        <f aca="false">ABS(C5-C30)*D5*D30</f>
        <v>2107454613025.93</v>
      </c>
      <c r="AK5" s="0" t="n">
        <f aca="false">ABS(C5-C31)*D5*D31</f>
        <v>572720606038.805</v>
      </c>
      <c r="AL5" s="0" t="n">
        <f aca="false">ABS(C5-C32)*D5*D32</f>
        <v>41808162995.6447</v>
      </c>
      <c r="AM5" s="0" t="n">
        <f aca="false">ABS(C5-C33)*D5*D33</f>
        <v>2170687075.0609</v>
      </c>
      <c r="AN5" s="0" t="n">
        <f aca="false">ABS(C5-C34)*D5*D34</f>
        <v>8209894930.7087</v>
      </c>
      <c r="AO5" s="0" t="n">
        <f aca="false">ABS(C5-C35)*D5*D35</f>
        <v>45255075831.3456</v>
      </c>
      <c r="AP5" s="0" t="n">
        <f aca="false">ABS(C5-C36)*D5*D36</f>
        <v>1083413391087.73</v>
      </c>
      <c r="AQ5" s="0" t="n">
        <f aca="false">ABS(C5-C37)*D5*D37</f>
        <v>146632205188.077</v>
      </c>
      <c r="AR5" s="0" t="n">
        <f aca="false">ABS(C5-C38)*D5*D38</f>
        <v>8900855614.00569</v>
      </c>
      <c r="AS5" s="0" t="n">
        <f aca="false">ABS(C5-C39)*D5*D39</f>
        <v>30805269474.5176</v>
      </c>
      <c r="AT5" s="0" t="n">
        <f aca="false">ABS(C5-C40)*D5*D40</f>
        <v>37677932860.4558</v>
      </c>
      <c r="AU5" s="0" t="n">
        <f aca="false">ABS(C5-C41)*D5*D41</f>
        <v>29483641273.8277</v>
      </c>
      <c r="AV5" s="0" t="n">
        <f aca="false">ABS(C5-C42)*D5*D42</f>
        <v>26868123776.2317</v>
      </c>
      <c r="AW5" s="0" t="n">
        <f aca="false">ABS(C5-C43)*D5*D43</f>
        <v>14370894779.1165</v>
      </c>
      <c r="AX5" s="0" t="n">
        <f aca="false">ABS(C5-C44)*D5*D44</f>
        <v>18294522653.9963</v>
      </c>
      <c r="AY5" s="0" t="n">
        <f aca="false">ABS(C5-C45)*D5*D45</f>
        <v>12274219654.9579</v>
      </c>
      <c r="AZ5" s="0" t="n">
        <f aca="false">ABS(C5-C46)*D5*D46</f>
        <v>68467696856.2317</v>
      </c>
      <c r="BD5" s="243" t="s">
        <v>422</v>
      </c>
      <c r="BE5" s="244" t="s">
        <v>263</v>
      </c>
      <c r="BI5" s="240" t="n">
        <v>0</v>
      </c>
      <c r="BJ5" s="240" t="n">
        <v>0</v>
      </c>
      <c r="BK5" s="240" t="n">
        <f aca="false">BI5*BJ5</f>
        <v>0</v>
      </c>
      <c r="BL5" s="0" t="n">
        <f aca="false">BL4+BI5*BJ5</f>
        <v>0</v>
      </c>
      <c r="BM5" s="240" t="n">
        <f aca="false">BM4+BJ5</f>
        <v>0</v>
      </c>
      <c r="BN5" s="240" t="n">
        <f aca="false">$BL$46/$BM$46*BM5</f>
        <v>0</v>
      </c>
      <c r="BP5" s="245" t="n">
        <f aca="false">BJ5/SUM($BJ$5:$BJ$46)</f>
        <v>0</v>
      </c>
      <c r="BQ5" s="245" t="n">
        <f aca="false">BP5</f>
        <v>0</v>
      </c>
      <c r="BR5" s="245" t="n">
        <f aca="false">BK5/SUM($BK$5:$BK$46)</f>
        <v>0</v>
      </c>
      <c r="BS5" s="245" t="n">
        <f aca="false">BR5</f>
        <v>0</v>
      </c>
      <c r="BX5" s="245" t="n">
        <f aca="false">0.5*BN5*BM5/1000000000000</f>
        <v>0</v>
      </c>
      <c r="BY5" s="0" t="n">
        <f aca="false">BM5*BL5*0.5</f>
        <v>0</v>
      </c>
    </row>
    <row r="6" customFormat="false" ht="12.75" hidden="false" customHeight="false" outlineLevel="0" collapsed="false">
      <c r="A6" s="241" t="n">
        <f aca="false">'Ink.Verd.'!$A$4</f>
        <v>2001</v>
      </c>
      <c r="B6" s="241" t="n">
        <v>1</v>
      </c>
      <c r="C6" s="240" t="n">
        <f aca="false">Sim!P$24</f>
        <v>38943.190242</v>
      </c>
      <c r="D6" s="240" t="n">
        <f aca="false">'Ink.Verd.'!$I$6</f>
        <v>2328</v>
      </c>
      <c r="F6" s="245" t="n">
        <f aca="false">SUM(H2:AZ46)/(2*SUM(D2:D46)^2*F4)</f>
        <v>0.563361810912063</v>
      </c>
      <c r="H6" s="0" t="n">
        <f aca="false">ABS(C6-C2)*D6*D2</f>
        <v>796753733339.946</v>
      </c>
      <c r="I6" s="0" t="n">
        <f aca="false">ABS(C6-C3)*D6*D3</f>
        <v>688506923757.918</v>
      </c>
      <c r="J6" s="0" t="n">
        <f aca="false">ABS(C6-C4)*D6*D4</f>
        <v>216815142100.427</v>
      </c>
      <c r="K6" s="0" t="n">
        <f aca="false">ABS(C6-C5)*D6*D5</f>
        <v>59898618116.5246</v>
      </c>
      <c r="L6" s="0" t="n">
        <f aca="false">ABS(C6-C6)*D6*D6</f>
        <v>0</v>
      </c>
      <c r="M6" s="0" t="n">
        <f aca="false">ABS(C6-C7)*D6*D7</f>
        <v>14112470583.5945</v>
      </c>
      <c r="N6" s="0" t="n">
        <f aca="false">ABS(C6-C8)*D6*D8</f>
        <v>26002270275.9263</v>
      </c>
      <c r="O6" s="0" t="n">
        <f aca="false">ABS(C6-C9)*D6*D9</f>
        <v>16044866563.9079</v>
      </c>
      <c r="P6" s="0" t="n">
        <f aca="false">ABS(C6-C10)*D6*D10</f>
        <v>24519257902.2304</v>
      </c>
      <c r="Q6" s="0" t="n">
        <f aca="false">ABS(C6-C11)*D6*D11</f>
        <v>17019015669.1355</v>
      </c>
      <c r="R6" s="0" t="n">
        <f aca="false">ABS(C6-C12)*D6*D12</f>
        <v>87155627760.5622</v>
      </c>
      <c r="S6" s="0" t="n">
        <f aca="false">ABS(C6-C13)*D6*D13</f>
        <v>42807992332.951</v>
      </c>
      <c r="T6" s="0" t="n">
        <f aca="false">ABS(C6-C14)*D6*D14</f>
        <v>48728853243.7222</v>
      </c>
      <c r="U6" s="0" t="n">
        <f aca="false">ABS(C6-C15)*D6*D15</f>
        <v>54994462726.566</v>
      </c>
      <c r="V6" s="0" t="n">
        <f aca="false">ABS(C6-C16)*D6*D16</f>
        <v>29784369909.5855</v>
      </c>
      <c r="W6" s="0" t="n">
        <f aca="false">ABS(C6-C17)*D6*D17</f>
        <v>5694828721.47542</v>
      </c>
      <c r="X6" s="0" t="n">
        <f aca="false">ABS(C6-C18)*D6*D18</f>
        <v>4409893275.49108</v>
      </c>
      <c r="Y6" s="0" t="n">
        <f aca="false">ABS(C6-C19)*D6*D19</f>
        <v>7106596616.69072</v>
      </c>
      <c r="Z6" s="0" t="n">
        <f aca="false">ABS(C6-C20)*D6*D20</f>
        <v>3588897067.35739</v>
      </c>
      <c r="AA6" s="0" t="n">
        <f aca="false">ABS(C6-C21)*D6*D21</f>
        <v>7567879823.06861</v>
      </c>
      <c r="AB6" s="0" t="n">
        <f aca="false">ABS(C6-C22)*D6*D22</f>
        <v>3399622242.11122</v>
      </c>
      <c r="AC6" s="0" t="n">
        <f aca="false">ABS(C6-C23)*D6*D23</f>
        <v>21381167059.693</v>
      </c>
      <c r="AD6" s="0" t="n">
        <f aca="false">ABS(C6-C24)*D6*D24</f>
        <v>0</v>
      </c>
      <c r="AE6" s="0" t="n">
        <f aca="false">ABS(C6-C25)*D6*D25</f>
        <v>627684297939.316</v>
      </c>
      <c r="AF6" s="0" t="n">
        <f aca="false">ABS(C6-C26)*D6*D26</f>
        <v>15499885684.9136</v>
      </c>
      <c r="AG6" s="0" t="n">
        <f aca="false">ABS(C6-C27)*D6*D27</f>
        <v>2059772109.45423</v>
      </c>
      <c r="AH6" s="0" t="n">
        <f aca="false">ABS(C6-C28)*D6*D28</f>
        <v>392162161.414319</v>
      </c>
      <c r="AI6" s="0" t="n">
        <f aca="false">ABS(C6-C29)*D6*D29</f>
        <v>4358976385.41432</v>
      </c>
      <c r="AJ6" s="0" t="n">
        <f aca="false">ABS(C6-C30)*D6*D30</f>
        <v>1752634226749.43</v>
      </c>
      <c r="AK6" s="0" t="n">
        <f aca="false">ABS(C6-C31)*D6*D31</f>
        <v>497715462731.994</v>
      </c>
      <c r="AL6" s="0" t="n">
        <f aca="false">ABS(C6-C32)*D6*D32</f>
        <v>43623892100.6215</v>
      </c>
      <c r="AM6" s="0" t="n">
        <f aca="false">ABS(C6-C33)*D6*D33</f>
        <v>8696815573.25117</v>
      </c>
      <c r="AN6" s="0" t="n">
        <f aca="false">ABS(C6-C34)*D6*D34</f>
        <v>1611429972.35702</v>
      </c>
      <c r="AO6" s="0" t="n">
        <f aca="false">ABS(C6-C35)*D6*D35</f>
        <v>25463298993.5877</v>
      </c>
      <c r="AP6" s="0" t="n">
        <f aca="false">ABS(C6-C36)*D6*D36</f>
        <v>941526446908.974</v>
      </c>
      <c r="AQ6" s="0" t="n">
        <f aca="false">ABS(C6-C37)*D6*D37</f>
        <v>153000443914.917</v>
      </c>
      <c r="AR6" s="0" t="n">
        <f aca="false">ABS(C6-C38)*D6*D38</f>
        <v>35661105006.1065</v>
      </c>
      <c r="AS6" s="0" t="n">
        <f aca="false">ABS(C6-C39)*D6*D39</f>
        <v>6046427506.89714</v>
      </c>
      <c r="AT6" s="0" t="n">
        <f aca="false">ABS(C6-C40)*D6*D40</f>
        <v>16972051020.446</v>
      </c>
      <c r="AU6" s="0" t="n">
        <f aca="false">ABS(C6-C41)*D6*D41</f>
        <v>15561548615.8061</v>
      </c>
      <c r="AV6" s="0" t="n">
        <f aca="false">ABS(C6-C42)*D6*D42</f>
        <v>15186682926.4762</v>
      </c>
      <c r="AW6" s="0" t="n">
        <f aca="false">ABS(C6-C43)*D6*D43</f>
        <v>8440069699.2803</v>
      </c>
      <c r="AX6" s="0" t="n">
        <f aca="false">ABS(C6-C44)*D6*D44</f>
        <v>11010766583.7468</v>
      </c>
      <c r="AY6" s="0" t="n">
        <f aca="false">ABS(C6-C45)*D6*D45</f>
        <v>7514087508.01483</v>
      </c>
      <c r="AZ6" s="0" t="n">
        <f aca="false">ABS(C6-C46)*D6*D46</f>
        <v>43176222270.4762</v>
      </c>
      <c r="BD6" s="246" t="n">
        <v>0</v>
      </c>
      <c r="BE6" s="247" t="n">
        <v>19332</v>
      </c>
      <c r="BI6" s="240" t="n">
        <f aca="false">BD6</f>
        <v>0</v>
      </c>
      <c r="BJ6" s="240" t="n">
        <f aca="false">BE6</f>
        <v>19332</v>
      </c>
      <c r="BK6" s="240" t="n">
        <f aca="false">BI6*BJ6</f>
        <v>0</v>
      </c>
      <c r="BL6" s="180" t="n">
        <f aca="false">BL5+BI6*BJ6</f>
        <v>0</v>
      </c>
      <c r="BM6" s="240" t="n">
        <f aca="false">BM5+BJ6</f>
        <v>19332</v>
      </c>
      <c r="BN6" s="240" t="n">
        <f aca="false">$BL$46/$BM$46*BM6</f>
        <v>283988241.616982</v>
      </c>
      <c r="BP6" s="245" t="n">
        <f aca="false">BJ6/SUM($BJ$5:$BJ$46)</f>
        <v>0.193734592026938</v>
      </c>
      <c r="BQ6" s="245" t="n">
        <f aca="false">BP6+BQ5</f>
        <v>0.193734592026938</v>
      </c>
      <c r="BR6" s="245" t="n">
        <f aca="false">BK6/SUM($BK$5:$BK$46)</f>
        <v>0</v>
      </c>
      <c r="BS6" s="245" t="n">
        <f aca="false">BR6+BS5</f>
        <v>0</v>
      </c>
      <c r="BT6" s="0" t="n">
        <f aca="false">(BQ6-BQ5)*(BS5+BS6)</f>
        <v>0</v>
      </c>
      <c r="BX6" s="245" t="n">
        <f aca="false">0.5*BN6*BM6/1000000000000</f>
        <v>2.74503034346974</v>
      </c>
      <c r="BY6" s="180" t="n">
        <f aca="false">BY5+((((BM6-BM5)*BL5)+(0.5*(BL6-BL5)*(BM6-BM5)))/1000000000000)</f>
        <v>0</v>
      </c>
    </row>
    <row r="7" customFormat="false" ht="12.75" hidden="false" customHeight="false" outlineLevel="0" collapsed="false">
      <c r="A7" s="241" t="n">
        <f aca="false">'Ink.Verd.'!$A$4</f>
        <v>2001</v>
      </c>
      <c r="B7" s="241" t="n">
        <v>1</v>
      </c>
      <c r="C7" s="240" t="n">
        <f aca="false">Sim!Q$24</f>
        <v>45895.0914012</v>
      </c>
      <c r="D7" s="240" t="n">
        <f aca="false">'Ink.Verd.'!$J$6</f>
        <v>872</v>
      </c>
      <c r="H7" s="0" t="n">
        <f aca="false">ABS(C7-C2)*D7*D2</f>
        <v>360249143274.383</v>
      </c>
      <c r="I7" s="0" t="n">
        <f aca="false">ABS(C7-C3)*D7*D3</f>
        <v>331602906934.205</v>
      </c>
      <c r="J7" s="0" t="n">
        <f aca="false">ABS(C7-C4)*D7*D4</f>
        <v>117900118506.652</v>
      </c>
      <c r="K7" s="0" t="n">
        <f aca="false">ABS(C7-C5)*D7*D5</f>
        <v>43410972172.1849</v>
      </c>
      <c r="L7" s="0" t="n">
        <f aca="false">ABS(C7-C6)*D7*D6</f>
        <v>14112470583.5945</v>
      </c>
      <c r="M7" s="0" t="n">
        <f aca="false">ABS(C7-C7)*D7*D7</f>
        <v>0</v>
      </c>
      <c r="N7" s="0" t="n">
        <f aca="false">ABS(C7-C8)*D7*D8</f>
        <v>4592994912</v>
      </c>
      <c r="O7" s="0" t="n">
        <f aca="false">ABS(C7-C9)*D7*D9</f>
        <v>3851840256</v>
      </c>
      <c r="P7" s="0" t="n">
        <f aca="false">ABS(C7-C10)*D7*D10</f>
        <v>6686621568</v>
      </c>
      <c r="Q7" s="0" t="n">
        <f aca="false">ABS(C7-C11)*D7*D11</f>
        <v>4938112601.01988</v>
      </c>
      <c r="R7" s="0" t="n">
        <f aca="false">ABS(C7-C12)*D7*D12</f>
        <v>27681097078.7141</v>
      </c>
      <c r="S7" s="0" t="n">
        <f aca="false">ABS(C7-C13)*D7*D13</f>
        <v>19320244145.4646</v>
      </c>
      <c r="T7" s="0" t="n">
        <f aca="false">ABS(C7-C14)*D7*D14</f>
        <v>23247523964.5222</v>
      </c>
      <c r="U7" s="0" t="n">
        <f aca="false">ABS(C7-C15)*D7*D15</f>
        <v>29037684944.1276</v>
      </c>
      <c r="V7" s="0" t="n">
        <f aca="false">ABS(C7-C16)*D7*D16</f>
        <v>19479550117.0249</v>
      </c>
      <c r="W7" s="0" t="n">
        <f aca="false">ABS(C7-C17)*D7*D17</f>
        <v>8346723794.37756</v>
      </c>
      <c r="X7" s="0" t="n">
        <f aca="false">ABS(C7-C18)*D7*D18</f>
        <v>1148855014.34384</v>
      </c>
      <c r="Y7" s="0" t="n">
        <f aca="false">ABS(C7-C19)*D7*D19</f>
        <v>825117552.802903</v>
      </c>
      <c r="Z7" s="0" t="n">
        <f aca="false">ABS(C7-C20)*D7*D20</f>
        <v>750213112.346813</v>
      </c>
      <c r="AA7" s="0" t="n">
        <f aca="false">ABS(C7-C21)*D7*D21</f>
        <v>1913271338.92159</v>
      </c>
      <c r="AB7" s="0" t="n">
        <f aca="false">ABS(C7-C22)*D7*D22</f>
        <v>946046900.174775</v>
      </c>
      <c r="AC7" s="0" t="n">
        <f aca="false">ABS(C7-C23)*D7*D23</f>
        <v>6650852347.64912</v>
      </c>
      <c r="AD7" s="0" t="n">
        <f aca="false">ABS(C7-C24)*D7*D24</f>
        <v>0</v>
      </c>
      <c r="AE7" s="0" t="n">
        <f aca="false">ABS(C7-C25)*D7*D25</f>
        <v>284735993127.315</v>
      </c>
      <c r="AF7" s="0" t="n">
        <f aca="false">ABS(C7-C26)*D7*D26</f>
        <v>7733533489.18716</v>
      </c>
      <c r="AG7" s="0" t="n">
        <f aca="false">ABS(C7-C27)*D7*D27</f>
        <v>1371673482.48279</v>
      </c>
      <c r="AH7" s="0" t="n">
        <f aca="false">ABS(C7-C28)*D7*D28</f>
        <v>186520823.601552</v>
      </c>
      <c r="AI7" s="0" t="n">
        <f aca="false">ABS(C7-C29)*D7*D29</f>
        <v>1299330552.39845</v>
      </c>
      <c r="AJ7" s="0" t="n">
        <f aca="false">ABS(C7-C30)*D7*D30</f>
        <v>773676686876.095</v>
      </c>
      <c r="AK7" s="0" t="n">
        <f aca="false">ABS(C7-C31)*D7*D31</f>
        <v>225778320472.685</v>
      </c>
      <c r="AL7" s="0" t="n">
        <f aca="false">ABS(C7-C32)*D7*D32</f>
        <v>21765762493.1525</v>
      </c>
      <c r="AM7" s="0" t="n">
        <f aca="false">ABS(C7-C33)*D7*D33</f>
        <v>5791510259.3718</v>
      </c>
      <c r="AN7" s="0" t="n">
        <f aca="false">ABS(C7-C34)*D7*D34</f>
        <v>766431020.617286</v>
      </c>
      <c r="AO7" s="0" t="n">
        <f aca="false">ABS(C7-C35)*D7*D35</f>
        <v>7791926629.86824</v>
      </c>
      <c r="AP7" s="0" t="n">
        <f aca="false">ABS(C7-C36)*D7*D36</f>
        <v>427103989690.972</v>
      </c>
      <c r="AQ7" s="0" t="n">
        <f aca="false">ABS(C7-C37)*D7*D37</f>
        <v>76338244096.0958</v>
      </c>
      <c r="AR7" s="0" t="n">
        <f aca="false">ABS(C7-C38)*D7*D38</f>
        <v>23747963120.9647</v>
      </c>
      <c r="AS7" s="0" t="n">
        <f aca="false">ABS(C7-C39)*D7*D39</f>
        <v>2875811971.16575</v>
      </c>
      <c r="AT7" s="0" t="n">
        <f aca="false">ABS(C7-C40)*D7*D40</f>
        <v>3423192752.30634</v>
      </c>
      <c r="AU7" s="0" t="n">
        <f aca="false">ABS(C7-C41)*D7*D41</f>
        <v>4331567937.64394</v>
      </c>
      <c r="AV7" s="0" t="n">
        <f aca="false">ABS(C7-C42)*D7*D42</f>
        <v>4676118953.79165</v>
      </c>
      <c r="AW7" s="0" t="n">
        <f aca="false">ABS(C7-C43)*D7*D43</f>
        <v>2730994573.16891</v>
      </c>
      <c r="AX7" s="0" t="n">
        <f aca="false">ABS(C7-C44)*D7*D44</f>
        <v>3669653422.36152</v>
      </c>
      <c r="AY7" s="0" t="n">
        <f aca="false">ABS(C7-C45)*D7*D45</f>
        <v>2553886628.82061</v>
      </c>
      <c r="AZ7" s="0" t="n">
        <f aca="false">ABS(C7-C46)*D7*D46</f>
        <v>15160173209.7917</v>
      </c>
      <c r="BD7" s="248" t="n">
        <v>5016.4137516</v>
      </c>
      <c r="BE7" s="249" t="n">
        <v>542</v>
      </c>
      <c r="BI7" s="240" t="n">
        <f aca="false">BD7</f>
        <v>5016.4137516</v>
      </c>
      <c r="BJ7" s="240" t="n">
        <f aca="false">BE7</f>
        <v>542</v>
      </c>
      <c r="BK7" s="240" t="n">
        <f aca="false">BI7*BJ7</f>
        <v>2718896.2533672</v>
      </c>
      <c r="BL7" s="0" t="n">
        <f aca="false">BL6+BI7*BJ7</f>
        <v>2718896.2533672</v>
      </c>
      <c r="BM7" s="240" t="n">
        <f aca="false">BM6+BJ7</f>
        <v>19874</v>
      </c>
      <c r="BN7" s="240" t="n">
        <f aca="false">$BL$46/$BM$46*BM7</f>
        <v>291950254.184559</v>
      </c>
      <c r="BP7" s="245" t="n">
        <f aca="false">BJ7/SUM($BJ$5:$BJ$46)</f>
        <v>0.00543162367466378</v>
      </c>
      <c r="BQ7" s="245" t="n">
        <f aca="false">BP7+BQ6</f>
        <v>0.199166215701601</v>
      </c>
      <c r="BR7" s="245" t="n">
        <f aca="false">BK7/SUM($BK$5:$BK$46)</f>
        <v>0.00185481009146882</v>
      </c>
      <c r="BS7" s="245" t="n">
        <f aca="false">BR7+BS6</f>
        <v>0.00185481009146882</v>
      </c>
      <c r="BT7" s="0" t="n">
        <f aca="false">(BQ7-BQ6)*(BS6+BS7)</f>
        <v>1.00746304048274E-005</v>
      </c>
      <c r="BX7" s="245" t="n">
        <f aca="false">0.5*BN7*BM7/1000000000000</f>
        <v>2.90110967583196</v>
      </c>
      <c r="BY7" s="180" t="n">
        <f aca="false">BY6+((((BM7-BM6)*BL6)+(0.5*(BL7-BL6)*(BM7-BM6)))/1000000000000)</f>
        <v>0.000736820884662511</v>
      </c>
    </row>
    <row r="8" customFormat="false" ht="12.75" hidden="false" customHeight="false" outlineLevel="0" collapsed="false">
      <c r="A8" s="241" t="n">
        <f aca="false">'Ink.Verd.'!$A$4</f>
        <v>2001</v>
      </c>
      <c r="B8" s="241" t="n">
        <v>1</v>
      </c>
      <c r="C8" s="240" t="n">
        <f aca="false">Sim!R24</f>
        <v>52099.0914012</v>
      </c>
      <c r="D8" s="240" t="n">
        <f aca="false">'Ink.Verd.'!$K$6</f>
        <v>849</v>
      </c>
      <c r="H8" s="0" t="n">
        <f aca="false">ABS(C8-C2)*D8*D2</f>
        <v>404451489406.769</v>
      </c>
      <c r="I8" s="0" t="n">
        <f aca="false">ABS(C8-C3)*D8*D3</f>
        <v>386900336149.253</v>
      </c>
      <c r="J8" s="0" t="n">
        <f aca="false">ABS(C8-C4)*D8*D4</f>
        <v>146667437866.481</v>
      </c>
      <c r="K8" s="0" t="n">
        <f aca="false">ABS(C8-C5)*D8*D5</f>
        <v>60490456157.9186</v>
      </c>
      <c r="L8" s="0" t="n">
        <f aca="false">ABS(C8-C6)*D8*D6</f>
        <v>26002270275.9263</v>
      </c>
      <c r="M8" s="0" t="n">
        <f aca="false">ABS(C8-C7)*D8*D7</f>
        <v>4592994912</v>
      </c>
      <c r="N8" s="0" t="n">
        <f aca="false">ABS(C8-C8)*D8*D8</f>
        <v>0</v>
      </c>
      <c r="O8" s="0" t="n">
        <f aca="false">ABS(C8-C9)*D8*D9</f>
        <v>1875121776</v>
      </c>
      <c r="P8" s="0" t="n">
        <f aca="false">ABS(C8-C10)*D8*D10</f>
        <v>4340169504</v>
      </c>
      <c r="Q8" s="0" t="n">
        <f aca="false">ABS(C8-C11)*D8*D11</f>
        <v>3559538766.19481</v>
      </c>
      <c r="R8" s="0" t="n">
        <f aca="false">ABS(C8-C12)*D8*D12</f>
        <v>22637142874.8856</v>
      </c>
      <c r="S8" s="0" t="n">
        <f aca="false">ABS(C8-C13)*D8*D13</f>
        <v>21665470781.8846</v>
      </c>
      <c r="T8" s="0" t="n">
        <f aca="false">ABS(C8-C14)*D8*D14</f>
        <v>26974513363.9534</v>
      </c>
      <c r="U8" s="0" t="n">
        <f aca="false">ABS(C8-C15)*D8*D15</f>
        <v>35603719535.6288</v>
      </c>
      <c r="V8" s="0" t="n">
        <f aca="false">ABS(C8-C16)*D8*D16</f>
        <v>26197614751.7547</v>
      </c>
      <c r="W8" s="0" t="n">
        <f aca="false">ABS(C8-C17)*D8*D17</f>
        <v>13525445282.3699</v>
      </c>
      <c r="X8" s="0" t="n">
        <f aca="false">ABS(C8-C18)*D8*D18</f>
        <v>3551997197.84624</v>
      </c>
      <c r="Y8" s="0" t="n">
        <f aca="false">ABS(C8-C19)*D8*D19</f>
        <v>792606256.887999</v>
      </c>
      <c r="Z8" s="0" t="n">
        <f aca="false">ABS(C8-C20)*D8*D20</f>
        <v>214240173.172528</v>
      </c>
      <c r="AA8" s="0" t="n">
        <f aca="false">ABS(C8-C21)*D8*D21</f>
        <v>1062192821.23902</v>
      </c>
      <c r="AB8" s="0" t="n">
        <f aca="false">ABS(C8-C22)*D8*D22</f>
        <v>636665244.266495</v>
      </c>
      <c r="AC8" s="0" t="n">
        <f aca="false">ABS(C8-C23)*D8*D23</f>
        <v>5295576585.85563</v>
      </c>
      <c r="AD8" s="0" t="n">
        <f aca="false">ABS(C8-C24)*D8*D24</f>
        <v>0</v>
      </c>
      <c r="AE8" s="0" t="n">
        <f aca="false">ABS(C8-C25)*D8*D25</f>
        <v>320343021232.48</v>
      </c>
      <c r="AF8" s="0" t="n">
        <f aca="false">ABS(C8-C26)*D8*D26</f>
        <v>9204521002.67878</v>
      </c>
      <c r="AG8" s="0" t="n">
        <f aca="false">ABS(C8-C27)*D8*D27</f>
        <v>1856946425.36226</v>
      </c>
      <c r="AH8" s="0" t="n">
        <f aca="false">ABS(C8-C28)*D8*D28</f>
        <v>471296902.979034</v>
      </c>
      <c r="AI8" s="0" t="n">
        <f aca="false">ABS(C8-C29)*D8*D29</f>
        <v>975363439.020966</v>
      </c>
      <c r="AJ8" s="0" t="n">
        <f aca="false">ABS(C8-C30)*D8*D30</f>
        <v>855095510087.831</v>
      </c>
      <c r="AK8" s="0" t="n">
        <f aca="false">ABS(C8-C31)*D8*D31</f>
        <v>254012527586.126</v>
      </c>
      <c r="AL8" s="0" t="n">
        <f aca="false">ABS(C8-C32)*D8*D32</f>
        <v>25905805966.6588</v>
      </c>
      <c r="AM8" s="0" t="n">
        <f aca="false">ABS(C8-C33)*D8*D33</f>
        <v>7840440462.64066</v>
      </c>
      <c r="AN8" s="0" t="n">
        <f aca="false">ABS(C8-C34)*D8*D34</f>
        <v>1936601819.51385</v>
      </c>
      <c r="AO8" s="0" t="n">
        <f aca="false">ABS(C8-C35)*D8*D35</f>
        <v>6069453181.30979</v>
      </c>
      <c r="AP8" s="0" t="n">
        <f aca="false">ABS(C8-C36)*D8*D36</f>
        <v>480514531848.719</v>
      </c>
      <c r="AQ8" s="0" t="n">
        <f aca="false">ABS(C8-C37)*D8*D37</f>
        <v>90858463608.2034</v>
      </c>
      <c r="AR8" s="0" t="n">
        <f aca="false">ABS(C8-C38)*D8*D38</f>
        <v>32149557303.7466</v>
      </c>
      <c r="AS8" s="0" t="n">
        <f aca="false">ABS(C8-C39)*D8*D39</f>
        <v>7266541340.47674</v>
      </c>
      <c r="AT8" s="0" t="n">
        <f aca="false">ABS(C8-C40)*D8*D40</f>
        <v>783579253.784501</v>
      </c>
      <c r="AU8" s="0" t="n">
        <f aca="false">ABS(C8-C41)*D8*D41</f>
        <v>2916320453.89416</v>
      </c>
      <c r="AV8" s="0" t="n">
        <f aca="false">ABS(C8-C42)*D8*D42</f>
        <v>3673159221.86366</v>
      </c>
      <c r="AW8" s="0" t="n">
        <f aca="false">ABS(C8-C43)*D8*D43</f>
        <v>2284990543.42707</v>
      </c>
      <c r="AX8" s="0" t="n">
        <f aca="false">ABS(C8-C44)*D8*D44</f>
        <v>3177822405.02859</v>
      </c>
      <c r="AY8" s="0" t="n">
        <f aca="false">ABS(C8-C45)*D8*D45</f>
        <v>2260035512.21639</v>
      </c>
      <c r="AZ8" s="0" t="n">
        <f aca="false">ABS(C8-C46)*D8*D46</f>
        <v>13880684523.8637</v>
      </c>
      <c r="BD8" s="248" t="n">
        <v>5376.2848632</v>
      </c>
      <c r="BE8" s="249" t="n">
        <v>10196</v>
      </c>
      <c r="BI8" s="240" t="n">
        <f aca="false">BD8</f>
        <v>5376.2848632</v>
      </c>
      <c r="BJ8" s="240" t="n">
        <f aca="false">BE8</f>
        <v>10196</v>
      </c>
      <c r="BK8" s="240" t="n">
        <f aca="false">BI8*BJ8</f>
        <v>54816600.4651872</v>
      </c>
      <c r="BL8" s="0" t="n">
        <f aca="false">BL7+BI8*BJ8</f>
        <v>57535496.7185544</v>
      </c>
      <c r="BM8" s="240" t="n">
        <f aca="false">BM7+BJ8</f>
        <v>30070</v>
      </c>
      <c r="BN8" s="240" t="n">
        <f aca="false">$BL$46/$BM$46*BM8</f>
        <v>441730106.839574</v>
      </c>
      <c r="BP8" s="245" t="n">
        <f aca="false">BJ8/SUM($BJ$5:$BJ$46)</f>
        <v>0.102178662337402</v>
      </c>
      <c r="BQ8" s="245" t="n">
        <f aca="false">BP8+BQ7</f>
        <v>0.301344878039004</v>
      </c>
      <c r="BR8" s="245" t="n">
        <f aca="false">BK8/SUM($BK$5:$BK$46)</f>
        <v>0.0373954628084561</v>
      </c>
      <c r="BS8" s="245" t="n">
        <f aca="false">BR8+BS7</f>
        <v>0.0392502728999249</v>
      </c>
      <c r="BT8" s="0" t="n">
        <f aca="false">(BQ8-BQ7)*(BS7+BS8)</f>
        <v>0.00420006239532851</v>
      </c>
      <c r="BX8" s="245" t="n">
        <f aca="false">0.5*BN8*BM8/1000000000000</f>
        <v>6.64141215633299</v>
      </c>
      <c r="BY8" s="180" t="n">
        <f aca="false">BY7+((((BM8-BM7)*BL7)+(0.5*(BL8-BL7)*(BM8-BM7)))/1000000000000)</f>
        <v>0.307913716255519</v>
      </c>
    </row>
    <row r="9" customFormat="false" ht="12.75" hidden="false" customHeight="false" outlineLevel="0" collapsed="false">
      <c r="A9" s="241" t="n">
        <f aca="false">'Ink.Verd.'!$A$4</f>
        <v>2001</v>
      </c>
      <c r="B9" s="241" t="n">
        <v>1</v>
      </c>
      <c r="C9" s="240" t="n">
        <f aca="false">Sim!S$24</f>
        <v>58303.0914012</v>
      </c>
      <c r="D9" s="240" t="n">
        <f aca="false">'Ink.Verd.'!$L$6</f>
        <v>356</v>
      </c>
      <c r="H9" s="0" t="n">
        <f aca="false">ABS(C9-C2)*D9*D2</f>
        <v>192112452128.275</v>
      </c>
      <c r="I9" s="0" t="n">
        <f aca="false">ABS(C9-C3)*D9*D3</f>
        <v>189088486859.267</v>
      </c>
      <c r="J9" s="0" t="n">
        <f aca="false">ABS(C9-C4)*D9*D4</f>
        <v>74866719515.6883</v>
      </c>
      <c r="K9" s="0" t="n">
        <f aca="false">ABS(C9-C5)*D9*D5</f>
        <v>33006506168.6443</v>
      </c>
      <c r="L9" s="0" t="n">
        <f aca="false">ABS(C9-C6)*D9*D6</f>
        <v>16044866563.9079</v>
      </c>
      <c r="M9" s="0" t="n">
        <f aca="false">ABS(C9-C7)*D9*D7</f>
        <v>3851840256</v>
      </c>
      <c r="N9" s="0" t="n">
        <f aca="false">ABS(C9-C8)*D9*D8</f>
        <v>1875121776</v>
      </c>
      <c r="O9" s="0" t="n">
        <f aca="false">ABS(C9-C9)*D9*D9</f>
        <v>0</v>
      </c>
      <c r="P9" s="0" t="n">
        <f aca="false">ABS(C9-C10)*D9*D10</f>
        <v>909953088.000001</v>
      </c>
      <c r="Q9" s="0" t="n">
        <f aca="false">ABS(C9-C11)*D9*D11</f>
        <v>969130671.205363</v>
      </c>
      <c r="R9" s="0" t="n">
        <f aca="false">ABS(C9-C12)*D9*D12</f>
        <v>7683272236.64932</v>
      </c>
      <c r="S9" s="0" t="n">
        <f aca="false">ABS(C9-C13)*D9*D13</f>
        <v>10281771025.8456</v>
      </c>
      <c r="T9" s="0" t="n">
        <f aca="false">ABS(C9-C14)*D9*D14</f>
        <v>13130773970.5435</v>
      </c>
      <c r="U9" s="0" t="n">
        <f aca="false">ABS(C9-C15)*D9*D15</f>
        <v>18003643895.0246</v>
      </c>
      <c r="V9" s="0" t="n">
        <f aca="false">ABS(C9-C16)*D9*D16</f>
        <v>14017541872.8771</v>
      </c>
      <c r="W9" s="0" t="n">
        <f aca="false">ABS(C9-C17)*D9*D17</f>
        <v>7935286620.64038</v>
      </c>
      <c r="X9" s="0" t="n">
        <f aca="false">ABS(C9-C18)*D9*D18</f>
        <v>2509796540.57157</v>
      </c>
      <c r="Y9" s="0" t="n">
        <f aca="false">ABS(C9-C19)*D9*D19</f>
        <v>1001566225.65386</v>
      </c>
      <c r="Z9" s="0" t="n">
        <f aca="false">ABS(C9-C20)*D9*D20</f>
        <v>126610638.867585</v>
      </c>
      <c r="AA9" s="0" t="n">
        <f aca="false">ABS(C9-C21)*D9*D21</f>
        <v>109684492.825786</v>
      </c>
      <c r="AB9" s="0" t="n">
        <f aca="false">ABS(C9-C22)*D9*D22</f>
        <v>147698764.493372</v>
      </c>
      <c r="AC9" s="0" t="n">
        <f aca="false">ABS(C9-C23)*D9*D23</f>
        <v>1725792681.67327</v>
      </c>
      <c r="AD9" s="0" t="n">
        <f aca="false">ABS(C9-C24)*D9*D24</f>
        <v>0</v>
      </c>
      <c r="AE9" s="0" t="n">
        <f aca="false">ABS(C9-C25)*D9*D25</f>
        <v>152405020514.839</v>
      </c>
      <c r="AF9" s="0" t="n">
        <f aca="false">ABS(C9-C26)*D9*D26</f>
        <v>4561953123.34705</v>
      </c>
      <c r="AG9" s="0" t="n">
        <f aca="false">ABS(C9-C27)*D9*D27</f>
        <v>997302689.343893</v>
      </c>
      <c r="AH9" s="0" t="n">
        <f aca="false">ABS(C9-C28)*D9*D28</f>
        <v>319097049.635496</v>
      </c>
      <c r="AI9" s="0" t="n">
        <f aca="false">ABS(C9-C29)*D9*D29</f>
        <v>287511998.364504</v>
      </c>
      <c r="AJ9" s="0" t="n">
        <f aca="false">ABS(C9-C30)*D9*D30</f>
        <v>401253069216.607</v>
      </c>
      <c r="AK9" s="0" t="n">
        <f aca="false">ABS(C9-C31)*D9*D31</f>
        <v>120847909621.527</v>
      </c>
      <c r="AL9" s="0" t="n">
        <f aca="false">ABS(C9-C32)*D9*D32</f>
        <v>12839459262.2503</v>
      </c>
      <c r="AM9" s="0" t="n">
        <f aca="false">ABS(C9-C33)*D9*D33</f>
        <v>4210833577.22977</v>
      </c>
      <c r="AN9" s="0" t="n">
        <f aca="false">ABS(C9-C34)*D9*D34</f>
        <v>1311198785.77495</v>
      </c>
      <c r="AO9" s="0" t="n">
        <f aca="false">ABS(C9-C35)*D9*D35</f>
        <v>1908940236.81777</v>
      </c>
      <c r="AP9" s="0" t="n">
        <f aca="false">ABS(C9-C36)*D9*D36</f>
        <v>228607530772.259</v>
      </c>
      <c r="AQ9" s="0" t="n">
        <f aca="false">ABS(C9-C37)*D9*D37</f>
        <v>45031354887.3786</v>
      </c>
      <c r="AR9" s="0" t="n">
        <f aca="false">ABS(C9-C38)*D9*D38</f>
        <v>17266432419.5498</v>
      </c>
      <c r="AS9" s="0" t="n">
        <f aca="false">ABS(C9-C39)*D9*D39</f>
        <v>4919896328.92546</v>
      </c>
      <c r="AT9" s="0" t="n">
        <f aca="false">ABS(C9-C40)*D9*D40</f>
        <v>740406036.792363</v>
      </c>
      <c r="AU9" s="0" t="n">
        <f aca="false">ABS(C9-C41)*D9*D41</f>
        <v>677332158.909682</v>
      </c>
      <c r="AV9" s="0" t="n">
        <f aca="false">ABS(C9-C42)*D9*D42</f>
        <v>1171377322.01586</v>
      </c>
      <c r="AW9" s="0" t="n">
        <f aca="false">ABS(C9-C43)*D9*D43</f>
        <v>801322717.743269</v>
      </c>
      <c r="AX9" s="0" t="n">
        <f aca="false">ABS(C9-C44)*D9*D44</f>
        <v>1166867659.58796</v>
      </c>
      <c r="AY9" s="0" t="n">
        <f aca="false">ABS(C9-C45)*D9*D45</f>
        <v>852700124.830431</v>
      </c>
      <c r="AZ9" s="0" t="n">
        <f aca="false">ABS(C9-C46)*D9*D46</f>
        <v>5451564610.01586</v>
      </c>
      <c r="BD9" s="248" t="n">
        <v>6006</v>
      </c>
      <c r="BE9" s="249" t="n">
        <v>26956</v>
      </c>
      <c r="BI9" s="240" t="n">
        <f aca="false">BD9</f>
        <v>6006</v>
      </c>
      <c r="BJ9" s="240" t="n">
        <f aca="false">BE9</f>
        <v>26956</v>
      </c>
      <c r="BK9" s="240" t="n">
        <f aca="false">BI9*BJ9</f>
        <v>161897736</v>
      </c>
      <c r="BL9" s="0" t="n">
        <f aca="false">BL8+BI9*BJ9</f>
        <v>219433232.718554</v>
      </c>
      <c r="BM9" s="240" t="n">
        <f aca="false">BM8+BJ9</f>
        <v>57026</v>
      </c>
      <c r="BN9" s="240" t="n">
        <f aca="false">$BL$46/$BM$46*BM9</f>
        <v>837715366.565797</v>
      </c>
      <c r="BP9" s="245" t="n">
        <f aca="false">BJ9/SUM($BJ$5:$BJ$46)</f>
        <v>0.270138095524422</v>
      </c>
      <c r="BQ9" s="245" t="n">
        <f aca="false">BP9+BQ8</f>
        <v>0.571482973563426</v>
      </c>
      <c r="BR9" s="245" t="n">
        <f aca="false">BK9/SUM($BK$5:$BK$46)</f>
        <v>0.110445389060676</v>
      </c>
      <c r="BS9" s="245" t="n">
        <f aca="false">BR9+BS8</f>
        <v>0.149695661960601</v>
      </c>
      <c r="BT9" s="0" t="n">
        <f aca="false">(BQ9-BQ8)*(BS8+BS9)</f>
        <v>0.0510414950003041</v>
      </c>
      <c r="BX9" s="245" t="n">
        <f aca="false">0.5*BN9*BM9/1000000000000</f>
        <v>23.8857782468906</v>
      </c>
      <c r="BY9" s="180" t="n">
        <f aca="false">BY8+((((BM9-BM8)*BL8)+(0.5*(BL9-BL8)*(BM9-BM8)))/1000000000000)</f>
        <v>4.04089825160887</v>
      </c>
    </row>
    <row r="10" customFormat="false" ht="12.75" hidden="false" customHeight="false" outlineLevel="0" collapsed="false">
      <c r="A10" s="241" t="n">
        <f aca="false">'Ink.Verd.'!$A$4</f>
        <v>2001</v>
      </c>
      <c r="B10" s="241" t="n">
        <v>1</v>
      </c>
      <c r="C10" s="240" t="n">
        <f aca="false">Sim!T$24</f>
        <v>64507.0914012</v>
      </c>
      <c r="D10" s="240" t="n">
        <f aca="false">'Ink.Verd.'!$M$6</f>
        <v>412</v>
      </c>
      <c r="H10" s="0" t="n">
        <f aca="false">ABS(C10-C2)*D10*D2</f>
        <v>248393853826.117</v>
      </c>
      <c r="I10" s="0" t="n">
        <f aca="false">ABS(C10-C3)*D10*D3</f>
        <v>249911730851.152</v>
      </c>
      <c r="J10" s="0" t="n">
        <f aca="false">ABS(C10-C4)*D10*D4</f>
        <v>102112709351.235</v>
      </c>
      <c r="K10" s="0" t="n">
        <f aca="false">ABS(C10-C5)*D10*D5</f>
        <v>47042466926.858</v>
      </c>
      <c r="L10" s="0" t="n">
        <f aca="false">ABS(C10-C6)*D10*D6</f>
        <v>24519257902.2304</v>
      </c>
      <c r="M10" s="0" t="n">
        <f aca="false">ABS(C10-C7)*D10*D7</f>
        <v>6686621568</v>
      </c>
      <c r="N10" s="0" t="n">
        <f aca="false">ABS(C10-C8)*D10*D8</f>
        <v>4340169504</v>
      </c>
      <c r="O10" s="0" t="n">
        <f aca="false">ABS(C10-C9)*D10*D9</f>
        <v>909953088.000001</v>
      </c>
      <c r="P10" s="0" t="n">
        <f aca="false">ABS(C10-C10)*D10*D10</f>
        <v>0</v>
      </c>
      <c r="Q10" s="0" t="n">
        <f aca="false">ABS(C10-C11)*D10*D11</f>
        <v>515794816.518565</v>
      </c>
      <c r="R10" s="0" t="n">
        <f aca="false">ABS(C10-C12)*D10*D12</f>
        <v>6798473546.14471</v>
      </c>
      <c r="S10" s="0" t="n">
        <f aca="false">ABS(C10-C13)*D10*D13</f>
        <v>13284506281.8663</v>
      </c>
      <c r="T10" s="0" t="n">
        <f aca="false">ABS(C10-C14)*D10*D14</f>
        <v>17302472529.1458</v>
      </c>
      <c r="U10" s="0" t="n">
        <f aca="false">ABS(C10-C15)*D10*D15</f>
        <v>24393696582.152</v>
      </c>
      <c r="V10" s="0" t="n">
        <f aca="false">ABS(C10-C16)*D10*D16</f>
        <v>19732002363.6218</v>
      </c>
      <c r="W10" s="0" t="n">
        <f aca="false">ABS(C10-C17)*D10*D17</f>
        <v>11803483154.2243</v>
      </c>
      <c r="X10" s="0" t="n">
        <f aca="false">ABS(C10-C18)*D10*D18</f>
        <v>4085490172.39181</v>
      </c>
      <c r="Y10" s="0" t="n">
        <f aca="false">ABS(C10-C19)*D10*D19</f>
        <v>1933598513.01514</v>
      </c>
      <c r="Z10" s="0" t="n">
        <f aca="false">ABS(C10-C20)*D10*D20</f>
        <v>397019623.138891</v>
      </c>
      <c r="AA10" s="0" t="n">
        <f aca="false">ABS(C10-C21)*D10*D21</f>
        <v>261581062.729708</v>
      </c>
      <c r="AB10" s="0" t="n">
        <f aca="false">ABS(C10-C22)*D10*D22</f>
        <v>32905686.0091826</v>
      </c>
      <c r="AC10" s="0" t="n">
        <f aca="false">ABS(C10-C23)*D10*D23</f>
        <v>1424710935.77917</v>
      </c>
      <c r="AD10" s="0" t="n">
        <f aca="false">ABS(C10-C24)*D10*D24</f>
        <v>0</v>
      </c>
      <c r="AE10" s="0" t="n">
        <f aca="false">ABS(C10-C25)*D10*D25</f>
        <v>197302652894.612</v>
      </c>
      <c r="AF10" s="0" t="n">
        <f aca="false">ABS(C10-C26)*D10*D26</f>
        <v>6092386991.01962</v>
      </c>
      <c r="AG10" s="0" t="n">
        <f aca="false">ABS(C10-C27)*D10*D27</f>
        <v>1407230516.07215</v>
      </c>
      <c r="AH10" s="0" t="n">
        <f aca="false">ABS(C10-C28)*D10*D28</f>
        <v>509874731.151192</v>
      </c>
      <c r="AI10" s="0" t="n">
        <f aca="false">ABS(C10-C29)*D10*D29</f>
        <v>192155964.848808</v>
      </c>
      <c r="AJ10" s="0" t="n">
        <f aca="false">ABS(C10-C30)*D10*D30</f>
        <v>513785049478.815</v>
      </c>
      <c r="AK10" s="0" t="n">
        <f aca="false">ABS(C10-C31)*D10*D31</f>
        <v>156449000725.498</v>
      </c>
      <c r="AL10" s="0" t="n">
        <f aca="false">ABS(C10-C32)*D10*D32</f>
        <v>17146812443.2785</v>
      </c>
      <c r="AM10" s="0" t="n">
        <f aca="false">ABS(C10-C33)*D10*D33</f>
        <v>5941639956.74906</v>
      </c>
      <c r="AN10" s="0" t="n">
        <f aca="false">ABS(C10-C34)*D10*D34</f>
        <v>2095121622.54853</v>
      </c>
      <c r="AO10" s="0" t="n">
        <f aca="false">ABS(C10-C35)*D10*D35</f>
        <v>1473081146.69921</v>
      </c>
      <c r="AP10" s="0" t="n">
        <f aca="false">ABS(C10-C36)*D10*D36</f>
        <v>295953979341.918</v>
      </c>
      <c r="AQ10" s="0" t="n">
        <f aca="false">ABS(C10-C37)*D10*D37</f>
        <v>60138373474.2471</v>
      </c>
      <c r="AR10" s="0" t="n">
        <f aca="false">ABS(C10-C38)*D10*D38</f>
        <v>24363566712.6026</v>
      </c>
      <c r="AS10" s="0" t="n">
        <f aca="false">ABS(C10-C39)*D10*D39</f>
        <v>7861341309.38565</v>
      </c>
      <c r="AT10" s="0" t="n">
        <f aca="false">ABS(C10-C40)*D10*D40</f>
        <v>2094001634.13049</v>
      </c>
      <c r="AU10" s="0" t="n">
        <f aca="false">ABS(C10-C41)*D10*D41</f>
        <v>152534934.648283</v>
      </c>
      <c r="AV10" s="0" t="n">
        <f aca="false">ABS(C10-C42)*D10*D42</f>
        <v>928778907.231835</v>
      </c>
      <c r="AW10" s="0" t="n">
        <f aca="false">ABS(C10-C43)*D10*D43</f>
        <v>745894074.332098</v>
      </c>
      <c r="AX10" s="0" t="n">
        <f aca="false">ABS(C10-C44)*D10*D44</f>
        <v>1158716275.70292</v>
      </c>
      <c r="AY10" s="0" t="n">
        <f aca="false">ABS(C10-C45)*D10*D45</f>
        <v>876922664.736341</v>
      </c>
      <c r="AZ10" s="0" t="n">
        <f aca="false">ABS(C10-C46)*D10*D46</f>
        <v>5882254083.23184</v>
      </c>
      <c r="BD10" s="248" t="n">
        <v>13540.7169516</v>
      </c>
      <c r="BE10" s="249" t="n">
        <v>824</v>
      </c>
      <c r="BI10" s="240" t="n">
        <f aca="false">BD10</f>
        <v>13540.7169516</v>
      </c>
      <c r="BJ10" s="240" t="n">
        <f aca="false">BE10</f>
        <v>824</v>
      </c>
      <c r="BK10" s="240" t="n">
        <f aca="false">BI10*BJ10</f>
        <v>11157550.7681184</v>
      </c>
      <c r="BL10" s="0" t="n">
        <f aca="false">BL9+BI10*BJ10</f>
        <v>230590783.486673</v>
      </c>
      <c r="BM10" s="240" t="n">
        <f aca="false">BM9+BJ10</f>
        <v>57850</v>
      </c>
      <c r="BN10" s="240" t="n">
        <f aca="false">$BL$46/$BM$46*BM10</f>
        <v>849819976.078129</v>
      </c>
      <c r="BP10" s="245" t="n">
        <f aca="false">BJ10/SUM($BJ$5:$BJ$46)</f>
        <v>0.00825767141683202</v>
      </c>
      <c r="BQ10" s="245" t="n">
        <f aca="false">BP10+BQ9</f>
        <v>0.579740644980258</v>
      </c>
      <c r="BR10" s="245" t="n">
        <f aca="false">BK10/SUM($BK$5:$BK$46)</f>
        <v>0.00761159523286406</v>
      </c>
      <c r="BS10" s="245" t="n">
        <f aca="false">BR10+BS9</f>
        <v>0.157307257193465</v>
      </c>
      <c r="BT10" s="0" t="n">
        <f aca="false">(BQ10-BQ9)*(BS9+BS10)</f>
        <v>0.00253512923038251</v>
      </c>
      <c r="BX10" s="245" t="n">
        <f aca="false">0.5*BN10*BM10/1000000000000</f>
        <v>24.5810428080599</v>
      </c>
      <c r="BY10" s="180" t="n">
        <f aca="false">BY9+((((BM10-BM9)*BL9)+(0.5*(BL10-BL9)*(BM10-BM9)))/1000000000000)</f>
        <v>4.22630814628542</v>
      </c>
    </row>
    <row r="11" customFormat="false" ht="12.75" hidden="false" customHeight="false" outlineLevel="0" collapsed="false">
      <c r="A11" s="241" t="n">
        <f aca="false">'Ink.Verd.'!$A$4</f>
        <v>2001</v>
      </c>
      <c r="B11" s="241" t="n">
        <v>1</v>
      </c>
      <c r="C11" s="240" t="n">
        <f aca="false">Sim!U$24</f>
        <v>69789.4929468</v>
      </c>
      <c r="D11" s="240" t="n">
        <f aca="false">'Ink.Verd.'!$N$6</f>
        <v>237</v>
      </c>
      <c r="H11" s="0" t="n">
        <f aca="false">ABS(C11-C2)*D11*D2</f>
        <v>155651425500.031</v>
      </c>
      <c r="I11" s="0" t="n">
        <f aca="false">ABS(C11-C3)*D11*D3</f>
        <v>158982110159.641</v>
      </c>
      <c r="J11" s="0" t="n">
        <f aca="false">ABS(C11-C4)*D11*D4</f>
        <v>66316267829.6432</v>
      </c>
      <c r="K11" s="0" t="n">
        <f aca="false">ABS(C11-C5)*D11*D5</f>
        <v>31392511472.8631</v>
      </c>
      <c r="L11" s="0" t="n">
        <f aca="false">ABS(C11-C6)*D11*D6</f>
        <v>17019015669.1355</v>
      </c>
      <c r="M11" s="0" t="n">
        <f aca="false">ABS(C11-C7)*D11*D7</f>
        <v>4938112601.01988</v>
      </c>
      <c r="N11" s="0" t="n">
        <f aca="false">ABS(C11-C8)*D11*D8</f>
        <v>3559538766.19481</v>
      </c>
      <c r="O11" s="0" t="n">
        <f aca="false">ABS(C11-C9)*D11*D9</f>
        <v>969130671.205363</v>
      </c>
      <c r="P11" s="0" t="n">
        <f aca="false">ABS(C11-C10)*D11*D10</f>
        <v>515794816.518566</v>
      </c>
      <c r="Q11" s="0" t="n">
        <f aca="false">ABS(C11-C11)*D11*D11</f>
        <v>0</v>
      </c>
      <c r="R11" s="0" t="n">
        <f aca="false">ABS(C11-C12)*D11*D12</f>
        <v>2885442416.766</v>
      </c>
      <c r="S11" s="0" t="n">
        <f aca="false">ABS(C11-C13)*D11*D13</f>
        <v>8320361114.94022</v>
      </c>
      <c r="T11" s="0" t="n">
        <f aca="false">ABS(C11-C14)*D11*D14</f>
        <v>10984710966.5506</v>
      </c>
      <c r="U11" s="0" t="n">
        <f aca="false">ABS(C11-C15)*D11*D15</f>
        <v>15774981734.3783</v>
      </c>
      <c r="V11" s="0" t="n">
        <f aca="false">ABS(C11-C16)*D11*D16</f>
        <v>13069589425.3844</v>
      </c>
      <c r="W11" s="0" t="n">
        <f aca="false">ABS(C11-C17)*D11*D17</f>
        <v>8073095132.23951</v>
      </c>
      <c r="X11" s="0" t="n">
        <f aca="false">ABS(C11-C18)*D11*D18</f>
        <v>2928539747.78747</v>
      </c>
      <c r="Y11" s="0" t="n">
        <f aca="false">ABS(C11-C19)*D11*D19</f>
        <v>1491623002.40222</v>
      </c>
      <c r="Z11" s="0" t="n">
        <f aca="false">ABS(C11-C20)*D11*D20</f>
        <v>351071705.589166</v>
      </c>
      <c r="AA11" s="0" t="n">
        <f aca="false">ABS(C11-C21)*D11*D21</f>
        <v>340765834.897483</v>
      </c>
      <c r="AB11" s="0" t="n">
        <f aca="false">ABS(C11-C22)*D11*D22</f>
        <v>48675418.7083161</v>
      </c>
      <c r="AC11" s="0" t="n">
        <f aca="false">ABS(C11-C23)*D11*D23</f>
        <v>539122458.445401</v>
      </c>
      <c r="AD11" s="0" t="n">
        <f aca="false">ABS(C11-C24)*D11*D24</f>
        <v>0</v>
      </c>
      <c r="AE11" s="0" t="n">
        <f aca="false">ABS(C11-C25)*D11*D25</f>
        <v>123745206563.214</v>
      </c>
      <c r="AF11" s="0" t="n">
        <f aca="false">ABS(C11-C26)*D11*D26</f>
        <v>3902714729.42853</v>
      </c>
      <c r="AG11" s="0" t="n">
        <f aca="false">ABS(C11-C27)*D11*D27</f>
        <v>933440095.010768</v>
      </c>
      <c r="AH11" s="0" t="n">
        <f aca="false">ABS(C11-C28)*D11*D28</f>
        <v>362157830.561538</v>
      </c>
      <c r="AI11" s="0" t="n">
        <f aca="false">ABS(C11-C29)*D11*D29</f>
        <v>41680215.438462</v>
      </c>
      <c r="AJ11" s="0" t="n">
        <f aca="false">ABS(C11-C30)*D11*D30</f>
        <v>319753403202.466</v>
      </c>
      <c r="AK11" s="0" t="n">
        <f aca="false">ABS(C11-C31)*D11*D31</f>
        <v>98122420694.0899</v>
      </c>
      <c r="AL11" s="0" t="n">
        <f aca="false">ABS(C11-C32)*D11*D32</f>
        <v>10984055606.4105</v>
      </c>
      <c r="AM11" s="0" t="n">
        <f aca="false">ABS(C11-C33)*D11*D33</f>
        <v>3941191512.26769</v>
      </c>
      <c r="AN11" s="0" t="n">
        <f aca="false">ABS(C11-C34)*D11*D34</f>
        <v>1488139449.2165</v>
      </c>
      <c r="AO11" s="0" t="n">
        <f aca="false">ABS(C11-C35)*D11*D35</f>
        <v>486823603.42322</v>
      </c>
      <c r="AP11" s="0" t="n">
        <f aca="false">ABS(C11-C36)*D11*D36</f>
        <v>185617809844.82</v>
      </c>
      <c r="AQ11" s="0" t="n">
        <f aca="false">ABS(C11-C37)*D11*D37</f>
        <v>38523967093.3212</v>
      </c>
      <c r="AR11" s="0" t="n">
        <f aca="false">ABS(C11-C38)*D11*D38</f>
        <v>16160770937.8632</v>
      </c>
      <c r="AS11" s="0" t="n">
        <f aca="false">ABS(C11-C39)*D11*D39</f>
        <v>5583815278.47608</v>
      </c>
      <c r="AT11" s="0" t="n">
        <f aca="false">ABS(C11-C40)*D11*D40</f>
        <v>1810492908.94153</v>
      </c>
      <c r="AU11" s="0" t="n">
        <f aca="false">ABS(C11-C41)*D11*D41</f>
        <v>221481893.612725</v>
      </c>
      <c r="AV11" s="0" t="n">
        <f aca="false">ABS(C11-C42)*D11*D42</f>
        <v>325201132.658603</v>
      </c>
      <c r="AW11" s="0" t="n">
        <f aca="false">ABS(C11-C43)*D11*D43</f>
        <v>340183164.184197</v>
      </c>
      <c r="AX11" s="0" t="n">
        <f aca="false">ABS(C11-C44)*D11*D44</f>
        <v>572648412.87063</v>
      </c>
      <c r="AY11" s="0" t="n">
        <f aca="false">ABS(C11-C45)*D11*D45</f>
        <v>450610423.379161</v>
      </c>
      <c r="AZ11" s="0" t="n">
        <f aca="false">ABS(C11-C46)*D11*D46</f>
        <v>3174651658.6586</v>
      </c>
      <c r="BD11" s="248" t="n">
        <v>14619.6112632</v>
      </c>
      <c r="BE11" s="249" t="n">
        <v>12159</v>
      </c>
      <c r="BI11" s="240" t="n">
        <f aca="false">BD11</f>
        <v>14619.6112632</v>
      </c>
      <c r="BJ11" s="240" t="n">
        <f aca="false">BE11</f>
        <v>12159</v>
      </c>
      <c r="BK11" s="240" t="n">
        <f aca="false">BI11*BJ11</f>
        <v>177759853.349249</v>
      </c>
      <c r="BL11" s="0" t="n">
        <f aca="false">BL10+BI11*BJ11</f>
        <v>408350636.835922</v>
      </c>
      <c r="BM11" s="240" t="n">
        <f aca="false">BM10+BJ11</f>
        <v>70009</v>
      </c>
      <c r="BN11" s="240" t="n">
        <f aca="false">$BL$46/$BM$46*BM11</f>
        <v>1028436416.68546</v>
      </c>
      <c r="BP11" s="245" t="n">
        <f aca="false">BJ11/SUM($BJ$5:$BJ$46)</f>
        <v>0.121850760627743</v>
      </c>
      <c r="BQ11" s="245" t="n">
        <f aca="false">BP11+BQ10</f>
        <v>0.701591405608001</v>
      </c>
      <c r="BR11" s="245" t="n">
        <f aca="false">BK11/SUM($BK$5:$BK$46)</f>
        <v>0.121266403395082</v>
      </c>
      <c r="BS11" s="245" t="n">
        <f aca="false">BR11+BS10</f>
        <v>0.278573660588548</v>
      </c>
      <c r="BT11" s="0" t="n">
        <f aca="false">(BQ11-BQ10)*(BS10+BS11)</f>
        <v>0.0531124213748571</v>
      </c>
      <c r="BX11" s="245" t="n">
        <f aca="false">0.5*BN11*BM11/1000000000000</f>
        <v>35.9999025478661</v>
      </c>
      <c r="BY11" s="180" t="n">
        <f aca="false">BY10+((((BM11-BM10)*BL10)+(0.5*(BL11-BL10)*(BM11-BM10)))/1000000000000)</f>
        <v>8.11075251113664</v>
      </c>
    </row>
    <row r="12" customFormat="false" ht="12.75" hidden="false" customHeight="false" outlineLevel="0" collapsed="false">
      <c r="A12" s="241" t="n">
        <f aca="false">'Ink.Verd.'!$A$4</f>
        <v>2001</v>
      </c>
      <c r="B12" s="241" t="n">
        <v>1</v>
      </c>
      <c r="C12" s="240" t="n">
        <f aca="false">Sim!V$24</f>
        <v>84655.0149468</v>
      </c>
      <c r="D12" s="240" t="n">
        <f aca="false">'Ink.Verd.'!$O$6</f>
        <v>819</v>
      </c>
      <c r="H12" s="0" t="n">
        <f aca="false">ABS(C12-C2)*D12*D2</f>
        <v>662018938252.624</v>
      </c>
      <c r="I12" s="0" t="n">
        <f aca="false">ABS(C12-C3)*D12*D3</f>
        <v>697428027705.503</v>
      </c>
      <c r="J12" s="0" t="n">
        <f aca="false">ABS(C12-C4)*D12*D4</f>
        <v>302851142863.906</v>
      </c>
      <c r="K12" s="0" t="n">
        <f aca="false">ABS(C12-C5)*D12*D5</f>
        <v>150608006996.984</v>
      </c>
      <c r="L12" s="0" t="n">
        <f aca="false">ABS(C12-C6)*D12*D6</f>
        <v>87155627760.5622</v>
      </c>
      <c r="M12" s="0" t="n">
        <f aca="false">ABS(C12-C7)*D12*D7</f>
        <v>27681097078.7141</v>
      </c>
      <c r="N12" s="0" t="n">
        <f aca="false">ABS(C12-C8)*D12*D8</f>
        <v>22637142874.8856</v>
      </c>
      <c r="O12" s="0" t="n">
        <f aca="false">ABS(C12-C9)*D12*D9</f>
        <v>7683272236.64932</v>
      </c>
      <c r="P12" s="0" t="n">
        <f aca="false">ABS(C12-C10)*D12*D10</f>
        <v>6798473546.14471</v>
      </c>
      <c r="Q12" s="0" t="n">
        <f aca="false">ABS(C12-C11)*D12*D11</f>
        <v>2885442416.766</v>
      </c>
      <c r="R12" s="0" t="n">
        <f aca="false">ABS(C12-C12)*D12*D12</f>
        <v>0</v>
      </c>
      <c r="S12" s="0" t="n">
        <f aca="false">ABS(C12-C13)*D12*D13</f>
        <v>35351415793.3469</v>
      </c>
      <c r="T12" s="0" t="n">
        <f aca="false">ABS(C12-C14)*D12*D14</f>
        <v>47991910687.8487</v>
      </c>
      <c r="U12" s="0" t="n">
        <f aca="false">ABS(C12-C15)*D12*D15</f>
        <v>71460953099.5533</v>
      </c>
      <c r="V12" s="0" t="n">
        <f aca="false">ABS(C12-C16)*D12*D16</f>
        <v>61880616783.1626</v>
      </c>
      <c r="W12" s="0" t="n">
        <f aca="false">ABS(C12-C17)*D12*D17</f>
        <v>40377398272.1068</v>
      </c>
      <c r="X12" s="0" t="n">
        <f aca="false">ABS(C12-C18)*D12*D18</f>
        <v>15744930168.7081</v>
      </c>
      <c r="Y12" s="0" t="n">
        <f aca="false">ABS(C12-C19)*D12*D19</f>
        <v>8843579287.9642</v>
      </c>
      <c r="Z12" s="0" t="n">
        <f aca="false">ABS(C12-C20)*D12*D20</f>
        <v>2406333686.58479</v>
      </c>
      <c r="AA12" s="0" t="n">
        <f aca="false">ABS(C12-C21)*D12*D21</f>
        <v>3028162304.34376</v>
      </c>
      <c r="AB12" s="0" t="n">
        <f aca="false">ABS(C12-C22)*D12*D22</f>
        <v>825650035.558966</v>
      </c>
      <c r="AC12" s="0" t="n">
        <f aca="false">ABS(C12-C23)*D12*D23</f>
        <v>864125771.682703</v>
      </c>
      <c r="AD12" s="0" t="n">
        <f aca="false">ABS(C12-C24)*D12*D24</f>
        <v>0</v>
      </c>
      <c r="AE12" s="0" t="n">
        <f aca="false">ABS(C12-C25)*D12*D25</f>
        <v>527289264974.339</v>
      </c>
      <c r="AF12" s="0" t="n">
        <f aca="false">ABS(C12-C26)*D12*D26</f>
        <v>17358202750.7745</v>
      </c>
      <c r="AG12" s="0" t="n">
        <f aca="false">ABS(C12-C27)*D12*D27</f>
        <v>4430996780.90149</v>
      </c>
      <c r="AH12" s="0" t="n">
        <f aca="false">ABS(C12-C28)*D12*D28</f>
        <v>1921124878.27861</v>
      </c>
      <c r="AI12" s="0" t="n">
        <f aca="false">ABS(C12-C29)*D12*D29</f>
        <v>525583276.278606</v>
      </c>
      <c r="AJ12" s="0" t="n">
        <f aca="false">ABS(C12-C30)*D12*D30</f>
        <v>1340335063391.31</v>
      </c>
      <c r="AK12" s="0" t="n">
        <f aca="false">ABS(C12-C31)*D12*D31</f>
        <v>418108309180.117</v>
      </c>
      <c r="AL12" s="0" t="n">
        <f aca="false">ABS(C12-C32)*D12*D32</f>
        <v>48854061201.0791</v>
      </c>
      <c r="AM12" s="0" t="n">
        <f aca="false">ABS(C12-C33)*D12*D33</f>
        <v>18708653074.9174</v>
      </c>
      <c r="AN12" s="0" t="n">
        <f aca="false">ABS(C12-C34)*D12*D34</f>
        <v>7894076772.563</v>
      </c>
      <c r="AO12" s="0" t="n">
        <f aca="false">ABS(C12-C35)*D12*D35</f>
        <v>1824045927.53161</v>
      </c>
      <c r="AP12" s="0" t="n">
        <f aca="false">ABS(C12-C36)*D12*D36</f>
        <v>790933897461.509</v>
      </c>
      <c r="AQ12" s="0" t="n">
        <f aca="false">ABS(C12-C37)*D12*D37</f>
        <v>171344020234.846</v>
      </c>
      <c r="AR12" s="0" t="n">
        <f aca="false">ABS(C12-C38)*D12*D38</f>
        <v>76714429115.8096</v>
      </c>
      <c r="AS12" s="0" t="n">
        <f aca="false">ABS(C12-C39)*D12*D39</f>
        <v>29620252668.732</v>
      </c>
      <c r="AT12" s="0" t="n">
        <f aca="false">ABS(C12-C40)*D12*D40</f>
        <v>12149146928.8517</v>
      </c>
      <c r="AU12" s="0" t="n">
        <f aca="false">ABS(C12-C41)*D12*D41</f>
        <v>3772565180.63301</v>
      </c>
      <c r="AV12" s="0" t="n">
        <f aca="false">ABS(C12-C42)*D12*D42</f>
        <v>909405721.318675</v>
      </c>
      <c r="AW12" s="0" t="n">
        <f aca="false">ABS(C12-C43)*D12*D43</f>
        <v>311154429.858528</v>
      </c>
      <c r="AX12" s="0" t="n">
        <f aca="false">ABS(C12-C44)*D12*D44</f>
        <v>1065784256.89281</v>
      </c>
      <c r="AY12" s="0" t="n">
        <f aca="false">ABS(C12-C45)*D12*D45</f>
        <v>1033653640.61854</v>
      </c>
      <c r="AZ12" s="0" t="n">
        <f aca="false">ABS(C12-C46)*D12*D46</f>
        <v>8937429640.68133</v>
      </c>
      <c r="BD12" s="248" t="n">
        <v>18006</v>
      </c>
      <c r="BE12" s="249" t="n">
        <v>4352</v>
      </c>
      <c r="BI12" s="240" t="n">
        <f aca="false">BD12</f>
        <v>18006</v>
      </c>
      <c r="BJ12" s="240" t="n">
        <f aca="false">BE12</f>
        <v>4352</v>
      </c>
      <c r="BK12" s="240" t="n">
        <f aca="false">BI12*BJ12</f>
        <v>78362112</v>
      </c>
      <c r="BL12" s="0" t="n">
        <f aca="false">BL11+BI12*BJ12</f>
        <v>486712748.835922</v>
      </c>
      <c r="BM12" s="240" t="n">
        <f aca="false">BM11+BJ12</f>
        <v>74361</v>
      </c>
      <c r="BN12" s="240" t="n">
        <f aca="false">$BL$46/$BM$46*BM12</f>
        <v>1092367558.18748</v>
      </c>
      <c r="BP12" s="245" t="n">
        <f aca="false">BJ12/SUM($BJ$5:$BJ$46)</f>
        <v>0.0436133325316177</v>
      </c>
      <c r="BQ12" s="245" t="n">
        <f aca="false">BP12+BQ11</f>
        <v>0.745204738139619</v>
      </c>
      <c r="BR12" s="245" t="n">
        <f aca="false">BK12/SUM($BK$5:$BK$46)</f>
        <v>0.0534580295023785</v>
      </c>
      <c r="BS12" s="245" t="n">
        <f aca="false">BR12+BS11</f>
        <v>0.332031690090926</v>
      </c>
      <c r="BT12" s="0" t="n">
        <f aca="false">(BQ12-BQ11)*(BS11+BS12)</f>
        <v>0.0266305342047689</v>
      </c>
      <c r="BX12" s="245" t="n">
        <f aca="false">0.5*BN12*BM12/1000000000000</f>
        <v>40.6147719971896</v>
      </c>
      <c r="BY12" s="180" t="n">
        <f aca="false">BY11+((((BM12-BM11)*BL11)+(0.5*(BL12-BL11)*(BM12-BM11)))/1000000000000)</f>
        <v>10.0584104383586</v>
      </c>
    </row>
    <row r="13" customFormat="false" ht="12.75" hidden="false" customHeight="false" outlineLevel="0" collapsed="false">
      <c r="A13" s="241" t="n">
        <f aca="false">'Ink.Verd.'!$A$4</f>
        <v>2001</v>
      </c>
      <c r="B13" s="241" t="n">
        <v>2</v>
      </c>
      <c r="C13" s="240" t="n">
        <f aca="false">Sim!Z$24</f>
        <v>5016.4137516</v>
      </c>
      <c r="D13" s="240" t="n">
        <f aca="false">'Ink.Verd.'!$T$6</f>
        <v>542</v>
      </c>
      <c r="H13" s="0" t="n">
        <f aca="false">ABS(C13-C2)*D13*D2</f>
        <v>1988731252.79949</v>
      </c>
      <c r="I13" s="0" t="n">
        <f aca="false">ABS(C13-C3)*D13*D3</f>
        <v>63286780970.6011</v>
      </c>
      <c r="J13" s="0" t="n">
        <f aca="false">ABS(C13-C4)*D13*D4</f>
        <v>60807629974.4793</v>
      </c>
      <c r="K13" s="0" t="n">
        <f aca="false">ABS(C13-C5)*D13*D5</f>
        <v>49678093837.1366</v>
      </c>
      <c r="L13" s="0" t="n">
        <f aca="false">ABS(C13-C6)*D13*D6</f>
        <v>42807992332.951</v>
      </c>
      <c r="M13" s="0" t="n">
        <f aca="false">ABS(C13-C7)*D13*D7</f>
        <v>19320244145.4646</v>
      </c>
      <c r="N13" s="0" t="n">
        <f aca="false">ABS(C13-C8)*D13*D8</f>
        <v>21665470781.8846</v>
      </c>
      <c r="O13" s="0" t="n">
        <f aca="false">ABS(C13-C9)*D13*D9</f>
        <v>10281771025.8456</v>
      </c>
      <c r="P13" s="0" t="n">
        <f aca="false">ABS(C13-C10)*D13*D10</f>
        <v>13284506281.8663</v>
      </c>
      <c r="Q13" s="0" t="n">
        <f aca="false">ABS(C13-C11)*D13*D11</f>
        <v>8320361114.94022</v>
      </c>
      <c r="R13" s="0" t="n">
        <f aca="false">ABS(C13-C12)*D13*D12</f>
        <v>35351415793.3469</v>
      </c>
      <c r="S13" s="0" t="n">
        <f aca="false">ABS(C13-C13)*D13*D13</f>
        <v>0</v>
      </c>
      <c r="T13" s="0" t="n">
        <f aca="false">ABS(C13-C14)*D13*D14</f>
        <v>3807022003.5456</v>
      </c>
      <c r="U13" s="0" t="n">
        <f aca="false">ABS(C13-C15)*D13*D15</f>
        <v>12792837856.387</v>
      </c>
      <c r="V13" s="0" t="n">
        <f aca="false">ABS(C13-C16)*D13*D16</f>
        <v>18312820009.513</v>
      </c>
      <c r="W13" s="0" t="n">
        <f aca="false">ABS(C13-C17)*D13*D17</f>
        <v>17522162789.6199</v>
      </c>
      <c r="X13" s="0" t="n">
        <f aca="false">ABS(C13-C18)*D13*D18</f>
        <v>9522102497.05306</v>
      </c>
      <c r="Y13" s="0" t="n">
        <f aca="false">ABS(C13-C19)*D13*D19</f>
        <v>7226201479.00795</v>
      </c>
      <c r="Z13" s="0" t="n">
        <f aca="false">ABS(C13-C20)*D13*D20</f>
        <v>2637614028.83888</v>
      </c>
      <c r="AA13" s="0" t="n">
        <f aca="false">ABS(C13-C21)*D13*D21</f>
        <v>4556961210.78683</v>
      </c>
      <c r="AB13" s="0" t="n">
        <f aca="false">ABS(C13-C22)*D13*D22</f>
        <v>1784461701.54795</v>
      </c>
      <c r="AC13" s="0" t="n">
        <f aca="false">ABS(C13-C23)*D13*D23</f>
        <v>9096899840.60766</v>
      </c>
      <c r="AD13" s="0" t="n">
        <f aca="false">ABS(C13-C24)*D13*D24</f>
        <v>0</v>
      </c>
      <c r="AE13" s="0" t="n">
        <f aca="false">ABS(C13-C25)*D13*D25</f>
        <v>4390608141.9361</v>
      </c>
      <c r="AF13" s="0" t="n">
        <f aca="false">ABS(C13-C26)*D13*D26</f>
        <v>2238833127.42923</v>
      </c>
      <c r="AG13" s="0" t="n">
        <f aca="false">ABS(C13-C27)*D13*D27</f>
        <v>1340891218.91665</v>
      </c>
      <c r="AH13" s="0" t="n">
        <f aca="false">ABS(C13-C28)*D13*D28</f>
        <v>1102659566.0648</v>
      </c>
      <c r="AI13" s="0" t="n">
        <f aca="false">ABS(C13-C29)*D13*D29</f>
        <v>2026204802.0648</v>
      </c>
      <c r="AJ13" s="0" t="n">
        <f aca="false">ABS(C13-C30)*D13*D30</f>
        <v>52561702370.0947</v>
      </c>
      <c r="AK13" s="0" t="n">
        <f aca="false">ABS(C13-C31)*D13*D31</f>
        <v>3481485151.3935</v>
      </c>
      <c r="AL13" s="0" t="n">
        <f aca="false">ABS(C13-C32)*D13*D32</f>
        <v>6301118393.23636</v>
      </c>
      <c r="AM13" s="0" t="n">
        <f aca="false">ABS(C13-C33)*D13*D33</f>
        <v>5661540702.09251</v>
      </c>
      <c r="AN13" s="0" t="n">
        <f aca="false">ABS(C13-C34)*D13*D34</f>
        <v>4530928398.73901</v>
      </c>
      <c r="AO13" s="0" t="n">
        <f aca="false">ABS(C13-C35)*D13*D35</f>
        <v>11224145123.0302</v>
      </c>
      <c r="AP13" s="0" t="n">
        <f aca="false">ABS(C13-C36)*D13*D36</f>
        <v>6585912212.90415</v>
      </c>
      <c r="AQ13" s="0" t="n">
        <f aca="false">ABS(C13-C37)*D13*D37</f>
        <v>22099676688.6804</v>
      </c>
      <c r="AR13" s="0" t="n">
        <f aca="false">ABS(C13-C38)*D13*D38</f>
        <v>23215025749.7286</v>
      </c>
      <c r="AS13" s="0" t="n">
        <f aca="false">ABS(C13-C39)*D13*D39</f>
        <v>17001005673.1446</v>
      </c>
      <c r="AT13" s="0" t="n">
        <f aca="false">ABS(C13-C40)*D13*D40</f>
        <v>12851340181.3703</v>
      </c>
      <c r="AU13" s="0" t="n">
        <f aca="false">ABS(C13-C41)*D13*D41</f>
        <v>8164919869.4183</v>
      </c>
      <c r="AV13" s="0" t="n">
        <f aca="false">ABS(C13-C42)*D13*D42</f>
        <v>6606579409.68768</v>
      </c>
      <c r="AW13" s="0" t="n">
        <f aca="false">ABS(C13-C43)*D13*D43</f>
        <v>3270569258.01093</v>
      </c>
      <c r="AX13" s="0" t="n">
        <f aca="false">ABS(C13-C44)*D13*D44</f>
        <v>3942626680.99746</v>
      </c>
      <c r="AY13" s="0" t="n">
        <f aca="false">ABS(C13-C45)*D13*D45</f>
        <v>2540111297.10521</v>
      </c>
      <c r="AZ13" s="0" t="n">
        <f aca="false">ABS(C13-C46)*D13*D46</f>
        <v>13123044325.6877</v>
      </c>
      <c r="BD13" s="248" t="n">
        <v>21972.6076275</v>
      </c>
      <c r="BE13" s="249" t="n">
        <v>1392</v>
      </c>
      <c r="BI13" s="240" t="n">
        <f aca="false">BD13</f>
        <v>21972.6076275</v>
      </c>
      <c r="BJ13" s="240" t="n">
        <f aca="false">BE13</f>
        <v>1392</v>
      </c>
      <c r="BK13" s="240" t="n">
        <f aca="false">BI13*BJ13</f>
        <v>30585869.81748</v>
      </c>
      <c r="BL13" s="0" t="n">
        <f aca="false">BL12+BI13*BJ13</f>
        <v>517298618.653402</v>
      </c>
      <c r="BM13" s="240" t="n">
        <f aca="false">BM12+BJ13</f>
        <v>75753</v>
      </c>
      <c r="BN13" s="240" t="n">
        <f aca="false">$BL$46/$BM$46*BM13</f>
        <v>1112816121.82967</v>
      </c>
      <c r="BP13" s="245" t="n">
        <f aca="false">BJ13/SUM($BJ$5:$BJ$46)</f>
        <v>0.0139498526847454</v>
      </c>
      <c r="BQ13" s="245" t="n">
        <f aca="false">BP13+BQ12</f>
        <v>0.759154590824364</v>
      </c>
      <c r="BR13" s="245" t="n">
        <f aca="false">BK13/SUM($BK$5:$BK$46)</f>
        <v>0.0208654449111677</v>
      </c>
      <c r="BS13" s="245" t="n">
        <f aca="false">BR13+BS12</f>
        <v>0.352897135002094</v>
      </c>
      <c r="BT13" s="0" t="n">
        <f aca="false">(BQ13-BQ12)*(BS12+BS13)</f>
        <v>0.00955465620958335</v>
      </c>
      <c r="BX13" s="245" t="n">
        <f aca="false">0.5*BN13*BM13/1000000000000</f>
        <v>42.1495798384815</v>
      </c>
      <c r="BY13" s="180" t="n">
        <f aca="false">BY12+((((BM13-BM12)*BL12)+(0.5*(BL13-BL12)*(BM13-BM12)))/1000000000000)</f>
        <v>10.7572023501311</v>
      </c>
    </row>
    <row r="14" customFormat="false" ht="12.75" hidden="false" customHeight="false" outlineLevel="0" collapsed="false">
      <c r="A14" s="241" t="n">
        <f aca="false">'Ink.Verd.'!$A$4</f>
        <v>2001</v>
      </c>
      <c r="B14" s="241" t="n">
        <v>2</v>
      </c>
      <c r="C14" s="240" t="n">
        <f aca="false">Sim!AA$24</f>
        <v>13540.7169516</v>
      </c>
      <c r="D14" s="240" t="n">
        <f aca="false">'Ink.Verd.'!$U$6</f>
        <v>824</v>
      </c>
      <c r="H14" s="0" t="n">
        <f aca="false">ABS(C14-C2)*D14*D2</f>
        <v>68593508848.421</v>
      </c>
      <c r="I14" s="0" t="n">
        <f aca="false">ABS(C14-C3)*D14*D3</f>
        <v>10809459370.2294</v>
      </c>
      <c r="J14" s="0" t="n">
        <f aca="false">ABS(C14-C4)*D14*D4</f>
        <v>49936143788.7693</v>
      </c>
      <c r="K14" s="0" t="n">
        <f aca="false">ABS(C14-C5)*D14*D5</f>
        <v>51222238357.0715</v>
      </c>
      <c r="L14" s="0" t="n">
        <f aca="false">ABS(C14-C6)*D14*D6</f>
        <v>48728853243.7222</v>
      </c>
      <c r="M14" s="0" t="n">
        <f aca="false">ABS(C14-C7)*D14*D7</f>
        <v>23247523964.5222</v>
      </c>
      <c r="N14" s="0" t="n">
        <f aca="false">ABS(C14-C8)*D14*D8</f>
        <v>26974513363.9534</v>
      </c>
      <c r="O14" s="0" t="n">
        <f aca="false">ABS(C14-C9)*D14*D9</f>
        <v>13130773970.5435</v>
      </c>
      <c r="P14" s="0" t="n">
        <f aca="false">ABS(C14-C10)*D14*D10</f>
        <v>17302472529.1458</v>
      </c>
      <c r="Q14" s="0" t="n">
        <f aca="false">ABS(C14-C11)*D14*D11</f>
        <v>10984710966.5506</v>
      </c>
      <c r="R14" s="0" t="n">
        <f aca="false">ABS(C14-C12)*D14*D12</f>
        <v>47991910687.8487</v>
      </c>
      <c r="S14" s="0" t="n">
        <f aca="false">ABS(C14-C13)*D14*D13</f>
        <v>3807022003.5456</v>
      </c>
      <c r="T14" s="0" t="n">
        <f aca="false">ABS(C14-C14)*D14*D14</f>
        <v>0</v>
      </c>
      <c r="U14" s="0" t="n">
        <f aca="false">ABS(C14-C15)*D14*D15</f>
        <v>9671446060.38271</v>
      </c>
      <c r="V14" s="0" t="n">
        <f aca="false">ABS(C14-C16)*D14*D16</f>
        <v>18196904939.0602</v>
      </c>
      <c r="W14" s="0" t="n">
        <f aca="false">ABS(C14-C17)*D14*D17</f>
        <v>19439233551.6836</v>
      </c>
      <c r="X14" s="0" t="n">
        <f aca="false">ABS(C14-C18)*D14*D18</f>
        <v>11231306811.6857</v>
      </c>
      <c r="Y14" s="0" t="n">
        <f aca="false">ABS(C14-C19)*D14*D19</f>
        <v>8857679615.55025</v>
      </c>
      <c r="Z14" s="0" t="n">
        <f aca="false">ABS(C14-C20)*D14*D20</f>
        <v>3321597423.27632</v>
      </c>
      <c r="AA14" s="0" t="n">
        <f aca="false">ABS(C14-C21)*D14*D21</f>
        <v>5860274341.60409</v>
      </c>
      <c r="AB14" s="0" t="n">
        <f aca="false">ABS(C14-C22)*D14*D22</f>
        <v>2333611169.52777</v>
      </c>
      <c r="AC14" s="0" t="n">
        <f aca="false">ABS(C14-C23)*D14*D23</f>
        <v>12256591401.9677</v>
      </c>
      <c r="AD14" s="0" t="n">
        <f aca="false">ABS(C14-C24)*D14*D24</f>
        <v>0</v>
      </c>
      <c r="AE14" s="0" t="n">
        <f aca="false">ABS(C14-C25)*D14*D25</f>
        <v>50823655003.8172</v>
      </c>
      <c r="AF14" s="0" t="n">
        <f aca="false">ABS(C14-C26)*D14*D26</f>
        <v>1170047047.73835</v>
      </c>
      <c r="AG14" s="0" t="n">
        <f aca="false">ABS(C14-C27)*D14*D27</f>
        <v>1343171929.95628</v>
      </c>
      <c r="AH14" s="0" t="n">
        <f aca="false">ABS(C14-C28)*D14*D28</f>
        <v>1290046627.75349</v>
      </c>
      <c r="AI14" s="0" t="n">
        <f aca="false">ABS(C14-C29)*D14*D29</f>
        <v>2694108019.75349</v>
      </c>
      <c r="AJ14" s="0" t="n">
        <f aca="false">ABS(C14-C30)*D14*D30</f>
        <v>215697771449.265</v>
      </c>
      <c r="AK14" s="0" t="n">
        <f aca="false">ABS(C14-C31)*D14*D31</f>
        <v>40300066531.8565</v>
      </c>
      <c r="AL14" s="0" t="n">
        <f aca="false">ABS(C14-C32)*D14*D32</f>
        <v>3293056942.53403</v>
      </c>
      <c r="AM14" s="0" t="n">
        <f aca="false">ABS(C14-C33)*D14*D33</f>
        <v>5671170370.92651</v>
      </c>
      <c r="AN14" s="0" t="n">
        <f aca="false">ABS(C14-C34)*D14*D34</f>
        <v>5300918870.40524</v>
      </c>
      <c r="AO14" s="0" t="n">
        <f aca="false">ABS(C14-C35)*D14*D35</f>
        <v>15041094546.7819</v>
      </c>
      <c r="AP14" s="0" t="n">
        <f aca="false">ABS(C14-C36)*D14*D36</f>
        <v>76235482505.7259</v>
      </c>
      <c r="AQ14" s="0" t="n">
        <f aca="false">ABS(C14-C37)*D14*D37</f>
        <v>11549615354.8763</v>
      </c>
      <c r="AR14" s="0" t="n">
        <f aca="false">ABS(C14-C38)*D14*D38</f>
        <v>23254511999.4451</v>
      </c>
      <c r="AS14" s="0" t="n">
        <f aca="false">ABS(C14-C39)*D14*D39</f>
        <v>19890173460.6356</v>
      </c>
      <c r="AT14" s="0" t="n">
        <f aca="false">ABS(C14-C40)*D14*D40</f>
        <v>16138202324.2307</v>
      </c>
      <c r="AU14" s="0" t="n">
        <f aca="false">ABS(C14-C41)*D14*D41</f>
        <v>10678154128.2748</v>
      </c>
      <c r="AV14" s="0" t="n">
        <f aca="false">ABS(C14-C42)*D14*D42</f>
        <v>8870938669.72423</v>
      </c>
      <c r="AW14" s="0" t="n">
        <f aca="false">ABS(C14-C43)*D14*D43</f>
        <v>4473524919.46359</v>
      </c>
      <c r="AX14" s="0" t="n">
        <f aca="false">ABS(C14-C44)*D14*D44</f>
        <v>5467154492.39112</v>
      </c>
      <c r="AY14" s="0" t="n">
        <f aca="false">ABS(C14-C45)*D14*D45</f>
        <v>3559685908.97091</v>
      </c>
      <c r="AZ14" s="0" t="n">
        <f aca="false">ABS(C14-C46)*D14*D46</f>
        <v>18777889021.7242</v>
      </c>
      <c r="BD14" s="248" t="n">
        <v>23554.2853998</v>
      </c>
      <c r="BE14" s="249" t="n">
        <v>6052</v>
      </c>
      <c r="BI14" s="240" t="n">
        <f aca="false">BD14</f>
        <v>23554.2853998</v>
      </c>
      <c r="BJ14" s="240" t="n">
        <f aca="false">BE14</f>
        <v>6052</v>
      </c>
      <c r="BK14" s="240" t="n">
        <f aca="false">BI14*BJ14</f>
        <v>142550535.23959</v>
      </c>
      <c r="BL14" s="0" t="n">
        <f aca="false">BL13+BI14*BJ14</f>
        <v>659849153.892991</v>
      </c>
      <c r="BM14" s="240" t="n">
        <f aca="false">BM13+BJ14</f>
        <v>81805</v>
      </c>
      <c r="BN14" s="240" t="n">
        <f aca="false">$BL$46/$BM$46*BM14</f>
        <v>1201720365.48092</v>
      </c>
      <c r="BP14" s="245" t="n">
        <f aca="false">BJ14/SUM($BJ$5:$BJ$46)</f>
        <v>0.0606497905517808</v>
      </c>
      <c r="BQ14" s="245" t="n">
        <f aca="false">BP14+BQ13</f>
        <v>0.819804381376145</v>
      </c>
      <c r="BR14" s="245" t="n">
        <f aca="false">BK14/SUM($BK$5:$BK$46)</f>
        <v>0.0972468776545715</v>
      </c>
      <c r="BS14" s="245" t="n">
        <f aca="false">BR14+BS13</f>
        <v>0.450144012656665</v>
      </c>
      <c r="BT14" s="0" t="n">
        <f aca="false">(BQ14-BQ13)*(BS13+BS14)</f>
        <v>0.0487042774099654</v>
      </c>
      <c r="BX14" s="245" t="n">
        <f aca="false">0.5*BN14*BM14/1000000000000</f>
        <v>49.1533672490834</v>
      </c>
      <c r="BY14" s="180" t="n">
        <f aca="false">BY13+((((BM14-BM13)*BL13)+(0.5*(BL14-BL13)*(BM14-BM13)))/1000000000000)</f>
        <v>14.3192515098565</v>
      </c>
    </row>
    <row r="15" customFormat="false" ht="12.75" hidden="false" customHeight="false" outlineLevel="0" collapsed="false">
      <c r="A15" s="241" t="n">
        <f aca="false">'Ink.Verd.'!$A$4</f>
        <v>2001</v>
      </c>
      <c r="B15" s="241" t="n">
        <v>2</v>
      </c>
      <c r="C15" s="240" t="n">
        <f aca="false">Sim!AB$24</f>
        <v>21972.6076275</v>
      </c>
      <c r="D15" s="240" t="n">
        <f aca="false">'Ink.Verd.'!$V$6</f>
        <v>1392</v>
      </c>
      <c r="H15" s="0" t="n">
        <f aca="false">ABS(C15-C2)*D15*D2</f>
        <v>235548820811.486</v>
      </c>
      <c r="I15" s="0" t="n">
        <f aca="false">ABS(C15-C3)*D15*D3</f>
        <v>124451875248.585</v>
      </c>
      <c r="J15" s="0" t="n">
        <f aca="false">ABS(C15-C4)*D15*D4</f>
        <v>13324660918.1197</v>
      </c>
      <c r="K15" s="0" t="n">
        <f aca="false">ABS(C15-C5)*D15*D5</f>
        <v>45920087893.3488</v>
      </c>
      <c r="L15" s="0" t="n">
        <f aca="false">ABS(C15-C6)*D15*D6</f>
        <v>54994462726.566</v>
      </c>
      <c r="M15" s="0" t="n">
        <f aca="false">ABS(C15-C7)*D15*D7</f>
        <v>29037684944.1276</v>
      </c>
      <c r="N15" s="0" t="n">
        <f aca="false">ABS(C15-C8)*D15*D8</f>
        <v>35603719535.6288</v>
      </c>
      <c r="O15" s="0" t="n">
        <f aca="false">ABS(C15-C9)*D15*D9</f>
        <v>18003643895.0246</v>
      </c>
      <c r="P15" s="0" t="n">
        <f aca="false">ABS(C15-C10)*D15*D10</f>
        <v>24393696582.152</v>
      </c>
      <c r="Q15" s="0" t="n">
        <f aca="false">ABS(C15-C11)*D15*D11</f>
        <v>15774981734.3783</v>
      </c>
      <c r="R15" s="0" t="n">
        <f aca="false">ABS(C15-C12)*D15*D12</f>
        <v>71460953099.5533</v>
      </c>
      <c r="S15" s="0" t="n">
        <f aca="false">ABS(C15-C13)*D15*D13</f>
        <v>12792837856.387</v>
      </c>
      <c r="T15" s="0" t="n">
        <f aca="false">ABS(C15-C14)*D15*D14</f>
        <v>9671446060.38271</v>
      </c>
      <c r="U15" s="0" t="n">
        <f aca="false">ABS(C15-C15)*D15*D15</f>
        <v>0</v>
      </c>
      <c r="V15" s="0" t="n">
        <f aca="false">ABS(C15-C16)*D15*D16</f>
        <v>14625238148.3814</v>
      </c>
      <c r="W15" s="0" t="n">
        <f aca="false">ABS(C15-C17)*D15*D17</f>
        <v>20808471956.373</v>
      </c>
      <c r="X15" s="0" t="n">
        <f aca="false">ABS(C15-C18)*D15*D18</f>
        <v>13550692963.5554</v>
      </c>
      <c r="Y15" s="0" t="n">
        <f aca="false">ABS(C15-C19)*D15*D19</f>
        <v>11407089646.2985</v>
      </c>
      <c r="Z15" s="0" t="n">
        <f aca="false">ABS(C15-C20)*D15*D20</f>
        <v>4460997450.58632</v>
      </c>
      <c r="AA15" s="0" t="n">
        <f aca="false">ABS(C15-C21)*D15*D21</f>
        <v>8115827769.82368</v>
      </c>
      <c r="AB15" s="0" t="n">
        <f aca="false">ABS(C15-C22)*D15*D22</f>
        <v>3308408568.83736</v>
      </c>
      <c r="AC15" s="0" t="n">
        <f aca="false">ABS(C15-C23)*D15*D23</f>
        <v>18076178779.1424</v>
      </c>
      <c r="AD15" s="0" t="n">
        <f aca="false">ABS(C15-C24)*D15*D24</f>
        <v>0</v>
      </c>
      <c r="AE15" s="0" t="n">
        <f aca="false">ABS(C15-C25)*D15*D25</f>
        <v>181938088853.891</v>
      </c>
      <c r="AF15" s="0" t="n">
        <f aca="false">ABS(C15-C26)*D15*D26</f>
        <v>1755842665.95864</v>
      </c>
      <c r="AG15" s="0" t="n">
        <f aca="false">ABS(C15-C27)*D15*D27</f>
        <v>1107065736.06948</v>
      </c>
      <c r="AH15" s="0" t="n">
        <f aca="false">ABS(C15-C28)*D15*D28</f>
        <v>1533756520.0386</v>
      </c>
      <c r="AI15" s="0" t="n">
        <f aca="false">ABS(C15-C29)*D15*D29</f>
        <v>3905666056.0386</v>
      </c>
      <c r="AJ15" s="0" t="n">
        <f aca="false">ABS(C15-C30)*D15*D30</f>
        <v>591286035311.523</v>
      </c>
      <c r="AK15" s="0" t="n">
        <f aca="false">ABS(C15-C31)*D15*D31</f>
        <v>144265836153.263</v>
      </c>
      <c r="AL15" s="0" t="n">
        <f aca="false">ABS(C15-C32)*D15*D32</f>
        <v>4941758446.6446</v>
      </c>
      <c r="AM15" s="0" t="n">
        <f aca="false">ABS(C15-C33)*D15*D33</f>
        <v>4674277552.29336</v>
      </c>
      <c r="AN15" s="0" t="n">
        <f aca="false">ABS(C15-C34)*D15*D34</f>
        <v>6302344973.24952</v>
      </c>
      <c r="AO15" s="0" t="n">
        <f aca="false">ABS(C15-C35)*D15*D35</f>
        <v>22028916436.5658</v>
      </c>
      <c r="AP15" s="0" t="n">
        <f aca="false">ABS(C15-C36)*D15*D36</f>
        <v>272907133280.837</v>
      </c>
      <c r="AQ15" s="0" t="n">
        <f aca="false">ABS(C15-C37)*D15*D37</f>
        <v>17332044429.0697</v>
      </c>
      <c r="AR15" s="0" t="n">
        <f aca="false">ABS(C15-C38)*D15*D38</f>
        <v>19166774460.8393</v>
      </c>
      <c r="AS15" s="0" t="n">
        <f aca="false">ABS(C15-C39)*D15*D39</f>
        <v>23647736890.777</v>
      </c>
      <c r="AT15" s="0" t="n">
        <f aca="false">ABS(C15-C40)*D15*D40</f>
        <v>21581793376.3397</v>
      </c>
      <c r="AU15" s="0" t="n">
        <f aca="false">ABS(C15-C41)*D15*D41</f>
        <v>15139737099.0824</v>
      </c>
      <c r="AV15" s="0" t="n">
        <f aca="false">ABS(C15-C42)*D15*D42</f>
        <v>13025746524.4808</v>
      </c>
      <c r="AW15" s="0" t="n">
        <f aca="false">ABS(C15-C43)*D15*D43</f>
        <v>6723876234.95892</v>
      </c>
      <c r="AX15" s="0" t="n">
        <f aca="false">ABS(C15-C44)*D15*D44</f>
        <v>8355486163.689</v>
      </c>
      <c r="AY15" s="0" t="n">
        <f aca="false">ABS(C15-C45)*D15*D45</f>
        <v>5508750733.84836</v>
      </c>
      <c r="AZ15" s="0" t="n">
        <f aca="false">ABS(C15-C46)*D15*D46</f>
        <v>29761759740.4808</v>
      </c>
      <c r="BD15" s="248" t="n">
        <v>29624.92853125</v>
      </c>
      <c r="BE15" s="249" t="n">
        <v>1373</v>
      </c>
      <c r="BI15" s="240" t="n">
        <f aca="false">BD15</f>
        <v>29624.92853125</v>
      </c>
      <c r="BJ15" s="240" t="n">
        <f aca="false">BE15</f>
        <v>1373</v>
      </c>
      <c r="BK15" s="240" t="n">
        <f aca="false">BI15*BJ15</f>
        <v>40675026.8734062</v>
      </c>
      <c r="BL15" s="0" t="n">
        <f aca="false">BL14+BI15*BJ15</f>
        <v>700524180.766398</v>
      </c>
      <c r="BM15" s="240" t="n">
        <f aca="false">BM14+BJ15</f>
        <v>83178</v>
      </c>
      <c r="BN15" s="240" t="n">
        <f aca="false">$BL$46/$BM$46*BM15</f>
        <v>1221889817.98144</v>
      </c>
      <c r="BP15" s="245" t="n">
        <f aca="false">BJ15/SUM($BJ$5:$BJ$46)</f>
        <v>0.0137594452127553</v>
      </c>
      <c r="BQ15" s="245" t="n">
        <f aca="false">BP15+BQ14</f>
        <v>0.8335638265889</v>
      </c>
      <c r="BR15" s="245" t="n">
        <f aca="false">BK15/SUM($BK$5:$BK$46)</f>
        <v>0.0277481901790573</v>
      </c>
      <c r="BS15" s="245" t="n">
        <f aca="false">BR15+BS14</f>
        <v>0.477892202835723</v>
      </c>
      <c r="BT15" s="0" t="n">
        <f aca="false">(BQ15-BQ14)*(BS14+BS15)</f>
        <v>0.0127692634625203</v>
      </c>
      <c r="BX15" s="245" t="n">
        <f aca="false">0.5*BN15*BM15/1000000000000</f>
        <v>50.8171756400303</v>
      </c>
      <c r="BY15" s="180" t="n">
        <f aca="false">BY14+((((BM15-BM14)*BL14)+(0.5*(BL15-BL14)*(BM15-BM14)))/1000000000000)</f>
        <v>15.2531478041002</v>
      </c>
    </row>
    <row r="16" customFormat="false" ht="12.75" hidden="false" customHeight="false" outlineLevel="0" collapsed="false">
      <c r="A16" s="241" t="n">
        <f aca="false">'Ink.Verd.'!$A$4</f>
        <v>2001</v>
      </c>
      <c r="B16" s="241" t="n">
        <v>2</v>
      </c>
      <c r="C16" s="240" t="n">
        <f aca="false">Sim!AC$24</f>
        <v>29624.92853125</v>
      </c>
      <c r="D16" s="240" t="n">
        <f aca="false">'Ink.Verd.'!$W$6</f>
        <v>1373</v>
      </c>
      <c r="H16" s="0" t="n">
        <f aca="false">ABS(C16-C2)*D16*D2</f>
        <v>339459381562.548</v>
      </c>
      <c r="I16" s="0" t="n">
        <f aca="false">ABS(C16-C3)*D16*D3</f>
        <v>250503373105.228</v>
      </c>
      <c r="J16" s="0" t="n">
        <f aca="false">ABS(C16-C4)*D16*D4</f>
        <v>50443377753.8981</v>
      </c>
      <c r="K16" s="0" t="n">
        <f aca="false">ABS(C16-C5)*D16*D5</f>
        <v>8940342445.52306</v>
      </c>
      <c r="L16" s="0" t="n">
        <f aca="false">ABS(C16-C6)*D16*D6</f>
        <v>29784369909.5855</v>
      </c>
      <c r="M16" s="0" t="n">
        <f aca="false">ABS(C16-C7)*D16*D7</f>
        <v>19479550117.0249</v>
      </c>
      <c r="N16" s="0" t="n">
        <f aca="false">ABS(C16-C8)*D16*D8</f>
        <v>26197614751.7547</v>
      </c>
      <c r="O16" s="0" t="n">
        <f aca="false">ABS(C16-C9)*D16*D9</f>
        <v>14017541872.8771</v>
      </c>
      <c r="P16" s="0" t="n">
        <f aca="false">ABS(C16-C10)*D16*D10</f>
        <v>19732002363.6218</v>
      </c>
      <c r="Q16" s="0" t="n">
        <f aca="false">ABS(C16-C11)*D16*D11</f>
        <v>13069589425.3844</v>
      </c>
      <c r="R16" s="0" t="n">
        <f aca="false">ABS(C16-C12)*D16*D12</f>
        <v>61880616783.1626</v>
      </c>
      <c r="S16" s="0" t="n">
        <f aca="false">ABS(C16-C13)*D16*D13</f>
        <v>18312820009.513</v>
      </c>
      <c r="T16" s="0" t="n">
        <f aca="false">ABS(C16-C14)*D16*D14</f>
        <v>18196904939.0602</v>
      </c>
      <c r="U16" s="0" t="n">
        <f aca="false">ABS(C16-C15)*D16*D15</f>
        <v>14625238148.3814</v>
      </c>
      <c r="V16" s="0" t="n">
        <f aca="false">ABS(C16-C16)*D16*D16</f>
        <v>0</v>
      </c>
      <c r="W16" s="0" t="n">
        <f aca="false">ABS(C16-C17)*D16*D17</f>
        <v>9755145757.19048</v>
      </c>
      <c r="X16" s="0" t="n">
        <f aca="false">ABS(C16-C18)*D16*D18</f>
        <v>8511667682.76537</v>
      </c>
      <c r="Y16" s="0" t="n">
        <f aca="false">ABS(C16-C19)*D16*D19</f>
        <v>8067878538.36803</v>
      </c>
      <c r="Z16" s="0" t="n">
        <f aca="false">ABS(C16-C20)*D16*D20</f>
        <v>3370457012.29428</v>
      </c>
      <c r="AA16" s="0" t="n">
        <f aca="false">ABS(C16-C21)*D16*D21</f>
        <v>6408042621.70541</v>
      </c>
      <c r="AB16" s="0" t="n">
        <f aca="false">ABS(C16-C22)*D16*D22</f>
        <v>2695892316.81113</v>
      </c>
      <c r="AC16" s="0" t="n">
        <f aca="false">ABS(C16-C23)*D16*D23</f>
        <v>15475962728.8255</v>
      </c>
      <c r="AD16" s="0" t="n">
        <f aca="false">ABS(C16-C24)*D16*D24</f>
        <v>0</v>
      </c>
      <c r="AE16" s="0" t="n">
        <f aca="false">ABS(C16-C25)*D16*D25</f>
        <v>265462065717.703</v>
      </c>
      <c r="AF16" s="0" t="n">
        <f aca="false">ABS(C16-C26)*D16*D26</f>
        <v>5072986861.74318</v>
      </c>
      <c r="AG16" s="0" t="n">
        <f aca="false">ABS(C16-C27)*D16*D27</f>
        <v>51797901.5327823</v>
      </c>
      <c r="AH16" s="0" t="n">
        <f aca="false">ABS(C16-C28)*D16*D28</f>
        <v>934956611.962657</v>
      </c>
      <c r="AI16" s="0" t="n">
        <f aca="false">ABS(C16-C29)*D16*D29</f>
        <v>3274490945.96266</v>
      </c>
      <c r="AJ16" s="0" t="n">
        <f aca="false">ABS(C16-C30)*D16*D30</f>
        <v>786329619516.69</v>
      </c>
      <c r="AK16" s="0" t="n">
        <f aca="false">ABS(C16-C31)*D16*D31</f>
        <v>210495268577.28</v>
      </c>
      <c r="AL16" s="0" t="n">
        <f aca="false">ABS(C16-C32)*D16*D32</f>
        <v>14277746041.6986</v>
      </c>
      <c r="AM16" s="0" t="n">
        <f aca="false">ABS(C16-C33)*D16*D33</f>
        <v>218702250.916192</v>
      </c>
      <c r="AN16" s="0" t="n">
        <f aca="false">ABS(C16-C34)*D16*D34</f>
        <v>3841821714.61019</v>
      </c>
      <c r="AO16" s="0" t="n">
        <f aca="false">ABS(C16-C35)*D16*D35</f>
        <v>18702323046.459</v>
      </c>
      <c r="AP16" s="0" t="n">
        <f aca="false">ABS(C16-C36)*D16*D36</f>
        <v>398193098576.555</v>
      </c>
      <c r="AQ16" s="0" t="n">
        <f aca="false">ABS(C16-C37)*D16*D37</f>
        <v>50075804273.6222</v>
      </c>
      <c r="AR16" s="0" t="n">
        <f aca="false">ABS(C16-C38)*D16*D38</f>
        <v>896783870.981705</v>
      </c>
      <c r="AS16" s="0" t="n">
        <f aca="false">ABS(C16-C39)*D16*D39</f>
        <v>14415331035.3515</v>
      </c>
      <c r="AT16" s="0" t="n">
        <f aca="false">ABS(C16-C40)*D16*D40</f>
        <v>16202002185.2714</v>
      </c>
      <c r="AU16" s="0" t="n">
        <f aca="false">ABS(C16-C41)*D16*D41</f>
        <v>12337949148.2687</v>
      </c>
      <c r="AV16" s="0" t="n">
        <f aca="false">ABS(C16-C42)*D16*D42</f>
        <v>11093344258.1412</v>
      </c>
      <c r="AW16" s="0" t="n">
        <f aca="false">ABS(C16-C43)*D16*D43</f>
        <v>5886127989.98816</v>
      </c>
      <c r="AX16" s="0" t="n">
        <f aca="false">ABS(C16-C44)*D16*D44</f>
        <v>7453440834.49453</v>
      </c>
      <c r="AY16" s="0" t="n">
        <f aca="false">ABS(C16-C45)*D16*D45</f>
        <v>4981774078.44353</v>
      </c>
      <c r="AZ16" s="0" t="n">
        <f aca="false">ABS(C16-C46)*D16*D46</f>
        <v>27600920512.1412</v>
      </c>
      <c r="BD16" s="248" t="n">
        <v>30006</v>
      </c>
      <c r="BE16" s="249" t="n">
        <v>2231</v>
      </c>
      <c r="BI16" s="240" t="n">
        <f aca="false">BD16</f>
        <v>30006</v>
      </c>
      <c r="BJ16" s="240" t="n">
        <f aca="false">BE16</f>
        <v>2231</v>
      </c>
      <c r="BK16" s="240" t="n">
        <f aca="false">BI16*BJ16</f>
        <v>66943386</v>
      </c>
      <c r="BL16" s="0" t="n">
        <f aca="false">BL15+BI16*BJ16</f>
        <v>767467566.766398</v>
      </c>
      <c r="BM16" s="240" t="n">
        <f aca="false">BM15+BJ16</f>
        <v>85409</v>
      </c>
      <c r="BN16" s="240" t="n">
        <f aca="false">$BL$46/$BM$46*BM16</f>
        <v>1254663342.03728</v>
      </c>
      <c r="BP16" s="245" t="n">
        <f aca="false">BJ16/SUM($BJ$5:$BJ$46)</f>
        <v>0.0223578457899906</v>
      </c>
      <c r="BQ16" s="245" t="n">
        <f aca="false">BP16+BQ15</f>
        <v>0.855921672378891</v>
      </c>
      <c r="BR16" s="245" t="n">
        <f aca="false">BK16/SUM($BK$5:$BK$46)</f>
        <v>0.0456682625370933</v>
      </c>
      <c r="BS16" s="245" t="n">
        <f aca="false">BR16+BS15</f>
        <v>0.523560465372816</v>
      </c>
      <c r="BT16" s="0" t="n">
        <f aca="false">(BQ16-BQ15)*(BS15+BS16)</f>
        <v>0.0223903243217811</v>
      </c>
      <c r="BX16" s="245" t="n">
        <f aca="false">0.5*BN16*BM16/1000000000000</f>
        <v>53.5797706900312</v>
      </c>
      <c r="BY16" s="180" t="n">
        <f aca="false">BY15+((((BM16-BM15)*BL15)+(0.5*(BL16-BL15)*(BM16-BM15)))/1000000000000)</f>
        <v>16.890692598473</v>
      </c>
    </row>
    <row r="17" customFormat="false" ht="12.75" hidden="false" customHeight="false" outlineLevel="0" collapsed="false">
      <c r="A17" s="241" t="n">
        <f aca="false">'Ink.Verd.'!$A$4</f>
        <v>2001</v>
      </c>
      <c r="B17" s="241" t="n">
        <v>2</v>
      </c>
      <c r="C17" s="240" t="n">
        <f aca="false">Sim!AD$24</f>
        <v>36556.622175</v>
      </c>
      <c r="D17" s="240" t="n">
        <f aca="false">'Ink.Verd.'!$X$6</f>
        <v>1025</v>
      </c>
      <c r="H17" s="0" t="n">
        <f aca="false">ABS(C17-C2)*D17*D2</f>
        <v>325862587211.891</v>
      </c>
      <c r="I17" s="0" t="n">
        <f aca="false">ABS(C17-C3)*D17*D3</f>
        <v>273400418568.491</v>
      </c>
      <c r="J17" s="0" t="n">
        <f aca="false">ABS(C17-C4)*D17*D4</f>
        <v>80657395717.5981</v>
      </c>
      <c r="K17" s="0" t="n">
        <f aca="false">ABS(C17-C5)*D17*D5</f>
        <v>17908924481.5862</v>
      </c>
      <c r="L17" s="0" t="n">
        <f aca="false">ABS(C17-C6)*D17*D6</f>
        <v>5694828721.47542</v>
      </c>
      <c r="M17" s="0" t="n">
        <f aca="false">ABS(C17-C7)*D17*D7</f>
        <v>8346723794.37756</v>
      </c>
      <c r="N17" s="0" t="n">
        <f aca="false">ABS(C17-C8)*D17*D8</f>
        <v>13525445282.3699</v>
      </c>
      <c r="O17" s="0" t="n">
        <f aca="false">ABS(C17-C9)*D17*D9</f>
        <v>7935286620.64038</v>
      </c>
      <c r="P17" s="0" t="n">
        <f aca="false">ABS(C17-C10)*D17*D10</f>
        <v>11803483154.2243</v>
      </c>
      <c r="Q17" s="0" t="n">
        <f aca="false">ABS(C17-C11)*D17*D11</f>
        <v>8073095132.23951</v>
      </c>
      <c r="R17" s="0" t="n">
        <f aca="false">ABS(C17-C12)*D17*D12</f>
        <v>40377398272.1068</v>
      </c>
      <c r="S17" s="0" t="n">
        <f aca="false">ABS(C17-C13)*D17*D13</f>
        <v>17522162789.6199</v>
      </c>
      <c r="T17" s="0" t="n">
        <f aca="false">ABS(C17-C14)*D17*D14</f>
        <v>19439233551.6836</v>
      </c>
      <c r="U17" s="0" t="n">
        <f aca="false">ABS(C17-C15)*D17*D15</f>
        <v>20808471956.373</v>
      </c>
      <c r="V17" s="0" t="n">
        <f aca="false">ABS(C17-C16)*D17*D16</f>
        <v>9755145757.19048</v>
      </c>
      <c r="W17" s="0" t="n">
        <f aca="false">ABS(C17-C17)*D17*D17</f>
        <v>0</v>
      </c>
      <c r="X17" s="0" t="n">
        <f aca="false">ABS(C17-C18)*D17*D18</f>
        <v>3071800462.5</v>
      </c>
      <c r="Y17" s="0" t="n">
        <f aca="false">ABS(C17-C19)*D17*D19</f>
        <v>3870186698.76075</v>
      </c>
      <c r="Z17" s="0" t="n">
        <f aca="false">ABS(C17-C20)*D17*D20</f>
        <v>1819893775.2345</v>
      </c>
      <c r="AA17" s="0" t="n">
        <f aca="false">ABS(C17-C21)*D17*D21</f>
        <v>3703904976.078</v>
      </c>
      <c r="AB17" s="0" t="n">
        <f aca="false">ABS(C17-C22)*D17*D22</f>
        <v>1628923345.8435</v>
      </c>
      <c r="AC17" s="0" t="n">
        <f aca="false">ABS(C17-C23)*D17*D23</f>
        <v>9961914892.524</v>
      </c>
      <c r="AD17" s="0" t="n">
        <f aca="false">ABS(C17-C24)*D17*D24</f>
        <v>0</v>
      </c>
      <c r="AE17" s="0" t="n">
        <f aca="false">ABS(C17-C25)*D17*D25</f>
        <v>256339577952.664</v>
      </c>
      <c r="AF17" s="0" t="n">
        <f aca="false">ABS(C17-C26)*D17*D26</f>
        <v>6046575297.94125</v>
      </c>
      <c r="AG17" s="0" t="n">
        <f aca="false">ABS(C17-C27)*D17*D27</f>
        <v>664724385.208125</v>
      </c>
      <c r="AH17" s="0" t="n">
        <f aca="false">ABS(C17-C28)*D17*D28</f>
        <v>307208674.884375</v>
      </c>
      <c r="AI17" s="0" t="n">
        <f aca="false">ABS(C17-C29)*D17*D29</f>
        <v>2053765624.88437</v>
      </c>
      <c r="AJ17" s="0" t="n">
        <f aca="false">ABS(C17-C30)*D17*D30</f>
        <v>724380435384.278</v>
      </c>
      <c r="AK17" s="0" t="n">
        <f aca="false">ABS(C17-C31)*D17*D31</f>
        <v>203261690751.373</v>
      </c>
      <c r="AL17" s="0" t="n">
        <f aca="false">ABS(C17-C32)*D17*D32</f>
        <v>17017877017.7906</v>
      </c>
      <c r="AM17" s="0" t="n">
        <f aca="false">ABS(C17-C33)*D17*D33</f>
        <v>2806614070.87875</v>
      </c>
      <c r="AN17" s="0" t="n">
        <f aca="false">ABS(C17-C34)*D17*D34</f>
        <v>1262348373.16125</v>
      </c>
      <c r="AO17" s="0" t="n">
        <f aca="false">ABS(C17-C35)*D17*D35</f>
        <v>11915804183.94</v>
      </c>
      <c r="AP17" s="0" t="n">
        <f aca="false">ABS(C17-C36)*D17*D36</f>
        <v>384509366928.996</v>
      </c>
      <c r="AQ17" s="0" t="n">
        <f aca="false">ABS(C17-C37)*D17*D37</f>
        <v>59686163082.5081</v>
      </c>
      <c r="AR17" s="0" t="n">
        <f aca="false">ABS(C17-C38)*D17*D38</f>
        <v>11508460568.1487</v>
      </c>
      <c r="AS17" s="0" t="n">
        <f aca="false">ABS(C17-C39)*D17*D39</f>
        <v>4736599205.49</v>
      </c>
      <c r="AT17" s="0" t="n">
        <f aca="false">ABS(C17-C40)*D17*D40</f>
        <v>8656636338.9825</v>
      </c>
      <c r="AU17" s="0" t="n">
        <f aca="false">ABS(C17-C41)*D17*D41</f>
        <v>7455846230.84438</v>
      </c>
      <c r="AV17" s="0" t="n">
        <f aca="false">ABS(C17-C42)*D17*D42</f>
        <v>7095097249.19438</v>
      </c>
      <c r="AW17" s="0" t="n">
        <f aca="false">ABS(C17-C43)*D17*D43</f>
        <v>3889778471.21438</v>
      </c>
      <c r="AX17" s="0" t="n">
        <f aca="false">ABS(C17-C44)*D17*D44</f>
        <v>5031420920.29688</v>
      </c>
      <c r="AY17" s="0" t="n">
        <f aca="false">ABS(C17-C45)*D17*D45</f>
        <v>3413581327.63688</v>
      </c>
      <c r="AZ17" s="0" t="n">
        <f aca="false">ABS(C17-C46)*D17*D46</f>
        <v>19418670199.1944</v>
      </c>
      <c r="BD17" s="248" t="n">
        <v>31506.8760925</v>
      </c>
      <c r="BE17" s="249" t="n">
        <v>3460</v>
      </c>
      <c r="BI17" s="240" t="n">
        <f aca="false">BD17</f>
        <v>31506.8760925</v>
      </c>
      <c r="BJ17" s="240" t="n">
        <f aca="false">BE17</f>
        <v>3460</v>
      </c>
      <c r="BK17" s="240" t="n">
        <f aca="false">BI17*BJ17</f>
        <v>109013791.28005</v>
      </c>
      <c r="BL17" s="0" t="n">
        <f aca="false">BL16+BI17*BJ17</f>
        <v>876481358.046448</v>
      </c>
      <c r="BM17" s="240" t="n">
        <f aca="false">BM16+BJ17</f>
        <v>88869</v>
      </c>
      <c r="BN17" s="240" t="n">
        <f aca="false">$BL$46/$BM$46*BM17</f>
        <v>1305490949.94101</v>
      </c>
      <c r="BP17" s="245" t="n">
        <f aca="false">BJ17/SUM($BJ$5:$BJ$46)</f>
        <v>0.0346742027939791</v>
      </c>
      <c r="BQ17" s="245" t="n">
        <f aca="false">BP17+BQ16</f>
        <v>0.89059587517287</v>
      </c>
      <c r="BR17" s="245" t="n">
        <f aca="false">BK17/SUM($BK$5:$BK$46)</f>
        <v>0.0743683691222494</v>
      </c>
      <c r="BS17" s="245" t="n">
        <f aca="false">BR17+BS16</f>
        <v>0.597928834495065</v>
      </c>
      <c r="BT17" s="0" t="n">
        <f aca="false">(BQ17-BQ16)*(BS16+BS17)</f>
        <v>0.0388867474148966</v>
      </c>
      <c r="BX17" s="245" t="n">
        <f aca="false">0.5*BN17*BM17/1000000000000</f>
        <v>58.0088376151536</v>
      </c>
      <c r="BY17" s="180" t="n">
        <f aca="false">BY16+((((BM17-BM16)*BL16)+(0.5*(BL17-BL16)*(BM17-BM16)))/1000000000000)</f>
        <v>19.7347242383992</v>
      </c>
    </row>
    <row r="18" customFormat="false" ht="12.75" hidden="false" customHeight="false" outlineLevel="0" collapsed="false">
      <c r="A18" s="241" t="n">
        <f aca="false">'Ink.Verd.'!$A$4</f>
        <v>2001</v>
      </c>
      <c r="B18" s="241" t="n">
        <v>2</v>
      </c>
      <c r="C18" s="240" t="n">
        <f aca="false">Sim!AE$24</f>
        <v>43043.372175</v>
      </c>
      <c r="D18" s="240" t="n">
        <f aca="false">'Ink.Verd.'!$Y$6</f>
        <v>462</v>
      </c>
      <c r="H18" s="0" t="n">
        <f aca="false">ABS(C18-C2)*D18*D2</f>
        <v>177432773470.774</v>
      </c>
      <c r="I18" s="0" t="n">
        <f aca="false">ABS(C18-C3)*D18*D3</f>
        <v>159669283124.078</v>
      </c>
      <c r="J18" s="0" t="n">
        <f aca="false">ABS(C18-C4)*D18*D4</f>
        <v>54491954361.5418</v>
      </c>
      <c r="K18" s="0" t="n">
        <f aca="false">ABS(C18-C5)*D18*D5</f>
        <v>18441319717.7979</v>
      </c>
      <c r="L18" s="0" t="n">
        <f aca="false">ABS(C18-C6)*D18*D6</f>
        <v>4409893275.49108</v>
      </c>
      <c r="M18" s="0" t="n">
        <f aca="false">ABS(C18-C7)*D18*D7</f>
        <v>1148855014.34384</v>
      </c>
      <c r="N18" s="0" t="n">
        <f aca="false">ABS(C18-C8)*D18*D8</f>
        <v>3551997197.84624</v>
      </c>
      <c r="O18" s="0" t="n">
        <f aca="false">ABS(C18-C9)*D18*D9</f>
        <v>2509796540.57157</v>
      </c>
      <c r="P18" s="0" t="n">
        <f aca="false">ABS(C18-C10)*D18*D10</f>
        <v>4085490172.39181</v>
      </c>
      <c r="Q18" s="0" t="n">
        <f aca="false">ABS(C18-C11)*D18*D11</f>
        <v>2928539747.78747</v>
      </c>
      <c r="R18" s="0" t="n">
        <f aca="false">ABS(C18-C12)*D18*D12</f>
        <v>15744930168.7081</v>
      </c>
      <c r="S18" s="0" t="n">
        <f aca="false">ABS(C18-C13)*D18*D13</f>
        <v>9522102497.05305</v>
      </c>
      <c r="T18" s="0" t="n">
        <f aca="false">ABS(C18-C14)*D18*D14</f>
        <v>11231306811.6857</v>
      </c>
      <c r="U18" s="0" t="n">
        <f aca="false">ABS(C18-C15)*D18*D15</f>
        <v>13550692963.5554</v>
      </c>
      <c r="V18" s="0" t="n">
        <f aca="false">ABS(C18-C16)*D18*D16</f>
        <v>8511667682.76537</v>
      </c>
      <c r="W18" s="0" t="n">
        <f aca="false">ABS(C18-C17)*D18*D17</f>
        <v>3071800462.5</v>
      </c>
      <c r="X18" s="0" t="n">
        <f aca="false">ABS(C18-C18)*D18*D18</f>
        <v>0</v>
      </c>
      <c r="Y18" s="0" t="n">
        <f aca="false">ABS(C18-C19)*D18*D19</f>
        <v>836361672.868262</v>
      </c>
      <c r="Z18" s="0" t="n">
        <f aca="false">ABS(C18-C20)*D18*D20</f>
        <v>526589735.44716</v>
      </c>
      <c r="AA18" s="0" t="n">
        <f aca="false">ABS(C18-C21)*D18*D21</f>
        <v>1213941881.60784</v>
      </c>
      <c r="AB18" s="0" t="n">
        <f aca="false">ABS(C18-C22)*D18*D22</f>
        <v>572375961.76068</v>
      </c>
      <c r="AC18" s="0" t="n">
        <f aca="false">ABS(C18-C23)*D18*D23</f>
        <v>3818850123.65472</v>
      </c>
      <c r="AD18" s="0" t="n">
        <f aca="false">ABS(C18-C24)*D18*D24</f>
        <v>0</v>
      </c>
      <c r="AE18" s="0" t="n">
        <f aca="false">ABS(C18-C25)*D18*D25</f>
        <v>140072823024.542</v>
      </c>
      <c r="AF18" s="0" t="n">
        <f aca="false">ABS(C18-C26)*D18*D26</f>
        <v>3678390570.4623</v>
      </c>
      <c r="AG18" s="0" t="n">
        <f aca="false">ABS(C18-C27)*D18*D27</f>
        <v>596303328.54015</v>
      </c>
      <c r="AH18" s="0" t="n">
        <f aca="false">ABS(C18-C28)*D18*D28</f>
        <v>26359626.9667499</v>
      </c>
      <c r="AI18" s="0" t="n">
        <f aca="false">ABS(C18-C29)*D18*D29</f>
        <v>760868969.03325</v>
      </c>
      <c r="AJ18" s="0" t="n">
        <f aca="false">ABS(C18-C30)*D18*D30</f>
        <v>384436885549.84</v>
      </c>
      <c r="AK18" s="0" t="n">
        <f aca="false">ABS(C18-C31)*D18*D31</f>
        <v>111069227248.021</v>
      </c>
      <c r="AL18" s="0" t="n">
        <f aca="false">ABS(C18-C32)*D18*D32</f>
        <v>10352703020.6407</v>
      </c>
      <c r="AM18" s="0" t="n">
        <f aca="false">ABS(C18-C33)*D18*D33</f>
        <v>2517725164.9473</v>
      </c>
      <c r="AN18" s="0" t="n">
        <f aca="false">ABS(C18-C34)*D18*D34</f>
        <v>108314103.5361</v>
      </c>
      <c r="AO18" s="0" t="n">
        <f aca="false">ABS(C18-C35)*D18*D35</f>
        <v>4507729755.8832</v>
      </c>
      <c r="AP18" s="0" t="n">
        <f aca="false">ABS(C18-C36)*D18*D36</f>
        <v>210109234536.813</v>
      </c>
      <c r="AQ18" s="0" t="n">
        <f aca="false">ABS(C18-C37)*D18*D37</f>
        <v>36309647800.8841</v>
      </c>
      <c r="AR18" s="0" t="n">
        <f aca="false">ABS(C18-C38)*D18*D38</f>
        <v>10323877829.4729</v>
      </c>
      <c r="AS18" s="0" t="n">
        <f aca="false">ABS(C18-C39)*D18*D39</f>
        <v>406417521.232799</v>
      </c>
      <c r="AT18" s="0" t="n">
        <f aca="false">ABS(C18-C40)*D18*D40</f>
        <v>2451331282.6926</v>
      </c>
      <c r="AU18" s="0" t="n">
        <f aca="false">ABS(C18-C41)*D18*D41</f>
        <v>2620357311.62205</v>
      </c>
      <c r="AV18" s="0" t="n">
        <f aca="false">ABS(C18-C42)*D18*D42</f>
        <v>2697506587.21005</v>
      </c>
      <c r="AW18" s="0" t="n">
        <f aca="false">ABS(C18-C43)*D18*D43</f>
        <v>1540468117.91565</v>
      </c>
      <c r="AX18" s="0" t="n">
        <f aca="false">ABS(C18-C44)*D18*D44</f>
        <v>2043055054.13625</v>
      </c>
      <c r="AY18" s="0" t="n">
        <f aca="false">ABS(C18-C45)*D18*D45</f>
        <v>1409743564.37145</v>
      </c>
      <c r="AZ18" s="0" t="n">
        <f aca="false">ABS(C18-C46)*D18*D46</f>
        <v>8252131663.21005</v>
      </c>
      <c r="BD18" s="248" t="n">
        <v>36556.622175</v>
      </c>
      <c r="BE18" s="249" t="n">
        <v>1025</v>
      </c>
      <c r="BI18" s="240" t="n">
        <f aca="false">BD18</f>
        <v>36556.622175</v>
      </c>
      <c r="BJ18" s="240" t="n">
        <f aca="false">BE18</f>
        <v>1025</v>
      </c>
      <c r="BK18" s="240" t="n">
        <f aca="false">BI18*BJ18</f>
        <v>37470537.729375</v>
      </c>
      <c r="BL18" s="0" t="n">
        <f aca="false">BL17+BI18*BJ18</f>
        <v>913951895.775823</v>
      </c>
      <c r="BM18" s="240" t="n">
        <f aca="false">BM17+BJ18</f>
        <v>89894</v>
      </c>
      <c r="BN18" s="240" t="n">
        <f aca="false">$BL$46/$BM$46*BM18</f>
        <v>1320548261.53098</v>
      </c>
      <c r="BP18" s="245" t="n">
        <f aca="false">BJ18/SUM($BJ$5:$BJ$46)</f>
        <v>0.010271982041569</v>
      </c>
      <c r="BQ18" s="245" t="n">
        <f aca="false">BP18+BQ17</f>
        <v>0.900867857214439</v>
      </c>
      <c r="BR18" s="245" t="n">
        <f aca="false">BK18/SUM($BK$5:$BK$46)</f>
        <v>0.0255621123561207</v>
      </c>
      <c r="BS18" s="245" t="n">
        <f aca="false">BR18+BS17</f>
        <v>0.623490946851186</v>
      </c>
      <c r="BT18" s="0" t="n">
        <f aca="false">(BQ18-BQ17)*(BS17+BS18)</f>
        <v>0.0125464020592058</v>
      </c>
      <c r="BX18" s="245" t="n">
        <f aca="false">0.5*BN18*BM18/1000000000000</f>
        <v>59.354682711033</v>
      </c>
      <c r="BY18" s="180" t="n">
        <f aca="false">BY17+((((BM18-BM17)*BL17)+(0.5*(BL18-BL17)*(BM18-BM17)))/1000000000000)</f>
        <v>20.6523212809832</v>
      </c>
    </row>
    <row r="19" customFormat="false" ht="12.75" hidden="false" customHeight="false" outlineLevel="0" collapsed="false">
      <c r="A19" s="241" t="n">
        <f aca="false">'Ink.Verd.'!$A$4</f>
        <v>2001</v>
      </c>
      <c r="B19" s="241" t="n">
        <v>2</v>
      </c>
      <c r="C19" s="240" t="n">
        <f aca="false">Sim!AF$24</f>
        <v>49017.981585</v>
      </c>
      <c r="D19" s="240" t="n">
        <f aca="false">'Ink.Verd.'!$Z$6</f>
        <v>303</v>
      </c>
      <c r="H19" s="0" t="n">
        <f aca="false">ABS(C19-C2)*D19*D2</f>
        <v>134826134151.968</v>
      </c>
      <c r="I19" s="0" t="n">
        <f aca="false">ABS(C19-C3)*D19*D3</f>
        <v>126729684777.058</v>
      </c>
      <c r="J19" s="0" t="n">
        <f aca="false">ABS(C19-C4)*D19*D4</f>
        <v>46694205661.7876</v>
      </c>
      <c r="K19" s="0" t="n">
        <f aca="false">ABS(C19-C5)*D19*D5</f>
        <v>18358292776.2272</v>
      </c>
      <c r="L19" s="0" t="n">
        <f aca="false">ABS(C19-C6)*D19*D6</f>
        <v>7106596616.69072</v>
      </c>
      <c r="M19" s="0" t="n">
        <f aca="false">ABS(C19-C7)*D19*D7</f>
        <v>825117552.802903</v>
      </c>
      <c r="N19" s="0" t="n">
        <f aca="false">ABS(C19-C8)*D19*D8</f>
        <v>792606256.887999</v>
      </c>
      <c r="O19" s="0" t="n">
        <f aca="false">ABS(C19-C9)*D19*D9</f>
        <v>1001566225.65386</v>
      </c>
      <c r="P19" s="0" t="n">
        <f aca="false">ABS(C19-C10)*D19*D10</f>
        <v>1933598513.01514</v>
      </c>
      <c r="Q19" s="0" t="n">
        <f aca="false">ABS(C19-C11)*D19*D11</f>
        <v>1491623002.40222</v>
      </c>
      <c r="R19" s="0" t="n">
        <f aca="false">ABS(C19-C12)*D19*D12</f>
        <v>8843579287.9642</v>
      </c>
      <c r="S19" s="0" t="n">
        <f aca="false">ABS(C19-C13)*D19*D13</f>
        <v>7226201479.00795</v>
      </c>
      <c r="T19" s="0" t="n">
        <f aca="false">ABS(C19-C14)*D19*D14</f>
        <v>8857679615.55025</v>
      </c>
      <c r="U19" s="0" t="n">
        <f aca="false">ABS(C19-C15)*D19*D15</f>
        <v>11407089646.2985</v>
      </c>
      <c r="V19" s="0" t="n">
        <f aca="false">ABS(C19-C16)*D19*D16</f>
        <v>8067878538.36803</v>
      </c>
      <c r="W19" s="0" t="n">
        <f aca="false">ABS(C19-C17)*D19*D17</f>
        <v>3870186698.76075</v>
      </c>
      <c r="X19" s="0" t="n">
        <f aca="false">ABS(C19-C18)*D19*D18</f>
        <v>836361672.868262</v>
      </c>
      <c r="Y19" s="0" t="n">
        <f aca="false">ABS(C19-C19)*D19*D19</f>
        <v>0</v>
      </c>
      <c r="Z19" s="0" t="n">
        <f aca="false">ABS(C19-C20)*D19*D20</f>
        <v>167950748.7</v>
      </c>
      <c r="AA19" s="0" t="n">
        <f aca="false">ABS(C19-C21)*D19*D21</f>
        <v>520990077.6</v>
      </c>
      <c r="AB19" s="0" t="n">
        <f aca="false">ABS(C19-C22)*D19*D22</f>
        <v>277632870.3</v>
      </c>
      <c r="AC19" s="0" t="n">
        <f aca="false">ABS(C19-C23)*D19*D23</f>
        <v>2099061845.76816</v>
      </c>
      <c r="AD19" s="0" t="n">
        <f aca="false">ABS(C19-C24)*D19*D24</f>
        <v>0</v>
      </c>
      <c r="AE19" s="0" t="n">
        <f aca="false">ABS(C19-C25)*D19*D25</f>
        <v>106685112620.207</v>
      </c>
      <c r="AF19" s="0" t="n">
        <f aca="false">ABS(C19-C26)*D19*D26</f>
        <v>2988128473.64109</v>
      </c>
      <c r="AG19" s="0" t="n">
        <f aca="false">ABS(C19-C27)*D19*D27</f>
        <v>570302411.605245</v>
      </c>
      <c r="AH19" s="0" t="n">
        <f aca="false">ABS(C19-C28)*D19*D28</f>
        <v>116854673.114025</v>
      </c>
      <c r="AI19" s="0" t="n">
        <f aca="false">ABS(C19-C29)*D19*D29</f>
        <v>399444600.885975</v>
      </c>
      <c r="AJ19" s="0" t="n">
        <f aca="false">ABS(C19-C30)*D19*D30</f>
        <v>287127532860.37</v>
      </c>
      <c r="AK19" s="0" t="n">
        <f aca="false">ABS(C19-C31)*D19*D31</f>
        <v>84594804057.8752</v>
      </c>
      <c r="AL19" s="0" t="n">
        <f aca="false">ABS(C19-C32)*D19*D32</f>
        <v>8409984226.12823</v>
      </c>
      <c r="AM19" s="0" t="n">
        <f aca="false">ABS(C19-C33)*D19*D33</f>
        <v>2407943515.66659</v>
      </c>
      <c r="AN19" s="0" t="n">
        <f aca="false">ABS(C19-C34)*D19*D34</f>
        <v>480166474.977631</v>
      </c>
      <c r="AO19" s="0" t="n">
        <f aca="false">ABS(C19-C35)*D19*D35</f>
        <v>2434999900.96656</v>
      </c>
      <c r="AP19" s="0" t="n">
        <f aca="false">ABS(C19-C36)*D19*D36</f>
        <v>160027668930.311</v>
      </c>
      <c r="AQ19" s="0" t="n">
        <f aca="false">ABS(C19-C37)*D19*D37</f>
        <v>29496022889.1805</v>
      </c>
      <c r="AR19" s="0" t="n">
        <f aca="false">ABS(C19-C38)*D19*D38</f>
        <v>9873720540.31707</v>
      </c>
      <c r="AS19" s="0" t="n">
        <f aca="false">ABS(C19-C39)*D19*D39</f>
        <v>1801686596.37624</v>
      </c>
      <c r="AT19" s="0" t="n">
        <f aca="false">ABS(C19-C40)*D19*D40</f>
        <v>731502876.596579</v>
      </c>
      <c r="AU19" s="0" t="n">
        <f aca="false">ABS(C19-C41)*D19*D41</f>
        <v>1271400286.19701</v>
      </c>
      <c r="AV19" s="0" t="n">
        <f aca="false">ABS(C19-C42)*D19*D42</f>
        <v>1466822719.81741</v>
      </c>
      <c r="AW19" s="0" t="n">
        <f aca="false">ABS(C19-C43)*D19*D43</f>
        <v>881775240.161895</v>
      </c>
      <c r="AX19" s="0" t="n">
        <f aca="false">ABS(C19-C44)*D19*D44</f>
        <v>1204152718.48087</v>
      </c>
      <c r="AY19" s="0" t="n">
        <f aca="false">ABS(C19-C45)*D19*D45</f>
        <v>846728891.929035</v>
      </c>
      <c r="AZ19" s="0" t="n">
        <f aca="false">ABS(C19-C46)*D19*D46</f>
        <v>5109791113.81741</v>
      </c>
      <c r="BD19" s="248" t="n">
        <v>38943.190242</v>
      </c>
      <c r="BE19" s="249" t="n">
        <v>2328</v>
      </c>
      <c r="BI19" s="240" t="n">
        <f aca="false">BD19</f>
        <v>38943.190242</v>
      </c>
      <c r="BJ19" s="240" t="n">
        <f aca="false">BE19</f>
        <v>2328</v>
      </c>
      <c r="BK19" s="240" t="n">
        <f aca="false">BI19*BJ19</f>
        <v>90659746.883376</v>
      </c>
      <c r="BL19" s="0" t="n">
        <f aca="false">BL18+BI19*BJ19</f>
        <v>1004611642.6592</v>
      </c>
      <c r="BM19" s="240" t="n">
        <f aca="false">BM18+BJ19</f>
        <v>92222</v>
      </c>
      <c r="BN19" s="240" t="n">
        <f aca="false">$BL$46/$BM$46*BM19</f>
        <v>1354746721.41534</v>
      </c>
      <c r="BP19" s="245" t="n">
        <f aca="false">BJ19/SUM($BJ$5:$BJ$46)</f>
        <v>0.0233299260417293</v>
      </c>
      <c r="BQ19" s="245" t="n">
        <f aca="false">BP19+BQ18</f>
        <v>0.924197783256168</v>
      </c>
      <c r="BR19" s="245" t="n">
        <f aca="false">BK19/SUM($BK$5:$BK$46)</f>
        <v>0.0618473813412492</v>
      </c>
      <c r="BS19" s="245" t="n">
        <f aca="false">BR19+BS18</f>
        <v>0.685338328192435</v>
      </c>
      <c r="BT19" s="0" t="n">
        <f aca="false">(BQ19-BQ18)*(BS18+BS19)</f>
        <v>0.0305348901880179</v>
      </c>
      <c r="BX19" s="245" t="n">
        <f aca="false">0.5*BN19*BM19/1000000000000</f>
        <v>62.4687260711826</v>
      </c>
      <c r="BY19" s="180" t="n">
        <f aca="false">BY18+((((BM19-BM18)*BL18)+(0.5*(BL19-BL18)*(BM19-BM18)))/1000000000000)</f>
        <v>22.8855292397215</v>
      </c>
    </row>
    <row r="20" customFormat="false" ht="12.75" hidden="false" customHeight="false" outlineLevel="0" collapsed="false">
      <c r="A20" s="241" t="n">
        <f aca="false">'Ink.Verd.'!$A$4</f>
        <v>2001</v>
      </c>
      <c r="B20" s="241" t="n">
        <v>2</v>
      </c>
      <c r="C20" s="240" t="n">
        <f aca="false">Sim!AG$24</f>
        <v>54674.031585</v>
      </c>
      <c r="D20" s="240" t="n">
        <f aca="false">'Ink.Verd.'!$AA$6</f>
        <v>98</v>
      </c>
      <c r="H20" s="0" t="n">
        <f aca="false">ABS(C20-C2)*D20*D2</f>
        <v>49258702906.3963</v>
      </c>
      <c r="I20" s="0" t="n">
        <f aca="false">ABS(C20-C3)*D20*D3</f>
        <v>47728126275.8911</v>
      </c>
      <c r="J20" s="0" t="n">
        <f aca="false">ABS(C20-C4)*D20*D4</f>
        <v>18456996983.4574</v>
      </c>
      <c r="K20" s="0" t="n">
        <f aca="false">ABS(C20-C5)*D20*D5</f>
        <v>7855519084.3969</v>
      </c>
      <c r="L20" s="0" t="n">
        <f aca="false">ABS(C20-C6)*D20*D6</f>
        <v>3588897067.35739</v>
      </c>
      <c r="M20" s="0" t="n">
        <f aca="false">ABS(C20-C7)*D20*D7</f>
        <v>750213112.346813</v>
      </c>
      <c r="N20" s="0" t="n">
        <f aca="false">ABS(C20-C8)*D20*D8</f>
        <v>214240173.172528</v>
      </c>
      <c r="O20" s="0" t="n">
        <f aca="false">ABS(C20-C9)*D20*D9</f>
        <v>126610638.867585</v>
      </c>
      <c r="P20" s="0" t="n">
        <f aca="false">ABS(C20-C10)*D20*D10</f>
        <v>397019623.138891</v>
      </c>
      <c r="Q20" s="0" t="n">
        <f aca="false">ABS(C20-C11)*D20*D11</f>
        <v>351071705.589166</v>
      </c>
      <c r="R20" s="0" t="n">
        <f aca="false">ABS(C20-C12)*D20*D12</f>
        <v>2406333686.58479</v>
      </c>
      <c r="S20" s="0" t="n">
        <f aca="false">ABS(C20-C13)*D20*D13</f>
        <v>2637614028.83887</v>
      </c>
      <c r="T20" s="0" t="n">
        <f aca="false">ABS(C20-C14)*D20*D14</f>
        <v>3321597423.27632</v>
      </c>
      <c r="U20" s="0" t="n">
        <f aca="false">ABS(C20-C15)*D20*D15</f>
        <v>4460997450.58632</v>
      </c>
      <c r="V20" s="0" t="n">
        <f aca="false">ABS(C20-C16)*D20*D16</f>
        <v>3370457012.29428</v>
      </c>
      <c r="W20" s="0" t="n">
        <f aca="false">ABS(C20-C17)*D20*D17</f>
        <v>1819893775.2345</v>
      </c>
      <c r="X20" s="0" t="n">
        <f aca="false">ABS(C20-C18)*D20*D18</f>
        <v>526589735.44716</v>
      </c>
      <c r="Y20" s="0" t="n">
        <f aca="false">ABS(C20-C19)*D20*D19</f>
        <v>167950748.7</v>
      </c>
      <c r="Z20" s="0" t="n">
        <f aca="false">ABS(C20-C20)*D20*D20</f>
        <v>0</v>
      </c>
      <c r="AA20" s="0" t="n">
        <f aca="false">ABS(C20-C21)*D20*D21</f>
        <v>84252520.8</v>
      </c>
      <c r="AB20" s="0" t="n">
        <f aca="false">ABS(C20-C22)*D20*D22</f>
        <v>59863633.2</v>
      </c>
      <c r="AC20" s="0" t="n">
        <f aca="false">ABS(C20-C23)*D20*D23</f>
        <v>554742881.770559</v>
      </c>
      <c r="AD20" s="0" t="n">
        <f aca="false">ABS(C20-C24)*D20*D24</f>
        <v>0</v>
      </c>
      <c r="AE20" s="0" t="n">
        <f aca="false">ABS(C20-C25)*D20*D25</f>
        <v>39042857642.3714</v>
      </c>
      <c r="AF20" s="0" t="n">
        <f aca="false">ABS(C20-C26)*D20*D26</f>
        <v>1142722536.31494</v>
      </c>
      <c r="AG20" s="0" t="n">
        <f aca="false">ABS(C20-C27)*D20*D27</f>
        <v>239329242.43767</v>
      </c>
      <c r="AH20" s="0" t="n">
        <f aca="false">ABS(C20-C28)*D20*D28</f>
        <v>68280690.24315</v>
      </c>
      <c r="AI20" s="0" t="n">
        <f aca="false">ABS(C20-C29)*D20*D29</f>
        <v>98707193.7568499</v>
      </c>
      <c r="AJ20" s="0" t="n">
        <f aca="false">ABS(C20-C30)*D20*D30</f>
        <v>103581921102.92</v>
      </c>
      <c r="AK20" s="0" t="n">
        <f aca="false">ABS(C20-C31)*D20*D31</f>
        <v>30958610915.787</v>
      </c>
      <c r="AL20" s="0" t="n">
        <f aca="false">ABS(C20-C32)*D20*D32</f>
        <v>3216153050.32035</v>
      </c>
      <c r="AM20" s="0" t="n">
        <f aca="false">ABS(C20-C33)*D20*D33</f>
        <v>1010501245.84794</v>
      </c>
      <c r="AN20" s="0" t="n">
        <f aca="false">ABS(C20-C34)*D20*D34</f>
        <v>280571563.54458</v>
      </c>
      <c r="AO20" s="0" t="n">
        <f aca="false">ABS(C20-C35)*D20*D35</f>
        <v>627921368.54496</v>
      </c>
      <c r="AP20" s="0" t="n">
        <f aca="false">ABS(C20-C36)*D20*D36</f>
        <v>58564286463.5571</v>
      </c>
      <c r="AQ20" s="0" t="n">
        <f aca="false">ABS(C20-C37)*D20*D37</f>
        <v>11279893212.2409</v>
      </c>
      <c r="AR20" s="0" t="n">
        <f aca="false">ABS(C20-C38)*D20*D38</f>
        <v>4143538601.39562</v>
      </c>
      <c r="AS20" s="0" t="n">
        <f aca="false">ABS(C20-C39)*D20*D39</f>
        <v>1052764096.83984</v>
      </c>
      <c r="AT20" s="0" t="n">
        <f aca="false">ABS(C20-C40)*D20*D40</f>
        <v>31686074.1397202</v>
      </c>
      <c r="AU20" s="0" t="n">
        <f aca="false">ABS(C20-C41)*D20*D41</f>
        <v>274301627.45349</v>
      </c>
      <c r="AV20" s="0" t="n">
        <f aca="false">ABS(C20-C42)*D20*D42</f>
        <v>381850995.07989</v>
      </c>
      <c r="AW20" s="0" t="n">
        <f aca="false">ABS(C20-C43)*D20*D43</f>
        <v>245839836.23157</v>
      </c>
      <c r="AX20" s="0" t="n">
        <f aca="false">ABS(C20-C44)*D20*D44</f>
        <v>347889967.85025</v>
      </c>
      <c r="AY20" s="0" t="n">
        <f aca="false">ABS(C20-C45)*D20*D45</f>
        <v>250024914.90081</v>
      </c>
      <c r="AZ20" s="0" t="n">
        <f aca="false">ABS(C20-C46)*D20*D46</f>
        <v>1560104799.07989</v>
      </c>
      <c r="BD20" s="248" t="n">
        <v>42006</v>
      </c>
      <c r="BE20" s="249" t="n">
        <v>1129</v>
      </c>
      <c r="BI20" s="240" t="n">
        <f aca="false">BD20</f>
        <v>42006</v>
      </c>
      <c r="BJ20" s="240" t="n">
        <f aca="false">BE20</f>
        <v>1129</v>
      </c>
      <c r="BK20" s="240" t="n">
        <f aca="false">BI20*BJ20</f>
        <v>47424774</v>
      </c>
      <c r="BL20" s="0" t="n">
        <f aca="false">BL19+BI20*BJ20</f>
        <v>1052036416.6592</v>
      </c>
      <c r="BM20" s="240" t="n">
        <f aca="false">BM19+BJ20</f>
        <v>93351</v>
      </c>
      <c r="BN20" s="240" t="n">
        <f aca="false">$BL$46/$BM$46*BM20</f>
        <v>1371331799.25444</v>
      </c>
      <c r="BP20" s="245" t="n">
        <f aca="false">BJ20/SUM($BJ$5:$BJ$46)</f>
        <v>0.0113142124145672</v>
      </c>
      <c r="BQ20" s="245" t="n">
        <f aca="false">BP20+BQ19</f>
        <v>0.935511995670735</v>
      </c>
      <c r="BR20" s="245" t="n">
        <f aca="false">BK20/SUM($BK$5:$BK$46)</f>
        <v>0.0323528157030228</v>
      </c>
      <c r="BS20" s="245" t="n">
        <f aca="false">BR20+BS19</f>
        <v>0.717691143895458</v>
      </c>
      <c r="BT20" s="0" t="n">
        <f aca="false">(BQ20-BQ19)*(BS19+BS20)</f>
        <v>0.0158741734711005</v>
      </c>
      <c r="BX20" s="245" t="n">
        <f aca="false">0.5*BN20*BM20/1000000000000</f>
        <v>64.0075973961006</v>
      </c>
      <c r="BY20" s="180" t="n">
        <f aca="false">BY19+((((BM20-BM19)*BL19)+(0.5*(BL20-BL19)*(BM20-BM19)))/1000000000000)</f>
        <v>24.0465070692068</v>
      </c>
    </row>
    <row r="21" customFormat="false" ht="12.75" hidden="false" customHeight="false" outlineLevel="0" collapsed="false">
      <c r="A21" s="241" t="n">
        <f aca="false">'Ink.Verd.'!$A$4</f>
        <v>2001</v>
      </c>
      <c r="B21" s="241" t="n">
        <v>2</v>
      </c>
      <c r="C21" s="240" t="n">
        <f aca="false">Sim!AH$24</f>
        <v>60330.081585</v>
      </c>
      <c r="D21" s="240" t="n">
        <f aca="false">'Ink.Verd.'!$AB$6</f>
        <v>152</v>
      </c>
      <c r="H21" s="0" t="n">
        <f aca="false">ABS(C21-C2)*D21*D2</f>
        <v>85166954529.0719</v>
      </c>
      <c r="I21" s="0" t="n">
        <f aca="false">ABS(C21-C3)*D21*D3</f>
        <v>84480628513.7005</v>
      </c>
      <c r="J21" s="0" t="n">
        <f aca="false">ABS(C21-C4)*D21*D4</f>
        <v>33830202013.9502</v>
      </c>
      <c r="K21" s="0" t="n">
        <f aca="false">ABS(C21-C5)*D21*D5</f>
        <v>15158700232.6156</v>
      </c>
      <c r="L21" s="0" t="n">
        <f aca="false">ABS(C21-C6)*D21*D6</f>
        <v>7567879823.06861</v>
      </c>
      <c r="M21" s="0" t="n">
        <f aca="false">ABS(C21-C7)*D21*D7</f>
        <v>1913271338.92159</v>
      </c>
      <c r="N21" s="0" t="n">
        <f aca="false">ABS(C21-C8)*D21*D8</f>
        <v>1062192821.23902</v>
      </c>
      <c r="O21" s="0" t="n">
        <f aca="false">ABS(C21-C9)*D21*D9</f>
        <v>109684492.825786</v>
      </c>
      <c r="P21" s="0" t="n">
        <f aca="false">ABS(C21-C10)*D21*D10</f>
        <v>261581062.729708</v>
      </c>
      <c r="Q21" s="0" t="n">
        <f aca="false">ABS(C21-C11)*D21*D11</f>
        <v>340765834.897483</v>
      </c>
      <c r="R21" s="0" t="n">
        <f aca="false">ABS(C21-C12)*D21*D12</f>
        <v>3028162304.34376</v>
      </c>
      <c r="S21" s="0" t="n">
        <f aca="false">ABS(C21-C13)*D21*D13</f>
        <v>4556961210.78683</v>
      </c>
      <c r="T21" s="0" t="n">
        <f aca="false">ABS(C21-C14)*D21*D14</f>
        <v>5860274341.60408</v>
      </c>
      <c r="U21" s="0" t="n">
        <f aca="false">ABS(C21-C15)*D21*D15</f>
        <v>8115827769.82368</v>
      </c>
      <c r="V21" s="0" t="n">
        <f aca="false">ABS(C21-C16)*D21*D16</f>
        <v>6408042621.70541</v>
      </c>
      <c r="W21" s="0" t="n">
        <f aca="false">ABS(C21-C17)*D21*D17</f>
        <v>3703904976.078</v>
      </c>
      <c r="X21" s="0" t="n">
        <f aca="false">ABS(C21-C18)*D21*D18</f>
        <v>1213941881.60784</v>
      </c>
      <c r="Y21" s="0" t="n">
        <f aca="false">ABS(C21-C19)*D21*D19</f>
        <v>520990077.6</v>
      </c>
      <c r="Z21" s="0" t="n">
        <f aca="false">ABS(C21-C20)*D21*D20</f>
        <v>84252520.8</v>
      </c>
      <c r="AA21" s="0" t="n">
        <f aca="false">ABS(C21-C21)*D21*D21</f>
        <v>0</v>
      </c>
      <c r="AB21" s="0" t="n">
        <f aca="false">ABS(C21-C22)*D21*D22</f>
        <v>46424858.4</v>
      </c>
      <c r="AC21" s="0" t="n">
        <f aca="false">ABS(C21-C23)*D21*D23</f>
        <v>667840340.509439</v>
      </c>
      <c r="AD21" s="0" t="n">
        <f aca="false">ABS(C21-C24)*D21*D24</f>
        <v>0</v>
      </c>
      <c r="AE21" s="0" t="n">
        <f aca="false">ABS(C21-C25)*D21*D25</f>
        <v>67593933641.9311</v>
      </c>
      <c r="AF21" s="0" t="n">
        <f aca="false">ABS(C21-C26)*D21*D26</f>
        <v>2045776807.49256</v>
      </c>
      <c r="AG21" s="0" t="n">
        <f aca="false">ABS(C21-C27)*D21*D27</f>
        <v>456316779.69108</v>
      </c>
      <c r="AH21" s="0" t="n">
        <f aca="false">ABS(C21-C28)*D21*D28</f>
        <v>153189322.0506</v>
      </c>
      <c r="AI21" s="0" t="n">
        <f aca="false">ABS(C21-C29)*D21*D29</f>
        <v>105812293.9494</v>
      </c>
      <c r="AJ21" s="0" t="n">
        <f aca="false">ABS(C21-C30)*D21*D30</f>
        <v>177277772854.585</v>
      </c>
      <c r="AK21" s="0" t="n">
        <f aca="false">ABS(C21-C31)*D21*D31</f>
        <v>53597877262.3717</v>
      </c>
      <c r="AL21" s="0" t="n">
        <f aca="false">ABS(C21-C32)*D21*D32</f>
        <v>5757768058.8234</v>
      </c>
      <c r="AM21" s="0" t="n">
        <f aca="false">ABS(C21-C33)*D21*D33</f>
        <v>1926670847.58456</v>
      </c>
      <c r="AN21" s="0" t="n">
        <f aca="false">ABS(C21-C34)*D21*D34</f>
        <v>629468850.60792</v>
      </c>
      <c r="AO21" s="0" t="n">
        <f aca="false">ABS(C21-C35)*D21*D35</f>
        <v>726319612.53504</v>
      </c>
      <c r="AP21" s="0" t="n">
        <f aca="false">ABS(C21-C36)*D21*D36</f>
        <v>101390900462.897</v>
      </c>
      <c r="AQ21" s="0" t="n">
        <f aca="false">ABS(C21-C37)*D21*D37</f>
        <v>20194004398.4879</v>
      </c>
      <c r="AR21" s="0" t="n">
        <f aca="false">ABS(C21-C38)*D21*D38</f>
        <v>7900272327.17688</v>
      </c>
      <c r="AS21" s="0" t="n">
        <f aca="false">ABS(C21-C39)*D21*D39</f>
        <v>2361900819.98016</v>
      </c>
      <c r="AT21" s="0" t="n">
        <f aca="false">ABS(C21-C40)*D21*D40</f>
        <v>465250034.045281</v>
      </c>
      <c r="AU21" s="0" t="n">
        <f aca="false">ABS(C21-C41)*D21*D41</f>
        <v>213096680.97276</v>
      </c>
      <c r="AV21" s="0" t="n">
        <f aca="false">ABS(C21-C42)*D21*D42</f>
        <v>448685513.04636</v>
      </c>
      <c r="AW21" s="0" t="n">
        <f aca="false">ABS(C21-C43)*D21*D43</f>
        <v>320262511.53468</v>
      </c>
      <c r="AX21" s="0" t="n">
        <f aca="false">ABS(C21-C44)*D21*D44</f>
        <v>475105469.931</v>
      </c>
      <c r="AY21" s="0" t="n">
        <f aca="false">ABS(C21-C45)*D21*D45</f>
        <v>350825802.76044</v>
      </c>
      <c r="AZ21" s="0" t="n">
        <f aca="false">ABS(C21-C46)*D21*D46</f>
        <v>2276181209.04636</v>
      </c>
      <c r="BD21" s="248" t="n">
        <v>43043.372175</v>
      </c>
      <c r="BE21" s="249" t="n">
        <v>462</v>
      </c>
      <c r="BI21" s="240" t="n">
        <f aca="false">BD21</f>
        <v>43043.372175</v>
      </c>
      <c r="BJ21" s="240" t="n">
        <f aca="false">BE21</f>
        <v>462</v>
      </c>
      <c r="BK21" s="240" t="n">
        <f aca="false">BI21*BJ21</f>
        <v>19886037.94485</v>
      </c>
      <c r="BL21" s="0" t="n">
        <f aca="false">BL20+BI21*BJ21</f>
        <v>1071922454.60405</v>
      </c>
      <c r="BM21" s="240" t="n">
        <f aca="false">BM20+BJ21</f>
        <v>93813</v>
      </c>
      <c r="BN21" s="240" t="n">
        <f aca="false">$BL$46/$BM$46*BM21</f>
        <v>1378118607.015</v>
      </c>
      <c r="BP21" s="245" t="n">
        <f aca="false">BJ21/SUM($BJ$5:$BJ$46)</f>
        <v>0.00462990800312669</v>
      </c>
      <c r="BQ21" s="245" t="n">
        <f aca="false">BP21+BQ20</f>
        <v>0.940141903673862</v>
      </c>
      <c r="BR21" s="245" t="n">
        <f aca="false">BK21/SUM($BK$5:$BK$46)</f>
        <v>0.0135661019848624</v>
      </c>
      <c r="BS21" s="245" t="n">
        <f aca="false">BR21+BS20</f>
        <v>0.73125724588032</v>
      </c>
      <c r="BT21" s="0" t="n">
        <f aca="false">(BQ21-BQ20)*(BS20+BS21)</f>
        <v>0.0067084977459404</v>
      </c>
      <c r="BX21" s="245" t="n">
        <f aca="false">0.5*BN21*BM21/1000000000000</f>
        <v>64.6427204399489</v>
      </c>
      <c r="BY21" s="180" t="n">
        <f aca="false">BY20+((((BM21-BM20)*BL20)+(0.5*(BL21-BL20)*(BM21-BM20)))/1000000000000)</f>
        <v>24.5371415684686</v>
      </c>
    </row>
    <row r="22" customFormat="false" ht="12.75" hidden="false" customHeight="false" outlineLevel="0" collapsed="false">
      <c r="A22" s="241" t="n">
        <f aca="false">'Ink.Verd.'!$A$4</f>
        <v>2001</v>
      </c>
      <c r="B22" s="241" t="n">
        <v>2</v>
      </c>
      <c r="C22" s="240" t="n">
        <f aca="false">Sim!AI$24</f>
        <v>65986.131585</v>
      </c>
      <c r="D22" s="240" t="n">
        <f aca="false">'Ink.Verd.'!$AC$6</f>
        <v>54</v>
      </c>
      <c r="H22" s="0" t="n">
        <f aca="false">ABS(C22-C2)*D22*D2</f>
        <v>33370811847.4755</v>
      </c>
      <c r="I22" s="0" t="n">
        <f aca="false">ABS(C22-C3)*D22*D3</f>
        <v>33726538112.0094</v>
      </c>
      <c r="J22" s="0" t="n">
        <f aca="false">ABS(C22-C4)*D22*D4</f>
        <v>13867066788.0928</v>
      </c>
      <c r="K22" s="0" t="n">
        <f aca="false">ABS(C22-C5)*D22*D5</f>
        <v>6442104096.2187</v>
      </c>
      <c r="L22" s="0" t="n">
        <f aca="false">ABS(C22-C6)*D22*D6</f>
        <v>3399622242.11122</v>
      </c>
      <c r="M22" s="0" t="n">
        <f aca="false">ABS(C22-C7)*D22*D7</f>
        <v>946046900.174775</v>
      </c>
      <c r="N22" s="0" t="n">
        <f aca="false">ABS(C22-C8)*D22*D8</f>
        <v>636665244.266495</v>
      </c>
      <c r="O22" s="0" t="n">
        <f aca="false">ABS(C22-C9)*D22*D9</f>
        <v>147698764.493372</v>
      </c>
      <c r="P22" s="0" t="n">
        <f aca="false">ABS(C22-C10)*D22*D10</f>
        <v>32905686.0091826</v>
      </c>
      <c r="Q22" s="0" t="n">
        <f aca="false">ABS(C22-C11)*D22*D11</f>
        <v>48675418.7083161</v>
      </c>
      <c r="R22" s="0" t="n">
        <f aca="false">ABS(C22-C12)*D22*D12</f>
        <v>825650035.558966</v>
      </c>
      <c r="S22" s="0" t="n">
        <f aca="false">ABS(C22-C13)*D22*D13</f>
        <v>1784461701.54795</v>
      </c>
      <c r="T22" s="0" t="n">
        <f aca="false">ABS(C22-C14)*D22*D14</f>
        <v>2333611169.52777</v>
      </c>
      <c r="U22" s="0" t="n">
        <f aca="false">ABS(C22-C15)*D22*D15</f>
        <v>3308408568.83736</v>
      </c>
      <c r="V22" s="0" t="n">
        <f aca="false">ABS(C22-C16)*D22*D16</f>
        <v>2695892316.81113</v>
      </c>
      <c r="W22" s="0" t="n">
        <f aca="false">ABS(C22-C17)*D22*D17</f>
        <v>1628923345.8435</v>
      </c>
      <c r="X22" s="0" t="n">
        <f aca="false">ABS(C22-C18)*D22*D18</f>
        <v>572375961.76068</v>
      </c>
      <c r="Y22" s="0" t="n">
        <f aca="false">ABS(C22-C19)*D22*D19</f>
        <v>277632870.3</v>
      </c>
      <c r="Z22" s="0" t="n">
        <f aca="false">ABS(C22-C20)*D22*D20</f>
        <v>59863633.2</v>
      </c>
      <c r="AA22" s="0" t="n">
        <f aca="false">ABS(C22-C21)*D22*D21</f>
        <v>46424858.4</v>
      </c>
      <c r="AB22" s="0" t="n">
        <f aca="false">ABS(C22-C22)*D22*D22</f>
        <v>0</v>
      </c>
      <c r="AC22" s="0" t="n">
        <f aca="false">ABS(C22-C23)*D22*D23</f>
        <v>168843487.53888</v>
      </c>
      <c r="AD22" s="0" t="n">
        <f aca="false">ABS(C22-C24)*D22*D24</f>
        <v>0</v>
      </c>
      <c r="AE22" s="0" t="n">
        <f aca="false">ABS(C22-C25)*D22*D25</f>
        <v>26513857286.3597</v>
      </c>
      <c r="AF22" s="0" t="n">
        <f aca="false">ABS(C22-C26)*D22*D26</f>
        <v>823914819.57762</v>
      </c>
      <c r="AG22" s="0" t="n">
        <f aca="false">ABS(C22-C27)*D22*D27</f>
        <v>192349783.45341</v>
      </c>
      <c r="AH22" s="0" t="n">
        <f aca="false">ABS(C22-C28)*D22*D28</f>
        <v>71220990.80745</v>
      </c>
      <c r="AI22" s="0" t="n">
        <f aca="false">ABS(C22-C29)*D22*D29</f>
        <v>20792741.1925499</v>
      </c>
      <c r="AJ22" s="0" t="n">
        <f aca="false">ABS(C22-C30)*D22*D30</f>
        <v>68884770373.2659</v>
      </c>
      <c r="AK22" s="0" t="n">
        <f aca="false">ABS(C22-C31)*D22*D31</f>
        <v>21023875842.3847</v>
      </c>
      <c r="AL22" s="0" t="n">
        <f aca="false">ABS(C22-C32)*D22*D32</f>
        <v>2318879759.50305</v>
      </c>
      <c r="AM22" s="0" t="n">
        <f aca="false">ABS(C22-C33)*D22*D33</f>
        <v>812143530.13662</v>
      </c>
      <c r="AN22" s="0" t="n">
        <f aca="false">ABS(C22-C34)*D22*D34</f>
        <v>292653525.86334</v>
      </c>
      <c r="AO22" s="0" t="n">
        <f aca="false">ABS(C22-C35)*D22*D35</f>
        <v>170071709.59008</v>
      </c>
      <c r="AP22" s="0" t="n">
        <f aca="false">ABS(C22-C36)*D22*D36</f>
        <v>39770785929.5396</v>
      </c>
      <c r="AQ22" s="0" t="n">
        <f aca="false">ABS(C22-C37)*D22*D37</f>
        <v>8132920184.44701</v>
      </c>
      <c r="AR22" s="0" t="n">
        <f aca="false">ABS(C22-C38)*D22*D38</f>
        <v>3330177058.98126</v>
      </c>
      <c r="AS22" s="0" t="n">
        <f aca="false">ABS(C22-C39)*D22*D39</f>
        <v>1098098185.54032</v>
      </c>
      <c r="AT22" s="0" t="n">
        <f aca="false">ABS(C22-C40)*D22*D40</f>
        <v>313112719.10556</v>
      </c>
      <c r="AU22" s="0" t="n">
        <f aca="false">ABS(C22-C41)*D22*D41</f>
        <v>265004.919269865</v>
      </c>
      <c r="AV22" s="0" t="n">
        <f aca="false">ABS(C22-C42)*D22*D42</f>
        <v>108395173.36647</v>
      </c>
      <c r="AW22" s="0" t="n">
        <f aca="false">ABS(C22-C43)*D22*D43</f>
        <v>92092175.50311</v>
      </c>
      <c r="AX22" s="0" t="n">
        <f aca="false">ABS(C22-C44)*D22*D44</f>
        <v>145880467.08075</v>
      </c>
      <c r="AY22" s="0" t="n">
        <f aca="false">ABS(C22-C45)*D22*D45</f>
        <v>111502134.45963</v>
      </c>
      <c r="AZ22" s="0" t="n">
        <f aca="false">ABS(C22-C46)*D22*D46</f>
        <v>757637065.36647</v>
      </c>
      <c r="BD22" s="248" t="n">
        <v>45895.0914012</v>
      </c>
      <c r="BE22" s="249" t="n">
        <v>872</v>
      </c>
      <c r="BI22" s="240" t="n">
        <f aca="false">BD22</f>
        <v>45895.0914012</v>
      </c>
      <c r="BJ22" s="240" t="n">
        <f aca="false">BE22</f>
        <v>872</v>
      </c>
      <c r="BK22" s="240" t="n">
        <f aca="false">BI22*BJ22</f>
        <v>40020519.7018464</v>
      </c>
      <c r="BL22" s="0" t="n">
        <f aca="false">BL21+BI22*BJ22</f>
        <v>1111942974.30589</v>
      </c>
      <c r="BM22" s="240" t="n">
        <f aca="false">BM21+BJ22</f>
        <v>94685</v>
      </c>
      <c r="BN22" s="240" t="n">
        <f aca="false">$BL$46/$BM$46*BM22</f>
        <v>1390928339.41154</v>
      </c>
      <c r="BP22" s="245" t="n">
        <f aca="false">BJ22/SUM($BJ$5:$BJ$46)</f>
        <v>0.00873870081975427</v>
      </c>
      <c r="BQ22" s="245" t="n">
        <f aca="false">BP22+BQ21</f>
        <v>0.948880604493616</v>
      </c>
      <c r="BR22" s="245" t="n">
        <f aca="false">BK22/SUM($BK$5:$BK$46)</f>
        <v>0.0273016904256208</v>
      </c>
      <c r="BS22" s="245" t="n">
        <f aca="false">BR22+BS21</f>
        <v>0.758558936305941</v>
      </c>
      <c r="BT22" s="0" t="n">
        <f aca="false">(BQ22-BQ21)*(BS21+BS22)</f>
        <v>0.0130190578925542</v>
      </c>
      <c r="BX22" s="245" t="n">
        <f aca="false">0.5*BN22*BM22/1000000000000</f>
        <v>65.8500249085908</v>
      </c>
      <c r="BY22" s="180" t="n">
        <f aca="false">BY21+((((BM22-BM21)*BL21)+(0.5*(BL22-BL21)*(BM22-BM21)))/1000000000000)</f>
        <v>25.4893068954733</v>
      </c>
    </row>
    <row r="23" customFormat="false" ht="12.75" hidden="false" customHeight="false" outlineLevel="0" collapsed="false">
      <c r="A23" s="241" t="n">
        <f aca="false">'Ink.Verd.'!$A$4</f>
        <v>2001</v>
      </c>
      <c r="B23" s="241" t="n">
        <v>2</v>
      </c>
      <c r="C23" s="240" t="n">
        <f aca="false">Sim!AJ$24</f>
        <v>79944.75324</v>
      </c>
      <c r="D23" s="240" t="n">
        <f aca="false">'Ink.Verd.'!$AD$6</f>
        <v>224</v>
      </c>
      <c r="H23" s="0" t="n">
        <f aca="false">ABS(C23-C2)*D23*D2</f>
        <v>170307223199.647</v>
      </c>
      <c r="I23" s="0" t="n">
        <f aca="false">ABS(C23-C3)*D23*D3</f>
        <v>177920601890.284</v>
      </c>
      <c r="J23" s="0" t="n">
        <f aca="false">ABS(C23-C4)*D23*D4</f>
        <v>76445624946.6314</v>
      </c>
      <c r="K23" s="0" t="n">
        <f aca="false">ABS(C23-C5)*D23*D5</f>
        <v>37541292304.3984</v>
      </c>
      <c r="L23" s="0" t="n">
        <f aca="false">ABS(C23-C6)*D23*D6</f>
        <v>21381167059.693</v>
      </c>
      <c r="M23" s="0" t="n">
        <f aca="false">ABS(C23-C7)*D23*D7</f>
        <v>6650852347.64912</v>
      </c>
      <c r="N23" s="0" t="n">
        <f aca="false">ABS(C23-C8)*D23*D8</f>
        <v>5295576585.85562</v>
      </c>
      <c r="O23" s="0" t="n">
        <f aca="false">ABS(C23-C9)*D23*D9</f>
        <v>1725792681.67327</v>
      </c>
      <c r="P23" s="0" t="n">
        <f aca="false">ABS(C23-C10)*D23*D10</f>
        <v>1424710935.77917</v>
      </c>
      <c r="Q23" s="0" t="n">
        <f aca="false">ABS(C23-C11)*D23*D11</f>
        <v>539122458.445401</v>
      </c>
      <c r="R23" s="0" t="n">
        <f aca="false">ABS(C23-C12)*D23*D12</f>
        <v>864125771.682703</v>
      </c>
      <c r="S23" s="0" t="n">
        <f aca="false">ABS(C23-C13)*D23*D13</f>
        <v>9096899840.60766</v>
      </c>
      <c r="T23" s="0" t="n">
        <f aca="false">ABS(C23-C14)*D23*D14</f>
        <v>12256591401.9677</v>
      </c>
      <c r="U23" s="0" t="n">
        <f aca="false">ABS(C23-C15)*D23*D15</f>
        <v>18076178779.1424</v>
      </c>
      <c r="V23" s="0" t="n">
        <f aca="false">ABS(C23-C16)*D23*D16</f>
        <v>15475962728.8255</v>
      </c>
      <c r="W23" s="0" t="n">
        <f aca="false">ABS(C23-C17)*D23*D17</f>
        <v>9961914892.524</v>
      </c>
      <c r="X23" s="0" t="n">
        <f aca="false">ABS(C23-C18)*D23*D18</f>
        <v>3818850123.65472</v>
      </c>
      <c r="Y23" s="0" t="n">
        <f aca="false">ABS(C23-C19)*D23*D19</f>
        <v>2099061845.76816</v>
      </c>
      <c r="Z23" s="0" t="n">
        <f aca="false">ABS(C23-C20)*D23*D20</f>
        <v>554742881.770559</v>
      </c>
      <c r="AA23" s="0" t="n">
        <f aca="false">ABS(C23-C21)*D23*D21</f>
        <v>667840340.509439</v>
      </c>
      <c r="AB23" s="0" t="n">
        <f aca="false">ABS(C23-C22)*D23*D22</f>
        <v>168843487.53888</v>
      </c>
      <c r="AC23" s="0" t="n">
        <f aca="false">ABS(C23-C23)*D23*D23</f>
        <v>0</v>
      </c>
      <c r="AD23" s="0" t="n">
        <f aca="false">ABS(C23-C24)*D23*D24</f>
        <v>0</v>
      </c>
      <c r="AE23" s="0" t="n">
        <f aca="false">ABS(C23-C25)*D23*D25</f>
        <v>135578830021.071</v>
      </c>
      <c r="AF23" s="0" t="n">
        <f aca="false">ABS(C23-C26)*D23*D26</f>
        <v>4412021270.79168</v>
      </c>
      <c r="AG23" s="0" t="n">
        <f aca="false">ABS(C23-C27)*D23*D27</f>
        <v>1107441791.85024</v>
      </c>
      <c r="AH23" s="0" t="n">
        <f aca="false">ABS(C23-C28)*D23*D28</f>
        <v>467405439.9168</v>
      </c>
      <c r="AI23" s="0" t="n">
        <f aca="false">ABS(C23-C29)*D23*D29</f>
        <v>85718847.9167998</v>
      </c>
      <c r="AJ23" s="0" t="n">
        <f aca="false">ABS(C23-C30)*D23*D30</f>
        <v>346190201198.392</v>
      </c>
      <c r="AK23" s="0" t="n">
        <f aca="false">ABS(C23-C31)*D23*D31</f>
        <v>107505764190.908</v>
      </c>
      <c r="AL23" s="0" t="n">
        <f aca="false">ABS(C23-C32)*D23*D32</f>
        <v>12417481249.5552</v>
      </c>
      <c r="AM23" s="0" t="n">
        <f aca="false">ABS(C23-C33)*D23*D33</f>
        <v>4675865343.36768</v>
      </c>
      <c r="AN23" s="0" t="n">
        <f aca="false">ABS(C23-C34)*D23*D34</f>
        <v>1920611444.02176</v>
      </c>
      <c r="AO23" s="0" t="n">
        <f aca="false">ABS(C23-C35)*D23*D35</f>
        <v>195015953.018878</v>
      </c>
      <c r="AP23" s="0" t="n">
        <f aca="false">ABS(C23-C36)*D23*D36</f>
        <v>203368245031.607</v>
      </c>
      <c r="AQ23" s="0" t="n">
        <f aca="false">ABS(C23-C37)*D23*D37</f>
        <v>43551367198.1606</v>
      </c>
      <c r="AR23" s="0" t="n">
        <f aca="false">ABS(C23-C38)*D23*D38</f>
        <v>19173285163.9526</v>
      </c>
      <c r="AS23" s="0" t="n">
        <f aca="false">ABS(C23-C39)*D23*D39</f>
        <v>7206542055.44448</v>
      </c>
      <c r="AT23" s="0" t="n">
        <f aca="false">ABS(C23-C40)*D23*D40</f>
        <v>2812175871.26784</v>
      </c>
      <c r="AU23" s="0" t="n">
        <f aca="false">ABS(C23-C41)*D23*D41</f>
        <v>771203339.262719</v>
      </c>
      <c r="AV23" s="0" t="n">
        <f aca="false">ABS(C23-C42)*D23*D42</f>
        <v>72524881.2019191</v>
      </c>
      <c r="AW23" s="0" t="n">
        <f aca="false">ABS(C23-C43)*D23*D43</f>
        <v>160014068.47104</v>
      </c>
      <c r="AX23" s="0" t="n">
        <f aca="false">ABS(C23-C44)*D23*D44</f>
        <v>370628945.568</v>
      </c>
      <c r="AY23" s="0" t="n">
        <f aca="false">ABS(C23-C45)*D23*D45</f>
        <v>328077928.79232</v>
      </c>
      <c r="AZ23" s="0" t="n">
        <f aca="false">ABS(C23-C46)*D23*D46</f>
        <v>2620626670.79808</v>
      </c>
      <c r="BD23" s="248" t="n">
        <v>49017.981585</v>
      </c>
      <c r="BE23" s="249" t="n">
        <v>303</v>
      </c>
      <c r="BI23" s="240" t="n">
        <f aca="false">BD23</f>
        <v>49017.981585</v>
      </c>
      <c r="BJ23" s="240" t="n">
        <f aca="false">BE23</f>
        <v>303</v>
      </c>
      <c r="BK23" s="240" t="n">
        <f aca="false">BI23*BJ23</f>
        <v>14852448.420255</v>
      </c>
      <c r="BL23" s="0" t="n">
        <f aca="false">BL22+BI23*BJ23</f>
        <v>1126795422.72615</v>
      </c>
      <c r="BM23" s="240" t="n">
        <f aca="false">BM22+BJ23</f>
        <v>94988</v>
      </c>
      <c r="BN23" s="240" t="n">
        <f aca="false">$BL$46/$BM$46*BM23</f>
        <v>1395379427.61814</v>
      </c>
      <c r="BP23" s="245" t="n">
        <f aca="false">BJ23/SUM($BJ$5:$BJ$46)</f>
        <v>0.00303649810594673</v>
      </c>
      <c r="BQ23" s="245" t="n">
        <f aca="false">BP23+BQ22</f>
        <v>0.951917102599563</v>
      </c>
      <c r="BR23" s="245" t="n">
        <f aca="false">BK23/SUM($BK$5:$BK$46)</f>
        <v>0.0101322259644118</v>
      </c>
      <c r="BS23" s="245" t="n">
        <f aca="false">BR23+BS22</f>
        <v>0.768691162270353</v>
      </c>
      <c r="BT23" s="0" t="n">
        <f aca="false">(BQ23-BQ22)*(BS22+BS23)</f>
        <v>0.00463749203163391</v>
      </c>
      <c r="BX23" s="245" t="n">
        <f aca="false">0.5*BN23*BM23/1000000000000</f>
        <v>66.2721505352958</v>
      </c>
      <c r="BY23" s="180" t="n">
        <f aca="false">BY22+((((BM23-BM22)*BL22)+(0.5*(BL23-BL22)*(BM23-BM22)))/1000000000000)</f>
        <v>25.8284757626237</v>
      </c>
    </row>
    <row r="24" customFormat="false" ht="12.75" hidden="false" customHeight="false" outlineLevel="0" collapsed="false">
      <c r="A24" s="241" t="n">
        <f aca="false">'Ink.Verd.'!$A$4</f>
        <v>2001</v>
      </c>
      <c r="B24" s="241" t="n">
        <v>3</v>
      </c>
      <c r="C24" s="240" t="n">
        <f aca="false">Sim!AM$24</f>
        <v>0</v>
      </c>
      <c r="D24" s="240" t="n">
        <f aca="false">'Ink.Verd.'!$AH$6</f>
        <v>0</v>
      </c>
      <c r="H24" s="0" t="n">
        <f aca="false">ABS(C24-C2)*D24*D2</f>
        <v>0</v>
      </c>
      <c r="I24" s="0" t="n">
        <f aca="false">ABS(C24-C3)*D24*D3</f>
        <v>0</v>
      </c>
      <c r="J24" s="0" t="n">
        <f aca="false">ABS(C24-C4)*D24*D4</f>
        <v>0</v>
      </c>
      <c r="K24" s="0" t="n">
        <f aca="false">ABS(C24-C5)*D24*D5</f>
        <v>0</v>
      </c>
      <c r="L24" s="0" t="n">
        <f aca="false">ABS(C24-C6)*D24*D6</f>
        <v>0</v>
      </c>
      <c r="M24" s="0" t="n">
        <f aca="false">ABS(C24-C7)*D24*D7</f>
        <v>0</v>
      </c>
      <c r="N24" s="0" t="n">
        <f aca="false">ABS(C24-C8)*D24*D8</f>
        <v>0</v>
      </c>
      <c r="O24" s="0" t="n">
        <f aca="false">ABS(C24-C9)*D24*D9</f>
        <v>0</v>
      </c>
      <c r="P24" s="0" t="n">
        <f aca="false">ABS(C24-C10)*D24*D10</f>
        <v>0</v>
      </c>
      <c r="Q24" s="0" t="n">
        <f aca="false">ABS(C24-C11)*D24*D11</f>
        <v>0</v>
      </c>
      <c r="R24" s="0" t="n">
        <f aca="false">ABS(C24-C12)*D24*D12</f>
        <v>0</v>
      </c>
      <c r="S24" s="0" t="n">
        <f aca="false">ABS(C24-C13)*D24*D13</f>
        <v>0</v>
      </c>
      <c r="T24" s="0" t="n">
        <f aca="false">ABS(C24-C14)*D24*D14</f>
        <v>0</v>
      </c>
      <c r="U24" s="0" t="n">
        <f aca="false">ABS(C24-C15)*D24*D15</f>
        <v>0</v>
      </c>
      <c r="V24" s="0" t="n">
        <f aca="false">ABS(C24-C16)*D24*D16</f>
        <v>0</v>
      </c>
      <c r="W24" s="0" t="n">
        <f aca="false">ABS(C24-C17)*D24*D17</f>
        <v>0</v>
      </c>
      <c r="X24" s="0" t="n">
        <f aca="false">ABS(C24-C18)*D24*D18</f>
        <v>0</v>
      </c>
      <c r="Y24" s="0" t="n">
        <f aca="false">ABS(C24-C19)*D24*D19</f>
        <v>0</v>
      </c>
      <c r="Z24" s="0" t="n">
        <f aca="false">ABS(C24-C20)*D24*D20</f>
        <v>0</v>
      </c>
      <c r="AA24" s="0" t="n">
        <f aca="false">ABS(C24-C21)*D24*D21</f>
        <v>0</v>
      </c>
      <c r="AB24" s="0" t="n">
        <f aca="false">ABS(C24-C22)*D24*D22</f>
        <v>0</v>
      </c>
      <c r="AC24" s="0" t="n">
        <f aca="false">ABS(C24-C23)*D24*D23</f>
        <v>0</v>
      </c>
      <c r="AD24" s="0" t="n">
        <f aca="false">ABS(C24-C24)*D24*D24</f>
        <v>0</v>
      </c>
      <c r="AE24" s="0" t="n">
        <f aca="false">ABS(C24-C25)*D24*D25</f>
        <v>0</v>
      </c>
      <c r="AF24" s="0" t="n">
        <f aca="false">ABS(C24-C26)*D24*D26</f>
        <v>0</v>
      </c>
      <c r="AG24" s="0" t="n">
        <f aca="false">ABS(C24-C27)*D24*D27</f>
        <v>0</v>
      </c>
      <c r="AH24" s="0" t="n">
        <f aca="false">ABS(C24-C28)*D24*D28</f>
        <v>0</v>
      </c>
      <c r="AI24" s="0" t="n">
        <f aca="false">ABS(C24-C29)*D24*D29</f>
        <v>0</v>
      </c>
      <c r="AJ24" s="0" t="n">
        <f aca="false">ABS(C24-C30)*D24*D30</f>
        <v>0</v>
      </c>
      <c r="AK24" s="0" t="n">
        <f aca="false">ABS(C24-C31)*D24*D31</f>
        <v>0</v>
      </c>
      <c r="AL24" s="0" t="n">
        <f aca="false">ABS(C24-C32)*D24*D32</f>
        <v>0</v>
      </c>
      <c r="AM24" s="0" t="n">
        <f aca="false">ABS(C24-C33)*D24*D33</f>
        <v>0</v>
      </c>
      <c r="AN24" s="0" t="n">
        <f aca="false">ABS(C24-C34)*D24*D34</f>
        <v>0</v>
      </c>
      <c r="AO24" s="0" t="n">
        <f aca="false">ABS(C24-C35)*D24*D35</f>
        <v>0</v>
      </c>
      <c r="AP24" s="0" t="n">
        <f aca="false">ABS(C24-C36)*D24*D36</f>
        <v>0</v>
      </c>
      <c r="AQ24" s="0" t="n">
        <f aca="false">ABS(C24-C37)*D24*D37</f>
        <v>0</v>
      </c>
      <c r="AR24" s="0" t="n">
        <f aca="false">ABS(C24-C38)*D24*D38</f>
        <v>0</v>
      </c>
      <c r="AS24" s="0" t="n">
        <f aca="false">ABS(C24-C39)*D24*D39</f>
        <v>0</v>
      </c>
      <c r="AT24" s="0" t="n">
        <f aca="false">ABS(C24-C40)*D24*D40</f>
        <v>0</v>
      </c>
      <c r="AU24" s="0" t="n">
        <f aca="false">ABS(C24-C41)*D24*D41</f>
        <v>0</v>
      </c>
      <c r="AV24" s="0" t="n">
        <f aca="false">ABS(C24-C42)*D24*D42</f>
        <v>0</v>
      </c>
      <c r="AW24" s="0" t="n">
        <f aca="false">ABS(C24-C43)*D24*D43</f>
        <v>0</v>
      </c>
      <c r="AX24" s="0" t="n">
        <f aca="false">ABS(C24-C44)*D24*D44</f>
        <v>0</v>
      </c>
      <c r="AY24" s="0" t="n">
        <f aca="false">ABS(C24-C45)*D24*D45</f>
        <v>0</v>
      </c>
      <c r="AZ24" s="0" t="n">
        <f aca="false">ABS(C24-C46)*D24*D46</f>
        <v>0</v>
      </c>
      <c r="BD24" s="248" t="n">
        <v>52099.0914012</v>
      </c>
      <c r="BE24" s="249" t="n">
        <v>849</v>
      </c>
      <c r="BI24" s="240" t="n">
        <f aca="false">BD24</f>
        <v>52099.0914012</v>
      </c>
      <c r="BJ24" s="240" t="n">
        <f aca="false">BE24</f>
        <v>849</v>
      </c>
      <c r="BK24" s="240" t="n">
        <f aca="false">BI24*BJ24</f>
        <v>44232128.5996188</v>
      </c>
      <c r="BL24" s="0" t="n">
        <f aca="false">BL23+BI24*BJ24</f>
        <v>1171027551.32577</v>
      </c>
      <c r="BM24" s="240" t="n">
        <f aca="false">BM23+BJ24</f>
        <v>95837</v>
      </c>
      <c r="BN24" s="240" t="n">
        <f aca="false">$BL$46/$BM$46*BM24</f>
        <v>1407851288.63266</v>
      </c>
      <c r="BP24" s="245" t="n">
        <f aca="false">BJ24/SUM($BJ$5:$BJ$46)</f>
        <v>0.00850820756418736</v>
      </c>
      <c r="BQ24" s="245" t="n">
        <f aca="false">BP24+BQ23</f>
        <v>0.96042531016375</v>
      </c>
      <c r="BR24" s="245" t="n">
        <f aca="false">BK24/SUM($BK$5:$BK$46)</f>
        <v>0.0301748175908202</v>
      </c>
      <c r="BS24" s="245" t="n">
        <f aca="false">BR24+BS23</f>
        <v>0.798865979861173</v>
      </c>
      <c r="BT24" s="0" t="n">
        <f aca="false">(BQ24-BQ23)*(BS23+BS24)</f>
        <v>0.0133371015339794</v>
      </c>
      <c r="BX24" s="245" t="n">
        <f aca="false">0.5*BN24*BM24/1000000000000</f>
        <v>67.4621219743443</v>
      </c>
      <c r="BY24" s="180" t="n">
        <f aca="false">BY23+((((BM24-BM23)*BL23)+(0.5*(BL24-BL23)*(BM24-BM23)))/1000000000000)</f>
        <v>26.8039016151087</v>
      </c>
    </row>
    <row r="25" customFormat="false" ht="12.75" hidden="false" customHeight="false" outlineLevel="0" collapsed="false">
      <c r="A25" s="241" t="n">
        <f aca="false">'Ink.Verd.'!$A$4</f>
        <v>2001</v>
      </c>
      <c r="B25" s="241" t="n">
        <v>3</v>
      </c>
      <c r="C25" s="240" t="n">
        <f aca="false">Sim!AN$24</f>
        <v>6006</v>
      </c>
      <c r="D25" s="240" t="n">
        <f aca="false">'Ink.Verd.'!$AI$6</f>
        <v>8186</v>
      </c>
      <c r="H25" s="0" t="n">
        <f aca="false">ABS(C25-C2)*D25*D2</f>
        <v>52558831327.9776</v>
      </c>
      <c r="I25" s="0" t="n">
        <f aca="false">ABS(C25-C3)*D25*D3</f>
        <v>857343514072.951</v>
      </c>
      <c r="J25" s="0" t="n">
        <f aca="false">ABS(C25-C4)*D25*D4</f>
        <v>869371399439.28</v>
      </c>
      <c r="K25" s="0" t="n">
        <f aca="false">ABS(C25-C5)*D25*D5</f>
        <v>722275594058.489</v>
      </c>
      <c r="L25" s="0" t="n">
        <f aca="false">ABS(C25-C6)*D25*D6</f>
        <v>627684297939.316</v>
      </c>
      <c r="M25" s="0" t="n">
        <f aca="false">ABS(C25-C7)*D25*D7</f>
        <v>284735993127.315</v>
      </c>
      <c r="N25" s="0" t="n">
        <f aca="false">ABS(C25-C8)*D25*D8</f>
        <v>320343021232.48</v>
      </c>
      <c r="O25" s="0" t="n">
        <f aca="false">ABS(C25-C9)*D25*D9</f>
        <v>152405020514.839</v>
      </c>
      <c r="P25" s="0" t="n">
        <f aca="false">ABS(C25-C10)*D25*D10</f>
        <v>197302652894.612</v>
      </c>
      <c r="Q25" s="0" t="n">
        <f aca="false">ABS(C25-C11)*D25*D11</f>
        <v>123745206563.214</v>
      </c>
      <c r="R25" s="0" t="n">
        <f aca="false">ABS(C25-C12)*D25*D12</f>
        <v>527289264974.339</v>
      </c>
      <c r="S25" s="0" t="n">
        <f aca="false">ABS(C25-C13)*D25*D13</f>
        <v>4390608141.9361</v>
      </c>
      <c r="T25" s="0" t="n">
        <f aca="false">ABS(C25-C14)*D25*D14</f>
        <v>50823655003.8172</v>
      </c>
      <c r="U25" s="0" t="n">
        <f aca="false">ABS(C25-C15)*D25*D15</f>
        <v>181938088853.891</v>
      </c>
      <c r="V25" s="0" t="n">
        <f aca="false">ABS(C25-C16)*D25*D16</f>
        <v>265462065717.704</v>
      </c>
      <c r="W25" s="0" t="n">
        <f aca="false">ABS(C25-C17)*D25*D17</f>
        <v>256339577952.664</v>
      </c>
      <c r="X25" s="0" t="n">
        <f aca="false">ABS(C25-C18)*D25*D18</f>
        <v>140072823024.542</v>
      </c>
      <c r="Y25" s="0" t="n">
        <f aca="false">ABS(C25-C19)*D25*D19</f>
        <v>106685112620.207</v>
      </c>
      <c r="Z25" s="0" t="n">
        <f aca="false">ABS(C25-C20)*D25*D20</f>
        <v>39042857642.3714</v>
      </c>
      <c r="AA25" s="0" t="n">
        <f aca="false">ABS(C25-C21)*D25*D21</f>
        <v>67593933641.9311</v>
      </c>
      <c r="AB25" s="0" t="n">
        <f aca="false">ABS(C25-C22)*D25*D22</f>
        <v>26513857286.3597</v>
      </c>
      <c r="AC25" s="0" t="n">
        <f aca="false">ABS(C25-C23)*D25*D23</f>
        <v>135578830021.071</v>
      </c>
      <c r="AD25" s="0" t="n">
        <f aca="false">ABS(C25-C24)*D25*D24</f>
        <v>0</v>
      </c>
      <c r="AE25" s="0" t="n">
        <f aca="false">ABS(C25-C25)*D25*D25</f>
        <v>0</v>
      </c>
      <c r="AF25" s="0" t="n">
        <f aca="false">ABS(C25-C26)*D25*D26</f>
        <v>31237776000</v>
      </c>
      <c r="AG25" s="0" t="n">
        <f aca="false">ABS(C25-C27)*D25*D27</f>
        <v>19449936000</v>
      </c>
      <c r="AH25" s="0" t="n">
        <f aca="false">ABS(C25-C28)*D25*D28</f>
        <v>16208280000</v>
      </c>
      <c r="AI25" s="0" t="n">
        <f aca="false">ABS(C25-C29)*D25*D29</f>
        <v>30156880188</v>
      </c>
      <c r="AJ25" s="0" t="n">
        <f aca="false">ABS(C25-C30)*D25*D30</f>
        <v>950460022512</v>
      </c>
      <c r="AK25" s="0" t="n">
        <f aca="false">ABS(C25-C31)*D25*D31</f>
        <v>0</v>
      </c>
      <c r="AL25" s="0" t="n">
        <f aca="false">ABS(C25-C32)*D25*D32</f>
        <v>87917640000</v>
      </c>
      <c r="AM25" s="0" t="n">
        <f aca="false">ABS(C25-C33)*D25*D33</f>
        <v>82121952000</v>
      </c>
      <c r="AN25" s="0" t="n">
        <f aca="false">ABS(C25-C34)*D25*D34</f>
        <v>66601296000</v>
      </c>
      <c r="AO25" s="0" t="n">
        <f aca="false">ABS(C25-C35)*D25*D35</f>
        <v>167188850244</v>
      </c>
      <c r="AP25" s="0" t="n">
        <f aca="false">ABS(C25-C36)*D25*D36</f>
        <v>0</v>
      </c>
      <c r="AQ25" s="0" t="n">
        <f aca="false">ABS(C25-C37)*D25*D37</f>
        <v>308350248000</v>
      </c>
      <c r="AR25" s="0" t="n">
        <f aca="false">ABS(C25-C38)*D25*D38</f>
        <v>336739296000</v>
      </c>
      <c r="AS25" s="0" t="n">
        <f aca="false">ABS(C25-C39)*D25*D39</f>
        <v>249902208000</v>
      </c>
      <c r="AT25" s="0" t="n">
        <f aca="false">ABS(C25-C40)*D25*D40</f>
        <v>190177152000</v>
      </c>
      <c r="AU25" s="0" t="n">
        <f aca="false">ABS(C25-C41)*D25*D41</f>
        <v>121316520000</v>
      </c>
      <c r="AV25" s="0" t="n">
        <f aca="false">ABS(C25-C42)*D25*D42</f>
        <v>98428464000</v>
      </c>
      <c r="AW25" s="0" t="n">
        <f aca="false">ABS(C25-C43)*D25*D43</f>
        <v>48821304000</v>
      </c>
      <c r="AX25" s="0" t="n">
        <f aca="false">ABS(C25-C44)*D25*D44</f>
        <v>58939200000</v>
      </c>
      <c r="AY25" s="0" t="n">
        <f aca="false">ABS(C25-C45)*D25*D45</f>
        <v>38015784000</v>
      </c>
      <c r="AZ25" s="0" t="n">
        <f aca="false">ABS(C25-C46)*D25*D46</f>
        <v>196848725628</v>
      </c>
      <c r="BD25" s="248" t="n">
        <v>54006</v>
      </c>
      <c r="BE25" s="249" t="n">
        <v>484</v>
      </c>
      <c r="BI25" s="240" t="n">
        <f aca="false">BD25</f>
        <v>54006</v>
      </c>
      <c r="BJ25" s="240" t="n">
        <f aca="false">BE25</f>
        <v>484</v>
      </c>
      <c r="BK25" s="240" t="n">
        <f aca="false">BI25*BJ25</f>
        <v>26138904</v>
      </c>
      <c r="BL25" s="0" t="n">
        <f aca="false">BL24+BI25*BJ25</f>
        <v>1197166455.32577</v>
      </c>
      <c r="BM25" s="240" t="n">
        <f aca="false">BM24+BJ25</f>
        <v>96321</v>
      </c>
      <c r="BN25" s="240" t="n">
        <f aca="false">$BL$46/$BM$46*BM25</f>
        <v>1414961277.71515</v>
      </c>
      <c r="BP25" s="245" t="n">
        <f aca="false">BJ25/SUM($BJ$5:$BJ$46)</f>
        <v>0.00485037981279939</v>
      </c>
      <c r="BQ25" s="245" t="n">
        <f aca="false">BP25+BQ24</f>
        <v>0.96527568997655</v>
      </c>
      <c r="BR25" s="245" t="n">
        <f aca="false">BK25/SUM($BK$5:$BK$46)</f>
        <v>0.0178317590673391</v>
      </c>
      <c r="BS25" s="245" t="n">
        <f aca="false">BR25+BS24</f>
        <v>0.816697738928512</v>
      </c>
      <c r="BT25" s="0" t="n">
        <f aca="false">(BQ25-BQ24)*(BS24+BS25)</f>
        <v>0.00783609764790853</v>
      </c>
      <c r="BX25" s="245" t="n">
        <f aca="false">0.5*BN25*BM25/1000000000000</f>
        <v>68.1452426154005</v>
      </c>
      <c r="BY25" s="180" t="n">
        <f aca="false">BY24+((((BM25-BM24)*BL24)+(0.5*(BL25-BL24)*(BM25-BM24)))/1000000000000)</f>
        <v>27.3770045647184</v>
      </c>
    </row>
    <row r="26" customFormat="false" ht="12.75" hidden="false" customHeight="false" outlineLevel="0" collapsed="false">
      <c r="A26" s="241" t="n">
        <f aca="false">'Ink.Verd.'!$A$4</f>
        <v>2001</v>
      </c>
      <c r="B26" s="241" t="n">
        <v>3</v>
      </c>
      <c r="C26" s="240" t="n">
        <f aca="false">Sim!AO$24</f>
        <v>18006</v>
      </c>
      <c r="D26" s="240" t="n">
        <f aca="false">'Ink.Verd.'!$AJ$6</f>
        <v>318</v>
      </c>
      <c r="H26" s="0" t="n">
        <f aca="false">ABS(C26-C2)*D26*D2</f>
        <v>40949679020.0705</v>
      </c>
      <c r="I26" s="0" t="n">
        <f aca="false">ABS(C26-C3)*D26*D3</f>
        <v>13093682006.9389</v>
      </c>
      <c r="J26" s="0" t="n">
        <f aca="false">ABS(C26-C4)*D26*D4</f>
        <v>10677874990.1895</v>
      </c>
      <c r="K26" s="0" t="n">
        <f aca="false">ABS(C26-C5)*D26*D5</f>
        <v>14854743947.0559</v>
      </c>
      <c r="L26" s="0" t="n">
        <f aca="false">ABS(C26-C6)*D26*D6</f>
        <v>15499885684.9136</v>
      </c>
      <c r="M26" s="0" t="n">
        <f aca="false">ABS(C26-C7)*D26*D7</f>
        <v>7733533489.18716</v>
      </c>
      <c r="N26" s="0" t="n">
        <f aca="false">ABS(C26-C8)*D26*D8</f>
        <v>9204521002.67878</v>
      </c>
      <c r="O26" s="0" t="n">
        <f aca="false">ABS(C26-C9)*D26*D9</f>
        <v>4561953123.34705</v>
      </c>
      <c r="P26" s="0" t="n">
        <f aca="false">ABS(C26-C10)*D26*D10</f>
        <v>6092386991.01962</v>
      </c>
      <c r="Q26" s="0" t="n">
        <f aca="false">ABS(C26-C11)*D26*D11</f>
        <v>3902714729.42853</v>
      </c>
      <c r="R26" s="0" t="n">
        <f aca="false">ABS(C26-C12)*D26*D12</f>
        <v>17358202750.7745</v>
      </c>
      <c r="S26" s="0" t="n">
        <f aca="false">ABS(C26-C13)*D26*D13</f>
        <v>2238833127.42923</v>
      </c>
      <c r="T26" s="0" t="n">
        <f aca="false">ABS(C26-C14)*D26*D14</f>
        <v>1170047047.73835</v>
      </c>
      <c r="U26" s="0" t="n">
        <f aca="false">ABS(C26-C15)*D26*D15</f>
        <v>1755842665.95864</v>
      </c>
      <c r="V26" s="0" t="n">
        <f aca="false">ABS(C26-C16)*D26*D16</f>
        <v>5072986861.74318</v>
      </c>
      <c r="W26" s="0" t="n">
        <f aca="false">ABS(C26-C17)*D26*D17</f>
        <v>6046575297.94125</v>
      </c>
      <c r="X26" s="0" t="n">
        <f aca="false">ABS(C26-C18)*D26*D18</f>
        <v>3678390570.4623</v>
      </c>
      <c r="Y26" s="0" t="n">
        <f aca="false">ABS(C26-C19)*D26*D19</f>
        <v>2988128473.64109</v>
      </c>
      <c r="Z26" s="0" t="n">
        <f aca="false">ABS(C26-C20)*D26*D20</f>
        <v>1142722536.31494</v>
      </c>
      <c r="AA26" s="0" t="n">
        <f aca="false">ABS(C26-C21)*D26*D21</f>
        <v>2045776807.49256</v>
      </c>
      <c r="AB26" s="0" t="n">
        <f aca="false">ABS(C26-C22)*D26*D22</f>
        <v>823914819.57762</v>
      </c>
      <c r="AC26" s="0" t="n">
        <f aca="false">ABS(C26-C23)*D26*D23</f>
        <v>4412021270.79168</v>
      </c>
      <c r="AD26" s="0" t="n">
        <f aca="false">ABS(C26-C24)*D26*D24</f>
        <v>0</v>
      </c>
      <c r="AE26" s="0" t="n">
        <f aca="false">ABS(C26-C25)*D26*D25</f>
        <v>31237776000</v>
      </c>
      <c r="AF26" s="0" t="n">
        <f aca="false">ABS(C26-C26)*D26*D26</f>
        <v>0</v>
      </c>
      <c r="AG26" s="0" t="n">
        <f aca="false">ABS(C26-C27)*D26*D27</f>
        <v>377784000</v>
      </c>
      <c r="AH26" s="0" t="n">
        <f aca="false">ABS(C26-C28)*D26*D28</f>
        <v>419760000</v>
      </c>
      <c r="AI26" s="0" t="n">
        <f aca="false">ABS(C26-C29)*D26*D29</f>
        <v>961618644</v>
      </c>
      <c r="AJ26" s="0" t="n">
        <f aca="false">ABS(C26-C30)*D26*D30</f>
        <v>110693253456</v>
      </c>
      <c r="AK26" s="0" t="n">
        <f aca="false">ABS(C26-C31)*D26*D31</f>
        <v>24769656000</v>
      </c>
      <c r="AL26" s="0" t="n">
        <f aca="false">ABS(C26-C32)*D26*D32</f>
        <v>0</v>
      </c>
      <c r="AM26" s="0" t="n">
        <f aca="false">ABS(C26-C33)*D26*D33</f>
        <v>1595088000</v>
      </c>
      <c r="AN26" s="0" t="n">
        <f aca="false">ABS(C26-C34)*D26*D34</f>
        <v>1724832000</v>
      </c>
      <c r="AO26" s="0" t="n">
        <f aca="false">ABS(C26-C35)*D26*D35</f>
        <v>5395745772</v>
      </c>
      <c r="AP26" s="0" t="n">
        <f aca="false">ABS(C26-C36)*D26*D36</f>
        <v>46856664000</v>
      </c>
      <c r="AQ26" s="0" t="n">
        <f aca="false">ABS(C26-C37)*D26*D37</f>
        <v>0</v>
      </c>
      <c r="AR26" s="0" t="n">
        <f aca="false">ABS(C26-C38)*D26*D38</f>
        <v>6540624000</v>
      </c>
      <c r="AS26" s="0" t="n">
        <f aca="false">ABS(C26-C39)*D26*D39</f>
        <v>6471936000</v>
      </c>
      <c r="AT26" s="0" t="n">
        <f aca="false">ABS(C26-C40)*D26*D40</f>
        <v>5540832000</v>
      </c>
      <c r="AU26" s="0" t="n">
        <f aca="false">ABS(C26-C41)*D26*D41</f>
        <v>3770208000</v>
      </c>
      <c r="AV26" s="0" t="n">
        <f aca="false">ABS(C26-C42)*D26*D42</f>
        <v>3186360000</v>
      </c>
      <c r="AW26" s="0" t="n">
        <f aca="false">ABS(C26-C43)*D26*D43</f>
        <v>1625616000</v>
      </c>
      <c r="AX26" s="0" t="n">
        <f aca="false">ABS(C26-C44)*D26*D44</f>
        <v>2003400000</v>
      </c>
      <c r="AY26" s="0" t="n">
        <f aca="false">ABS(C26-C45)*D26*D45</f>
        <v>1312704000</v>
      </c>
      <c r="AZ26" s="0" t="n">
        <f aca="false">ABS(C26-C46)*D26*D46</f>
        <v>7009673364</v>
      </c>
      <c r="BD26" s="248" t="n">
        <v>54674.031585</v>
      </c>
      <c r="BE26" s="249" t="n">
        <v>98</v>
      </c>
      <c r="BI26" s="240" t="n">
        <f aca="false">BD26</f>
        <v>54674.031585</v>
      </c>
      <c r="BJ26" s="240" t="n">
        <f aca="false">BE26</f>
        <v>98</v>
      </c>
      <c r="BK26" s="240" t="n">
        <f aca="false">BI26*BJ26</f>
        <v>5358055.09533</v>
      </c>
      <c r="BL26" s="0" t="n">
        <f aca="false">BL25+BI26*BJ26</f>
        <v>1202524510.4211</v>
      </c>
      <c r="BM26" s="240" t="n">
        <f aca="false">BM25+BJ26</f>
        <v>96419</v>
      </c>
      <c r="BN26" s="240" t="n">
        <f aca="false">$BL$46/$BM$46*BM26</f>
        <v>1416400903.60375</v>
      </c>
      <c r="BP26" s="245" t="n">
        <f aca="false">BJ26/SUM($BJ$5:$BJ$46)</f>
        <v>0.000982101697632935</v>
      </c>
      <c r="BQ26" s="245" t="n">
        <f aca="false">BP26+BQ25</f>
        <v>0.966257791674183</v>
      </c>
      <c r="BR26" s="245" t="n">
        <f aca="false">BK26/SUM($BK$5:$BK$46)</f>
        <v>0.00365522393476991</v>
      </c>
      <c r="BS26" s="245" t="n">
        <f aca="false">BR26+BS25</f>
        <v>0.820352962863282</v>
      </c>
      <c r="BT26" s="0" t="n">
        <f aca="false">(BQ26-BQ25)*(BS25+BS26)</f>
        <v>0.00160775027334087</v>
      </c>
      <c r="BX26" s="245" t="n">
        <f aca="false">0.5*BN26*BM26/1000000000000</f>
        <v>68.2839793622851</v>
      </c>
      <c r="BY26" s="180" t="n">
        <f aca="false">BY25+((((BM26-BM25)*BL25)+(0.5*(BL26-BL25)*(BM26-BM25)))/1000000000000)</f>
        <v>27.49458942204</v>
      </c>
    </row>
    <row r="27" customFormat="false" ht="12.75" hidden="false" customHeight="false" outlineLevel="0" collapsed="false">
      <c r="A27" s="241" t="n">
        <f aca="false">'Ink.Verd.'!$A$4</f>
        <v>2001</v>
      </c>
      <c r="B27" s="241" t="n">
        <v>3</v>
      </c>
      <c r="C27" s="240" t="n">
        <f aca="false">Sim!AP$24</f>
        <v>30006</v>
      </c>
      <c r="D27" s="240" t="n">
        <f aca="false">'Ink.Verd.'!$AK$6</f>
        <v>99</v>
      </c>
      <c r="H27" s="0" t="n">
        <f aca="false">ABS(C27-C2)*D27*D2</f>
        <v>24861332977.9465</v>
      </c>
      <c r="I27" s="0" t="n">
        <f aca="false">ABS(C27-C3)*D27*D3</f>
        <v>18521226964.4244</v>
      </c>
      <c r="J27" s="0" t="n">
        <f aca="false">ABS(C27-C4)*D27*D4</f>
        <v>3865531899.28063</v>
      </c>
      <c r="K27" s="0" t="n">
        <f aca="false">ABS(C27-C5)*D27*D5</f>
        <v>514110096.72495</v>
      </c>
      <c r="L27" s="0" t="n">
        <f aca="false">ABS(C27-C6)*D27*D6</f>
        <v>2059772109.45423</v>
      </c>
      <c r="M27" s="0" t="n">
        <f aca="false">ABS(C27-C7)*D27*D7</f>
        <v>1371673482.48279</v>
      </c>
      <c r="N27" s="0" t="n">
        <f aca="false">ABS(C27-C8)*D27*D8</f>
        <v>1856946425.36226</v>
      </c>
      <c r="O27" s="0" t="n">
        <f aca="false">ABS(C27-C9)*D27*D9</f>
        <v>997302689.343893</v>
      </c>
      <c r="P27" s="0" t="n">
        <f aca="false">ABS(C27-C10)*D27*D10</f>
        <v>1407230516.07215</v>
      </c>
      <c r="Q27" s="0" t="n">
        <f aca="false">ABS(C27-C11)*D27*D11</f>
        <v>933440095.010768</v>
      </c>
      <c r="R27" s="0" t="n">
        <f aca="false">ABS(C27-C12)*D27*D12</f>
        <v>4430996780.90149</v>
      </c>
      <c r="S27" s="0" t="n">
        <f aca="false">ABS(C27-C13)*D27*D13</f>
        <v>1340891218.91665</v>
      </c>
      <c r="T27" s="0" t="n">
        <f aca="false">ABS(C27-C14)*D27*D14</f>
        <v>1343171929.95628</v>
      </c>
      <c r="U27" s="0" t="n">
        <f aca="false">ABS(C27-C15)*D27*D15</f>
        <v>1107065736.06948</v>
      </c>
      <c r="V27" s="0" t="n">
        <f aca="false">ABS(C27-C16)*D27*D16</f>
        <v>51797901.5327823</v>
      </c>
      <c r="W27" s="0" t="n">
        <f aca="false">ABS(C27-C17)*D27*D17</f>
        <v>664724385.208125</v>
      </c>
      <c r="X27" s="0" t="n">
        <f aca="false">ABS(C27-C18)*D27*D18</f>
        <v>596303328.54015</v>
      </c>
      <c r="Y27" s="0" t="n">
        <f aca="false">ABS(C27-C19)*D27*D19</f>
        <v>570302411.605245</v>
      </c>
      <c r="Z27" s="0" t="n">
        <f aca="false">ABS(C27-C20)*D27*D20</f>
        <v>239329242.43767</v>
      </c>
      <c r="AA27" s="0" t="n">
        <f aca="false">ABS(C27-C21)*D27*D21</f>
        <v>456316779.69108</v>
      </c>
      <c r="AB27" s="0" t="n">
        <f aca="false">ABS(C27-C22)*D27*D22</f>
        <v>192349783.45341</v>
      </c>
      <c r="AC27" s="0" t="n">
        <f aca="false">ABS(C27-C23)*D27*D23</f>
        <v>1107441791.85024</v>
      </c>
      <c r="AD27" s="0" t="n">
        <f aca="false">ABS(C27-C24)*D27*D24</f>
        <v>0</v>
      </c>
      <c r="AE27" s="0" t="n">
        <f aca="false">ABS(C27-C25)*D27*D25</f>
        <v>19449936000</v>
      </c>
      <c r="AF27" s="0" t="n">
        <f aca="false">ABS(C27-C26)*D27*D26</f>
        <v>377784000</v>
      </c>
      <c r="AG27" s="0" t="n">
        <f aca="false">ABS(C27-C27)*D27*D27</f>
        <v>0</v>
      </c>
      <c r="AH27" s="0" t="n">
        <f aca="false">ABS(C27-C28)*D27*D28</f>
        <v>65340000</v>
      </c>
      <c r="AI27" s="0" t="n">
        <f aca="false">ABS(C27-C29)*D27*D29</f>
        <v>234031842</v>
      </c>
      <c r="AJ27" s="0" t="n">
        <f aca="false">ABS(C27-C30)*D27*D30</f>
        <v>57427523208</v>
      </c>
      <c r="AK27" s="0" t="n">
        <f aca="false">ABS(C27-C31)*D27*D31</f>
        <v>15422616000</v>
      </c>
      <c r="AL27" s="0" t="n">
        <f aca="false">ABS(C27-C32)*D27*D32</f>
        <v>1063260000</v>
      </c>
      <c r="AM27" s="0" t="n">
        <f aca="false">ABS(C27-C33)*D27*D33</f>
        <v>0</v>
      </c>
      <c r="AN27" s="0" t="n">
        <f aca="false">ABS(C27-C34)*D27*D34</f>
        <v>268488000</v>
      </c>
      <c r="AO27" s="0" t="n">
        <f aca="false">ABS(C27-C35)*D27*D35</f>
        <v>1337663646</v>
      </c>
      <c r="AP27" s="0" t="n">
        <f aca="false">ABS(C27-C36)*D27*D36</f>
        <v>29174904000</v>
      </c>
      <c r="AQ27" s="0" t="n">
        <f aca="false">ABS(C27-C37)*D27*D37</f>
        <v>3729132000</v>
      </c>
      <c r="AR27" s="0" t="n">
        <f aca="false">ABS(C27-C38)*D27*D38</f>
        <v>0</v>
      </c>
      <c r="AS27" s="0" t="n">
        <f aca="false">ABS(C27-C39)*D27*D39</f>
        <v>1007424000</v>
      </c>
      <c r="AT27" s="0" t="n">
        <f aca="false">ABS(C27-C40)*D27*D40</f>
        <v>1149984000</v>
      </c>
      <c r="AU27" s="0" t="n">
        <f aca="false">ABS(C27-C41)*D27*D41</f>
        <v>880308000</v>
      </c>
      <c r="AV27" s="0" t="n">
        <f aca="false">ABS(C27-C42)*D27*D42</f>
        <v>793584000</v>
      </c>
      <c r="AW27" s="0" t="n">
        <f aca="false">ABS(C27-C43)*D27*D43</f>
        <v>421740000</v>
      </c>
      <c r="AX27" s="0" t="n">
        <f aca="false">ABS(C27-C44)*D27*D44</f>
        <v>534600000</v>
      </c>
      <c r="AY27" s="0" t="n">
        <f aca="false">ABS(C27-C45)*D27*D45</f>
        <v>357588000</v>
      </c>
      <c r="AZ27" s="0" t="n">
        <f aca="false">ABS(C27-C46)*D27*D46</f>
        <v>1983860802</v>
      </c>
      <c r="BD27" s="248" t="n">
        <v>58303.0914012</v>
      </c>
      <c r="BE27" s="249" t="n">
        <v>356</v>
      </c>
      <c r="BI27" s="240" t="n">
        <f aca="false">BD27</f>
        <v>58303.0914012</v>
      </c>
      <c r="BJ27" s="240" t="n">
        <f aca="false">BE27</f>
        <v>356</v>
      </c>
      <c r="BK27" s="240" t="n">
        <f aca="false">BI27*BJ27</f>
        <v>20755900.5388272</v>
      </c>
      <c r="BL27" s="0" t="n">
        <f aca="false">BL26+BI27*BJ27</f>
        <v>1223280410.95993</v>
      </c>
      <c r="BM27" s="240" t="n">
        <f aca="false">BM26+BJ27</f>
        <v>96775</v>
      </c>
      <c r="BN27" s="240" t="n">
        <f aca="false">$BL$46/$BM$46*BM27</f>
        <v>1421630564.995</v>
      </c>
      <c r="BP27" s="245" t="n">
        <f aca="false">BJ27/SUM($BJ$5:$BJ$46)</f>
        <v>0.00356763473834005</v>
      </c>
      <c r="BQ27" s="245" t="n">
        <f aca="false">BP27+BQ26</f>
        <v>0.969825426412523</v>
      </c>
      <c r="BR27" s="245" t="n">
        <f aca="false">BK27/SUM($BK$5:$BK$46)</f>
        <v>0.0141595155494668</v>
      </c>
      <c r="BS27" s="245" t="n">
        <f aca="false">BR27+BS26</f>
        <v>0.834512478412749</v>
      </c>
      <c r="BT27" s="0" t="n">
        <f aca="false">(BQ27-BQ26)*(BS26+BS27)</f>
        <v>0.00590395543557488</v>
      </c>
      <c r="BX27" s="245" t="n">
        <f aca="false">0.5*BN27*BM27/1000000000000</f>
        <v>68.7891489636957</v>
      </c>
      <c r="BY27" s="180" t="n">
        <f aca="false">BY26+((((BM27-BM26)*BL26)+(0.5*(BL27-BL26)*(BM27-BM26)))/1000000000000)</f>
        <v>27.9263826980458</v>
      </c>
    </row>
    <row r="28" customFormat="false" ht="12.75" hidden="false" customHeight="false" outlineLevel="0" collapsed="false">
      <c r="A28" s="241" t="n">
        <f aca="false">'Ink.Verd.'!$A$4</f>
        <v>2001</v>
      </c>
      <c r="B28" s="241" t="n">
        <v>3</v>
      </c>
      <c r="C28" s="240" t="n">
        <f aca="false">Sim!AQ$24</f>
        <v>42006</v>
      </c>
      <c r="D28" s="240" t="n">
        <f aca="false">'Ink.Verd.'!$AL$6</f>
        <v>55</v>
      </c>
      <c r="H28" s="0" t="n">
        <f aca="false">ABS(C28-C2)*D28*D2</f>
        <v>20541211654.4147</v>
      </c>
      <c r="I28" s="0" t="n">
        <f aca="false">ABS(C28-C3)*D28*D3</f>
        <v>18314510535.7913</v>
      </c>
      <c r="J28" s="0" t="n">
        <f aca="false">ABS(C28-C4)*D28*D4</f>
        <v>6141837721.82257</v>
      </c>
      <c r="K28" s="0" t="n">
        <f aca="false">ABS(C28-C5)*D28*D5</f>
        <v>1997983279.59725</v>
      </c>
      <c r="L28" s="0" t="n">
        <f aca="false">ABS(C28-C6)*D28*D6</f>
        <v>392162161.414319</v>
      </c>
      <c r="M28" s="0" t="n">
        <f aca="false">ABS(C28-C7)*D28*D7</f>
        <v>186520823.601552</v>
      </c>
      <c r="N28" s="0" t="n">
        <f aca="false">ABS(C28-C8)*D28*D8</f>
        <v>471296902.979034</v>
      </c>
      <c r="O28" s="0" t="n">
        <f aca="false">ABS(C28-C9)*D28*D9</f>
        <v>319097049.635496</v>
      </c>
      <c r="P28" s="0" t="n">
        <f aca="false">ABS(C28-C10)*D28*D10</f>
        <v>509874731.151192</v>
      </c>
      <c r="Q28" s="0" t="n">
        <f aca="false">ABS(C28-C11)*D28*D11</f>
        <v>362157830.561538</v>
      </c>
      <c r="R28" s="0" t="n">
        <f aca="false">ABS(C28-C12)*D28*D12</f>
        <v>1921124878.27861</v>
      </c>
      <c r="S28" s="0" t="n">
        <f aca="false">ABS(C28-C13)*D28*D13</f>
        <v>1102659566.0648</v>
      </c>
      <c r="T28" s="0" t="n">
        <f aca="false">ABS(C28-C14)*D28*D14</f>
        <v>1290046627.75349</v>
      </c>
      <c r="U28" s="0" t="n">
        <f aca="false">ABS(C28-C15)*D28*D15</f>
        <v>1533756520.0386</v>
      </c>
      <c r="V28" s="0" t="n">
        <f aca="false">ABS(C28-C16)*D28*D16</f>
        <v>934956611.962657</v>
      </c>
      <c r="W28" s="0" t="n">
        <f aca="false">ABS(C28-C17)*D28*D17</f>
        <v>307208674.884375</v>
      </c>
      <c r="X28" s="0" t="n">
        <f aca="false">ABS(C28-C18)*D28*D18</f>
        <v>26359626.9667499</v>
      </c>
      <c r="Y28" s="0" t="n">
        <f aca="false">ABS(C28-C19)*D28*D19</f>
        <v>116854673.114025</v>
      </c>
      <c r="Z28" s="0" t="n">
        <f aca="false">ABS(C28-C20)*D28*D20</f>
        <v>68280690.24315</v>
      </c>
      <c r="AA28" s="0" t="n">
        <f aca="false">ABS(C28-C21)*D28*D21</f>
        <v>153189322.0506</v>
      </c>
      <c r="AB28" s="0" t="n">
        <f aca="false">ABS(C28-C22)*D28*D22</f>
        <v>71220990.80745</v>
      </c>
      <c r="AC28" s="0" t="n">
        <f aca="false">ABS(C28-C23)*D28*D23</f>
        <v>467405439.9168</v>
      </c>
      <c r="AD28" s="0" t="n">
        <f aca="false">ABS(C28-C24)*D28*D24</f>
        <v>0</v>
      </c>
      <c r="AE28" s="0" t="n">
        <f aca="false">ABS(C28-C25)*D28*D25</f>
        <v>16208280000</v>
      </c>
      <c r="AF28" s="0" t="n">
        <f aca="false">ABS(C28-C26)*D28*D26</f>
        <v>419760000</v>
      </c>
      <c r="AG28" s="0" t="n">
        <f aca="false">ABS(C28-C27)*D28*D27</f>
        <v>65340000</v>
      </c>
      <c r="AH28" s="0" t="n">
        <f aca="false">ABS(C28-C28)*D28*D28</f>
        <v>0</v>
      </c>
      <c r="AI28" s="0" t="n">
        <f aca="false">ABS(C28-C29)*D28*D29</f>
        <v>93717690</v>
      </c>
      <c r="AJ28" s="0" t="n">
        <f aca="false">ABS(C28-C30)*D28*D30</f>
        <v>44663299560</v>
      </c>
      <c r="AK28" s="0" t="n">
        <f aca="false">ABS(C28-C31)*D28*D31</f>
        <v>12852180000</v>
      </c>
      <c r="AL28" s="0" t="n">
        <f aca="false">ABS(C28-C32)*D28*D32</f>
        <v>1181400000</v>
      </c>
      <c r="AM28" s="0" t="n">
        <f aca="false">ABS(C28-C33)*D28*D33</f>
        <v>275880000</v>
      </c>
      <c r="AN28" s="0" t="n">
        <f aca="false">ABS(C28-C34)*D28*D34</f>
        <v>0</v>
      </c>
      <c r="AO28" s="0" t="n">
        <f aca="false">ABS(C28-C35)*D28*D35</f>
        <v>553066470</v>
      </c>
      <c r="AP28" s="0" t="n">
        <f aca="false">ABS(C28-C36)*D28*D36</f>
        <v>24312420000</v>
      </c>
      <c r="AQ28" s="0" t="n">
        <f aca="false">ABS(C28-C37)*D28*D37</f>
        <v>4143480000</v>
      </c>
      <c r="AR28" s="0" t="n">
        <f aca="false">ABS(C28-C38)*D28*D38</f>
        <v>1131240000</v>
      </c>
      <c r="AS28" s="0" t="n">
        <f aca="false">ABS(C28-C39)*D28*D39</f>
        <v>0</v>
      </c>
      <c r="AT28" s="0" t="n">
        <f aca="false">ABS(C28-C40)*D28*D40</f>
        <v>319440000</v>
      </c>
      <c r="AU28" s="0" t="n">
        <f aca="false">ABS(C28-C41)*D28*D41</f>
        <v>326040000</v>
      </c>
      <c r="AV28" s="0" t="n">
        <f aca="false">ABS(C28-C42)*D28*D42</f>
        <v>330660000</v>
      </c>
      <c r="AW28" s="0" t="n">
        <f aca="false">ABS(C28-C43)*D28*D43</f>
        <v>187440000</v>
      </c>
      <c r="AX28" s="0" t="n">
        <f aca="false">ABS(C28-C44)*D28*D44</f>
        <v>247500000</v>
      </c>
      <c r="AY28" s="0" t="n">
        <f aca="false">ABS(C28-C45)*D28*D45</f>
        <v>170280000</v>
      </c>
      <c r="AZ28" s="0" t="n">
        <f aca="false">ABS(C28-C46)*D28*D46</f>
        <v>991924890</v>
      </c>
      <c r="BD28" s="248" t="n">
        <v>60330.081585</v>
      </c>
      <c r="BE28" s="249" t="n">
        <v>152</v>
      </c>
      <c r="BI28" s="240" t="n">
        <f aca="false">BD28</f>
        <v>60330.081585</v>
      </c>
      <c r="BJ28" s="240" t="n">
        <f aca="false">BE28</f>
        <v>152</v>
      </c>
      <c r="BK28" s="240" t="n">
        <f aca="false">BI28*BJ28</f>
        <v>9170172.40092</v>
      </c>
      <c r="BL28" s="0" t="n">
        <f aca="false">BL27+BI28*BJ28</f>
        <v>1232450583.36085</v>
      </c>
      <c r="BM28" s="240" t="n">
        <f aca="false">BM27+BJ28</f>
        <v>96927</v>
      </c>
      <c r="BN28" s="240" t="n">
        <f aca="false">$BL$46/$BM$46*BM28</f>
        <v>1423863454.12835</v>
      </c>
      <c r="BP28" s="245" t="n">
        <f aca="false">BJ28/SUM($BJ$5:$BJ$46)</f>
        <v>0.00152325977592047</v>
      </c>
      <c r="BQ28" s="245" t="n">
        <f aca="false">BP28+BQ27</f>
        <v>0.971348686188443</v>
      </c>
      <c r="BR28" s="245" t="n">
        <f aca="false">BK28/SUM($BK$5:$BK$46)</f>
        <v>0.00625582101143826</v>
      </c>
      <c r="BS28" s="245" t="n">
        <f aca="false">BR28+BS27</f>
        <v>0.840768299424187</v>
      </c>
      <c r="BT28" s="0" t="n">
        <f aca="false">(BQ28-BQ27)*(BS27+BS28)</f>
        <v>0.0025518878222518</v>
      </c>
      <c r="BX28" s="245" t="n">
        <f aca="false">0.5*BN28*BM28/1000000000000</f>
        <v>69.0054065091491</v>
      </c>
      <c r="BY28" s="180" t="n">
        <f aca="false">BY27+((((BM28-BM27)*BL27)+(0.5*(BL28-BL27)*(BM28-BM27)))/1000000000000)</f>
        <v>28.1130182536142</v>
      </c>
    </row>
    <row r="29" customFormat="false" ht="12.75" hidden="false" customHeight="false" outlineLevel="0" collapsed="false">
      <c r="A29" s="241" t="n">
        <f aca="false">'Ink.Verd.'!$A$4</f>
        <v>2001</v>
      </c>
      <c r="B29" s="241" t="n">
        <v>3</v>
      </c>
      <c r="C29" s="240" t="n">
        <f aca="false">Sim!AR$24</f>
        <v>72987.0545454545</v>
      </c>
      <c r="D29" s="240" t="n">
        <f aca="false">'Ink.Verd.'!$AM$6</f>
        <v>55</v>
      </c>
      <c r="H29" s="0" t="n">
        <f aca="false">ABS(C29-C2)*D29*D2</f>
        <v>37914767422.4147</v>
      </c>
      <c r="I29" s="0" t="n">
        <f aca="false">ABS(C29-C3)*D29*D3</f>
        <v>39032935857.7913</v>
      </c>
      <c r="J29" s="0" t="n">
        <f aca="false">ABS(C29-C4)*D29*D4</f>
        <v>16454191537.8226</v>
      </c>
      <c r="K29" s="0" t="n">
        <f aca="false">ABS(C29-C5)*D29*D5</f>
        <v>7893677959.59725</v>
      </c>
      <c r="L29" s="0" t="n">
        <f aca="false">ABS(C29-C6)*D29*D6</f>
        <v>4358976385.41432</v>
      </c>
      <c r="M29" s="0" t="n">
        <f aca="false">ABS(C29-C7)*D29*D7</f>
        <v>1299330552.39845</v>
      </c>
      <c r="N29" s="0" t="n">
        <f aca="false">ABS(C29-C8)*D29*D8</f>
        <v>975363439.020966</v>
      </c>
      <c r="O29" s="0" t="n">
        <f aca="false">ABS(C29-C9)*D29*D9</f>
        <v>287511998.364504</v>
      </c>
      <c r="P29" s="0" t="n">
        <f aca="false">ABS(C29-C10)*D29*D10</f>
        <v>192155964.848808</v>
      </c>
      <c r="Q29" s="0" t="n">
        <f aca="false">ABS(C29-C11)*D29*D11</f>
        <v>41680215.438462</v>
      </c>
      <c r="R29" s="0" t="n">
        <f aca="false">ABS(C29-C12)*D29*D12</f>
        <v>525583276.278606</v>
      </c>
      <c r="S29" s="0" t="n">
        <f aca="false">ABS(C29-C13)*D29*D13</f>
        <v>2026204802.0648</v>
      </c>
      <c r="T29" s="0" t="n">
        <f aca="false">ABS(C29-C14)*D29*D14</f>
        <v>2694108019.75349</v>
      </c>
      <c r="U29" s="0" t="n">
        <f aca="false">ABS(C29-C15)*D29*D15</f>
        <v>3905666056.0386</v>
      </c>
      <c r="V29" s="0" t="n">
        <f aca="false">ABS(C29-C16)*D29*D16</f>
        <v>3274490945.96266</v>
      </c>
      <c r="W29" s="0" t="n">
        <f aca="false">ABS(C29-C17)*D29*D17</f>
        <v>2053765624.88437</v>
      </c>
      <c r="X29" s="0" t="n">
        <f aca="false">ABS(C29-C18)*D29*D18</f>
        <v>760868969.03325</v>
      </c>
      <c r="Y29" s="0" t="n">
        <f aca="false">ABS(C29-C19)*D29*D19</f>
        <v>399444600.885975</v>
      </c>
      <c r="Z29" s="0" t="n">
        <f aca="false">ABS(C29-C20)*D29*D20</f>
        <v>98707193.7568499</v>
      </c>
      <c r="AA29" s="0" t="n">
        <f aca="false">ABS(C29-C21)*D29*D21</f>
        <v>105812293.9494</v>
      </c>
      <c r="AB29" s="0" t="n">
        <f aca="false">ABS(C29-C22)*D29*D22</f>
        <v>20792741.1925499</v>
      </c>
      <c r="AC29" s="0" t="n">
        <f aca="false">ABS(C29-C23)*D29*D23</f>
        <v>85718847.9167998</v>
      </c>
      <c r="AD29" s="0" t="n">
        <f aca="false">ABS(C29-C24)*D29*D24</f>
        <v>0</v>
      </c>
      <c r="AE29" s="0" t="n">
        <f aca="false">ABS(C29-C25)*D29*D25</f>
        <v>30156880188</v>
      </c>
      <c r="AF29" s="0" t="n">
        <f aca="false">ABS(C29-C26)*D29*D26</f>
        <v>961618644</v>
      </c>
      <c r="AG29" s="0" t="n">
        <f aca="false">ABS(C29-C27)*D29*D27</f>
        <v>234031842</v>
      </c>
      <c r="AH29" s="0" t="n">
        <f aca="false">ABS(C29-C28)*D29*D28</f>
        <v>93717690</v>
      </c>
      <c r="AI29" s="0" t="n">
        <f aca="false">ABS(C29-C29)*D29*D29</f>
        <v>0</v>
      </c>
      <c r="AJ29" s="0" t="n">
        <f aca="false">ABS(C29-C30)*D29*D30</f>
        <v>77604215616</v>
      </c>
      <c r="AK29" s="0" t="n">
        <f aca="false">ABS(C29-C31)*D29*D31</f>
        <v>23912571378</v>
      </c>
      <c r="AL29" s="0" t="n">
        <f aca="false">ABS(C29-C32)*D29*D32</f>
        <v>2706442410</v>
      </c>
      <c r="AM29" s="0" t="n">
        <f aca="false">ABS(C29-C33)*D29*D33</f>
        <v>988134444</v>
      </c>
      <c r="AN29" s="0" t="n">
        <f aca="false">ABS(C29-C34)*D29*D34</f>
        <v>385094508</v>
      </c>
      <c r="AO29" s="0" t="n">
        <f aca="false">ABS(C29-C35)*D29*D35</f>
        <v>62326566.0000002</v>
      </c>
      <c r="AP29" s="0" t="n">
        <f aca="false">ABS(C29-C36)*D29*D36</f>
        <v>45235320282</v>
      </c>
      <c r="AQ29" s="0" t="n">
        <f aca="false">ABS(C29-C37)*D29*D37</f>
        <v>9492204162</v>
      </c>
      <c r="AR29" s="0" t="n">
        <f aca="false">ABS(C29-C38)*D29*D38</f>
        <v>4051824012</v>
      </c>
      <c r="AS29" s="0" t="n">
        <f aca="false">ABS(C29-C39)*D29*D39</f>
        <v>1444956384</v>
      </c>
      <c r="AT29" s="0" t="n">
        <f aca="false">ABS(C29-C40)*D29*D40</f>
        <v>505275672</v>
      </c>
      <c r="AU29" s="0" t="n">
        <f aca="false">ABS(C29-C41)*D29*D41</f>
        <v>94837625.9999999</v>
      </c>
      <c r="AV29" s="0" t="n">
        <f aca="false">ABS(C29-C42)*D29*D42</f>
        <v>46099014.0000001</v>
      </c>
      <c r="AW29" s="0" t="n">
        <f aca="false">ABS(C29-C43)*D29*D43</f>
        <v>66458982</v>
      </c>
      <c r="AX29" s="0" t="n">
        <f aca="false">ABS(C29-C44)*D29*D44</f>
        <v>119703150</v>
      </c>
      <c r="AY29" s="0" t="n">
        <f aca="false">ABS(C29-C45)*D29*D45</f>
        <v>97009806</v>
      </c>
      <c r="AZ29" s="0" t="n">
        <f aca="false">ABS(C29-C46)*D29*D46</f>
        <v>707363904</v>
      </c>
      <c r="BD29" s="248" t="n">
        <v>64507.0914012</v>
      </c>
      <c r="BE29" s="249" t="n">
        <v>412</v>
      </c>
      <c r="BI29" s="240" t="n">
        <f aca="false">BD29</f>
        <v>64507.0914012</v>
      </c>
      <c r="BJ29" s="240" t="n">
        <f aca="false">BE29</f>
        <v>412</v>
      </c>
      <c r="BK29" s="240" t="n">
        <f aca="false">BI29*BJ29</f>
        <v>26576921.6572944</v>
      </c>
      <c r="BL29" s="0" t="n">
        <f aca="false">BL28+BI29*BJ29</f>
        <v>1259027505.01814</v>
      </c>
      <c r="BM29" s="240" t="n">
        <f aca="false">BM28+BJ29</f>
        <v>97339</v>
      </c>
      <c r="BN29" s="240" t="n">
        <f aca="false">$BL$46/$BM$46*BM29</f>
        <v>1429915758.88451</v>
      </c>
      <c r="BP29" s="245" t="n">
        <f aca="false">BJ29/SUM($BJ$5:$BJ$46)</f>
        <v>0.00412883570841601</v>
      </c>
      <c r="BQ29" s="245" t="n">
        <f aca="false">BP29+BQ28</f>
        <v>0.975477521896859</v>
      </c>
      <c r="BR29" s="245" t="n">
        <f aca="false">BK29/SUM($BK$5:$BK$46)</f>
        <v>0.0181305713408802</v>
      </c>
      <c r="BS29" s="245" t="n">
        <f aca="false">BR29+BS28</f>
        <v>0.858898870765067</v>
      </c>
      <c r="BT29" s="0" t="n">
        <f aca="false">(BQ29-BQ28)*(BS28+BS29)</f>
        <v>0.00701764650469985</v>
      </c>
      <c r="BX29" s="245" t="n">
        <f aca="false">0.5*BN29*BM29/1000000000000</f>
        <v>69.5932850270297</v>
      </c>
      <c r="BY29" s="180" t="n">
        <f aca="false">BY28+((((BM29-BM28)*BL28)+(0.5*(BL29-BL28)*(BM29-BM28)))/1000000000000)</f>
        <v>28.6262627398202</v>
      </c>
    </row>
    <row r="30" customFormat="false" ht="12.75" hidden="false" customHeight="false" outlineLevel="0" collapsed="false">
      <c r="A30" s="241" t="n">
        <f aca="false">'Ink.Verd.'!$A$4</f>
        <v>2001</v>
      </c>
      <c r="B30" s="241" t="n">
        <v>4</v>
      </c>
      <c r="C30" s="240" t="n">
        <f aca="false">Sim!BI$24</f>
        <v>0</v>
      </c>
      <c r="D30" s="240" t="n">
        <f aca="false">'Ink.Verd.'!$AQ$6</f>
        <v>19332</v>
      </c>
      <c r="H30" s="0" t="n">
        <f aca="false">ABS(C30-C2)*D30*D2</f>
        <v>1059714520193</v>
      </c>
      <c r="I30" s="0" t="n">
        <f aca="false">ABS(C30-C3)*D30*D3</f>
        <v>3436453484947.68</v>
      </c>
      <c r="J30" s="0" t="n">
        <f aca="false">ABS(C30-C4)*D30*D4</f>
        <v>2755786947251.75</v>
      </c>
      <c r="K30" s="0" t="n">
        <f aca="false">ABS(C30-C5)*D30*D5</f>
        <v>2107454613025.93</v>
      </c>
      <c r="L30" s="0" t="n">
        <f aca="false">ABS(C30-C6)*D30*D6</f>
        <v>1752634226749.43</v>
      </c>
      <c r="M30" s="0" t="n">
        <f aca="false">ABS(C30-C7)*D30*D7</f>
        <v>773676686876.095</v>
      </c>
      <c r="N30" s="0" t="n">
        <f aca="false">ABS(C30-C8)*D30*D8</f>
        <v>855095510087.831</v>
      </c>
      <c r="O30" s="0" t="n">
        <f aca="false">ABS(C30-C9)*D30*D9</f>
        <v>401253069216.607</v>
      </c>
      <c r="P30" s="0" t="n">
        <f aca="false">ABS(C30-C10)*D30*D10</f>
        <v>513785049478.815</v>
      </c>
      <c r="Q30" s="0" t="n">
        <f aca="false">ABS(C30-C11)*D30*D11</f>
        <v>319753403202.466</v>
      </c>
      <c r="R30" s="0" t="n">
        <f aca="false">ABS(C30-C12)*D30*D12</f>
        <v>1340335063391.31</v>
      </c>
      <c r="S30" s="0" t="n">
        <f aca="false">ABS(C30-C13)*D30*D13</f>
        <v>52561702370.0947</v>
      </c>
      <c r="T30" s="0" t="n">
        <f aca="false">ABS(C30-C14)*D30*D14</f>
        <v>215697771449.265</v>
      </c>
      <c r="U30" s="0" t="n">
        <f aca="false">ABS(C30-C15)*D30*D15</f>
        <v>591286035311.523</v>
      </c>
      <c r="V30" s="0" t="n">
        <f aca="false">ABS(C30-C16)*D30*D16</f>
        <v>786329619516.69</v>
      </c>
      <c r="W30" s="0" t="n">
        <f aca="false">ABS(C30-C17)*D30*D17</f>
        <v>724380435384.278</v>
      </c>
      <c r="X30" s="0" t="n">
        <f aca="false">ABS(C30-C18)*D30*D18</f>
        <v>384436885549.84</v>
      </c>
      <c r="Y30" s="0" t="n">
        <f aca="false">ABS(C30-C19)*D30*D19</f>
        <v>287127532860.37</v>
      </c>
      <c r="Z30" s="0" t="n">
        <f aca="false">ABS(C30-C20)*D30*D20</f>
        <v>103581921102.92</v>
      </c>
      <c r="AA30" s="0" t="n">
        <f aca="false">ABS(C30-C21)*D30*D21</f>
        <v>177277772854.585</v>
      </c>
      <c r="AB30" s="0" t="n">
        <f aca="false">ABS(C30-C22)*D30*D22</f>
        <v>68884770373.2659</v>
      </c>
      <c r="AC30" s="0" t="n">
        <f aca="false">ABS(C30-C23)*D30*D23</f>
        <v>346190201198.392</v>
      </c>
      <c r="AD30" s="0" t="n">
        <f aca="false">ABS(C30-C24)*D30*D24</f>
        <v>0</v>
      </c>
      <c r="AE30" s="0" t="n">
        <f aca="false">ABS(C30-C25)*D30*D25</f>
        <v>950460022512</v>
      </c>
      <c r="AF30" s="0" t="n">
        <f aca="false">ABS(C30-C26)*D30*D26</f>
        <v>110693253456</v>
      </c>
      <c r="AG30" s="0" t="n">
        <f aca="false">ABS(C30-C27)*D30*D27</f>
        <v>57427523208</v>
      </c>
      <c r="AH30" s="0" t="n">
        <f aca="false">ABS(C30-C28)*D30*D28</f>
        <v>44663299560</v>
      </c>
      <c r="AI30" s="0" t="n">
        <f aca="false">ABS(C30-C29)*D30*D29</f>
        <v>77604215616</v>
      </c>
      <c r="AJ30" s="0" t="n">
        <f aca="false">ABS(C30-C30)*D30*D30</f>
        <v>0</v>
      </c>
      <c r="AK30" s="0" t="n">
        <f aca="false">ABS(C30-C31)*D30*D31</f>
        <v>753656976072</v>
      </c>
      <c r="AL30" s="0" t="n">
        <f aca="false">ABS(C30-C32)*D30*D32</f>
        <v>311542332840</v>
      </c>
      <c r="AM30" s="0" t="n">
        <f aca="false">ABS(C30-C33)*D30*D33</f>
        <v>242471764656</v>
      </c>
      <c r="AN30" s="0" t="n">
        <f aca="false">ABS(C30-C34)*D30*D34</f>
        <v>183525558192</v>
      </c>
      <c r="AO30" s="0" t="n">
        <f aca="false">ABS(C30-C35)*D30*D35</f>
        <v>428271114024</v>
      </c>
      <c r="AP30" s="0" t="n">
        <f aca="false">ABS(C30-C36)*D30*D36</f>
        <v>1425690033768</v>
      </c>
      <c r="AQ30" s="0" t="n">
        <f aca="false">ABS(C30-C37)*D30*D37</f>
        <v>1092660762888</v>
      </c>
      <c r="AR30" s="0" t="n">
        <f aca="false">ABS(C30-C38)*D30*D38</f>
        <v>994250250288</v>
      </c>
      <c r="AS30" s="0" t="n">
        <f aca="false">ABS(C30-C39)*D30*D39</f>
        <v>688626873216</v>
      </c>
      <c r="AT30" s="0" t="n">
        <f aca="false">ABS(C30-C40)*D30*D40</f>
        <v>505317292128</v>
      </c>
      <c r="AU30" s="0" t="n">
        <f aca="false">ABS(C30-C41)*D30*D41</f>
        <v>315178914024</v>
      </c>
      <c r="AV30" s="0" t="n">
        <f aca="false">ABS(C30-C42)*D30*D42</f>
        <v>251838002664</v>
      </c>
      <c r="AW30" s="0" t="n">
        <f aca="false">ABS(C30-C43)*D30*D43</f>
        <v>123539715432</v>
      </c>
      <c r="AX30" s="0" t="n">
        <f aca="false">ABS(C30-C44)*D30*D44</f>
        <v>147898499400</v>
      </c>
      <c r="AY30" s="0" t="n">
        <f aca="false">ABS(C30-C45)*D30*D45</f>
        <v>94770451656</v>
      </c>
      <c r="AZ30" s="0" t="n">
        <f aca="false">ABS(C30-C46)*D30*D46</f>
        <v>484266600000</v>
      </c>
      <c r="BD30" s="248" t="n">
        <v>65986.131585</v>
      </c>
      <c r="BE30" s="249" t="n">
        <v>54</v>
      </c>
      <c r="BI30" s="240" t="n">
        <f aca="false">BD30</f>
        <v>65986.131585</v>
      </c>
      <c r="BJ30" s="240" t="n">
        <f aca="false">BE30</f>
        <v>54</v>
      </c>
      <c r="BK30" s="240" t="n">
        <f aca="false">BI30*BJ30</f>
        <v>3563251.10559</v>
      </c>
      <c r="BL30" s="0" t="n">
        <f aca="false">BL29+BI30*BJ30</f>
        <v>1262590756.12373</v>
      </c>
      <c r="BM30" s="240" t="n">
        <f aca="false">BM29+BJ30</f>
        <v>97393</v>
      </c>
      <c r="BN30" s="240" t="n">
        <f aca="false">$BL$46/$BM$46*BM30</f>
        <v>1430709022.12925</v>
      </c>
      <c r="BP30" s="245" t="n">
        <f aca="false">BJ30/SUM($BJ$5:$BJ$46)</f>
        <v>0.000541158078287535</v>
      </c>
      <c r="BQ30" s="245" t="n">
        <f aca="false">BP30+BQ29</f>
        <v>0.976018679975147</v>
      </c>
      <c r="BR30" s="245" t="n">
        <f aca="false">BK30/SUM($BK$5:$BK$46)</f>
        <v>0.00243082247103056</v>
      </c>
      <c r="BS30" s="245" t="n">
        <f aca="false">BR30+BS29</f>
        <v>0.861329693236098</v>
      </c>
      <c r="BT30" s="0" t="n">
        <f aca="false">(BQ30-BQ29)*(BS29+BS30)</f>
        <v>0.000930915583910282</v>
      </c>
      <c r="BX30" s="245" t="n">
        <f aca="false">0.5*BN30*BM30/1000000000000</f>
        <v>69.6705218961171</v>
      </c>
      <c r="BY30" s="180" t="n">
        <f aca="false">BY29+((((BM30-BM29)*BL29)+(0.5*(BL30-BL29)*(BM30-BM29)))/1000000000000)</f>
        <v>28.6943464328711</v>
      </c>
    </row>
    <row r="31" customFormat="false" ht="12.75" hidden="false" customHeight="false" outlineLevel="0" collapsed="false">
      <c r="A31" s="241" t="n">
        <f aca="false">'Ink.Verd.'!$A$4</f>
        <v>2001</v>
      </c>
      <c r="B31" s="241" t="n">
        <v>4</v>
      </c>
      <c r="C31" s="240" t="n">
        <f aca="false">Sim!BJ$24</f>
        <v>6006</v>
      </c>
      <c r="D31" s="240" t="n">
        <f aca="false">'Ink.Verd.'!$AR$6</f>
        <v>6491</v>
      </c>
      <c r="H31" s="0" t="n">
        <f aca="false">ABS(C31-C2)*D31*D2</f>
        <v>41675955796.4699</v>
      </c>
      <c r="I31" s="0" t="n">
        <f aca="false">ABS(C31-C3)*D31*D3</f>
        <v>679821249675.974</v>
      </c>
      <c r="J31" s="0" t="n">
        <f aca="false">ABS(C31-C4)*D31*D4</f>
        <v>689358631048.176</v>
      </c>
      <c r="K31" s="0" t="n">
        <f aca="false">ABS(C31-C5)*D31*D5</f>
        <v>572720606038.805</v>
      </c>
      <c r="L31" s="0" t="n">
        <f aca="false">ABS(C31-C6)*D31*D6</f>
        <v>497715462731.994</v>
      </c>
      <c r="M31" s="0" t="n">
        <f aca="false">ABS(C31-C7)*D31*D7</f>
        <v>225778320472.685</v>
      </c>
      <c r="N31" s="0" t="n">
        <f aca="false">ABS(C31-C8)*D31*D8</f>
        <v>254012527586.126</v>
      </c>
      <c r="O31" s="0" t="n">
        <f aca="false">ABS(C31-C9)*D31*D9</f>
        <v>120847909621.527</v>
      </c>
      <c r="P31" s="0" t="n">
        <f aca="false">ABS(C31-C10)*D31*D10</f>
        <v>156449000725.498</v>
      </c>
      <c r="Q31" s="0" t="n">
        <f aca="false">ABS(C31-C11)*D31*D11</f>
        <v>98122420694.0899</v>
      </c>
      <c r="R31" s="0" t="n">
        <f aca="false">ABS(C31-C12)*D31*D12</f>
        <v>418108309180.117</v>
      </c>
      <c r="S31" s="0" t="n">
        <f aca="false">ABS(C31-C13)*D31*D13</f>
        <v>3481485151.3935</v>
      </c>
      <c r="T31" s="0" t="n">
        <f aca="false">ABS(C31-C14)*D31*D14</f>
        <v>40300066531.8565</v>
      </c>
      <c r="U31" s="0" t="n">
        <f aca="false">ABS(C31-C15)*D31*D15</f>
        <v>144265836153.263</v>
      </c>
      <c r="V31" s="0" t="n">
        <f aca="false">ABS(C31-C16)*D31*D16</f>
        <v>210495268577.28</v>
      </c>
      <c r="W31" s="0" t="n">
        <f aca="false">ABS(C31-C17)*D31*D17</f>
        <v>203261690751.373</v>
      </c>
      <c r="X31" s="0" t="n">
        <f aca="false">ABS(C31-C18)*D31*D18</f>
        <v>111069227248.021</v>
      </c>
      <c r="Y31" s="0" t="n">
        <f aca="false">ABS(C31-C19)*D31*D19</f>
        <v>84594804057.8752</v>
      </c>
      <c r="Z31" s="0" t="n">
        <f aca="false">ABS(C31-C20)*D31*D20</f>
        <v>30958610915.787</v>
      </c>
      <c r="AA31" s="0" t="n">
        <f aca="false">ABS(C31-C21)*D31*D21</f>
        <v>53597877262.3717</v>
      </c>
      <c r="AB31" s="0" t="n">
        <f aca="false">ABS(C31-C22)*D31*D22</f>
        <v>21023875842.3847</v>
      </c>
      <c r="AC31" s="0" t="n">
        <f aca="false">ABS(C31-C23)*D31*D23</f>
        <v>107505764190.908</v>
      </c>
      <c r="AD31" s="0" t="n">
        <f aca="false">ABS(C31-C24)*D31*D24</f>
        <v>0</v>
      </c>
      <c r="AE31" s="0" t="n">
        <f aca="false">ABS(C31-C25)*D31*D25</f>
        <v>0</v>
      </c>
      <c r="AF31" s="0" t="n">
        <f aca="false">ABS(C31-C26)*D31*D26</f>
        <v>24769656000</v>
      </c>
      <c r="AG31" s="0" t="n">
        <f aca="false">ABS(C31-C27)*D31*D27</f>
        <v>15422616000</v>
      </c>
      <c r="AH31" s="0" t="n">
        <f aca="false">ABS(C31-C28)*D31*D28</f>
        <v>12852180000</v>
      </c>
      <c r="AI31" s="0" t="n">
        <f aca="false">ABS(C31-C29)*D31*D29</f>
        <v>23912571378</v>
      </c>
      <c r="AJ31" s="0" t="n">
        <f aca="false">ABS(C31-C30)*D31*D30</f>
        <v>753656976072</v>
      </c>
      <c r="AK31" s="0" t="n">
        <f aca="false">ABS(C31-C31)*D31*D31</f>
        <v>0</v>
      </c>
      <c r="AL31" s="0" t="n">
        <f aca="false">ABS(C31-C32)*D31*D32</f>
        <v>69713340000</v>
      </c>
      <c r="AM31" s="0" t="n">
        <f aca="false">ABS(C31-C33)*D31*D33</f>
        <v>65117712000</v>
      </c>
      <c r="AN31" s="0" t="n">
        <f aca="false">ABS(C31-C34)*D31*D34</f>
        <v>52810776000</v>
      </c>
      <c r="AO31" s="0" t="n">
        <f aca="false">ABS(C31-C35)*D31*D35</f>
        <v>132570587214</v>
      </c>
      <c r="AP31" s="0" t="n">
        <f aca="false">ABS(C31-C36)*D31*D36</f>
        <v>0</v>
      </c>
      <c r="AQ31" s="0" t="n">
        <f aca="false">ABS(C31-C37)*D31*D37</f>
        <v>244502988000</v>
      </c>
      <c r="AR31" s="0" t="n">
        <f aca="false">ABS(C31-C38)*D31*D38</f>
        <v>267013776000</v>
      </c>
      <c r="AS31" s="0" t="n">
        <f aca="false">ABS(C31-C39)*D31*D39</f>
        <v>198157248000</v>
      </c>
      <c r="AT31" s="0" t="n">
        <f aca="false">ABS(C31-C40)*D31*D40</f>
        <v>150798912000</v>
      </c>
      <c r="AU31" s="0" t="n">
        <f aca="false">ABS(C31-C41)*D31*D41</f>
        <v>96196620000</v>
      </c>
      <c r="AV31" s="0" t="n">
        <f aca="false">ABS(C31-C42)*D31*D42</f>
        <v>78047784000</v>
      </c>
      <c r="AW31" s="0" t="n">
        <f aca="false">ABS(C31-C43)*D31*D43</f>
        <v>38712324000</v>
      </c>
      <c r="AX31" s="0" t="n">
        <f aca="false">ABS(C31-C44)*D31*D44</f>
        <v>46735200000</v>
      </c>
      <c r="AY31" s="0" t="n">
        <f aca="false">ABS(C31-C45)*D31*D45</f>
        <v>30144204000</v>
      </c>
      <c r="AZ31" s="0" t="n">
        <f aca="false">ABS(C31-C46)*D31*D46</f>
        <v>156089064018</v>
      </c>
      <c r="BD31" s="248" t="n">
        <v>66006</v>
      </c>
      <c r="BE31" s="249" t="n">
        <v>247</v>
      </c>
      <c r="BI31" s="240" t="n">
        <f aca="false">BD31</f>
        <v>66006</v>
      </c>
      <c r="BJ31" s="240" t="n">
        <f aca="false">BE31</f>
        <v>247</v>
      </c>
      <c r="BK31" s="240" t="n">
        <f aca="false">BI31*BJ31</f>
        <v>16303482</v>
      </c>
      <c r="BL31" s="0" t="n">
        <f aca="false">BL30+BI31*BJ31</f>
        <v>1278894238.12373</v>
      </c>
      <c r="BM31" s="240" t="n">
        <f aca="false">BM30+BJ31</f>
        <v>97640</v>
      </c>
      <c r="BN31" s="240" t="n">
        <f aca="false">$BL$46/$BM$46*BM31</f>
        <v>1434337466.97093</v>
      </c>
      <c r="BP31" s="245" t="n">
        <f aca="false">BJ31/SUM($BJ$5:$BJ$46)</f>
        <v>0.00247529713587076</v>
      </c>
      <c r="BQ31" s="245" t="n">
        <f aca="false">BP31+BQ30</f>
        <v>0.978493977111018</v>
      </c>
      <c r="BR31" s="245" t="n">
        <f aca="false">BK31/SUM($BK$5:$BK$46)</f>
        <v>0.0111221099011152</v>
      </c>
      <c r="BS31" s="245" t="n">
        <f aca="false">BR31+BS30</f>
        <v>0.872451803137213</v>
      </c>
      <c r="BT31" s="0" t="n">
        <f aca="false">(BQ31-BQ30)*(BS30+BS31)</f>
        <v>0.00429162437219865</v>
      </c>
      <c r="BX31" s="245" t="n">
        <f aca="false">0.5*BN31*BM31/1000000000000</f>
        <v>70.0243551375209</v>
      </c>
      <c r="BY31" s="180" t="n">
        <f aca="false">BY30+((((BM31-BM30)*BL30)+(0.5*(BL31-BL30)*(BM31-BM30)))/1000000000000)</f>
        <v>29.0082198296606</v>
      </c>
    </row>
    <row r="32" customFormat="false" ht="12.75" hidden="false" customHeight="false" outlineLevel="0" collapsed="false">
      <c r="A32" s="241" t="n">
        <f aca="false">'Ink.Verd.'!$A$4</f>
        <v>2001</v>
      </c>
      <c r="B32" s="241" t="n">
        <v>4</v>
      </c>
      <c r="C32" s="240" t="n">
        <f aca="false">Sim!BK$24</f>
        <v>18006</v>
      </c>
      <c r="D32" s="240" t="n">
        <f aca="false">'Ink.Verd.'!$AS$6</f>
        <v>895</v>
      </c>
      <c r="H32" s="0" t="n">
        <f aca="false">ABS(C32-C2)*D32*D2</f>
        <v>115251455103.657</v>
      </c>
      <c r="I32" s="0" t="n">
        <f aca="false">ABS(C32-C3)*D32*D3</f>
        <v>36851715082.4223</v>
      </c>
      <c r="J32" s="0" t="n">
        <f aca="false">ABS(C32-C4)*D32*D4</f>
        <v>30052509799.4327</v>
      </c>
      <c r="K32" s="0" t="n">
        <f aca="false">ABS(C32-C5)*D32*D5</f>
        <v>41808162995.6447</v>
      </c>
      <c r="L32" s="0" t="n">
        <f aca="false">ABS(C32-C6)*D32*D6</f>
        <v>43623892100.6215</v>
      </c>
      <c r="M32" s="0" t="n">
        <f aca="false">ABS(C32-C7)*D32*D7</f>
        <v>21765762493.1525</v>
      </c>
      <c r="N32" s="0" t="n">
        <f aca="false">ABS(C32-C8)*D32*D8</f>
        <v>25905805966.6588</v>
      </c>
      <c r="O32" s="0" t="n">
        <f aca="false">ABS(C32-C9)*D32*D9</f>
        <v>12839459262.2503</v>
      </c>
      <c r="P32" s="0" t="n">
        <f aca="false">ABS(C32-C10)*D32*D10</f>
        <v>17146812443.2785</v>
      </c>
      <c r="Q32" s="0" t="n">
        <f aca="false">ABS(C32-C11)*D32*D11</f>
        <v>10984055606.4105</v>
      </c>
      <c r="R32" s="0" t="n">
        <f aca="false">ABS(C32-C12)*D32*D12</f>
        <v>48854061201.0791</v>
      </c>
      <c r="S32" s="0" t="n">
        <f aca="false">ABS(C32-C13)*D32*D13</f>
        <v>6301118393.23636</v>
      </c>
      <c r="T32" s="0" t="n">
        <f aca="false">ABS(C32-C14)*D32*D14</f>
        <v>3293056942.53403</v>
      </c>
      <c r="U32" s="0" t="n">
        <f aca="false">ABS(C32-C15)*D32*D15</f>
        <v>4941758446.6446</v>
      </c>
      <c r="V32" s="0" t="n">
        <f aca="false">ABS(C32-C16)*D32*D16</f>
        <v>14277746041.6986</v>
      </c>
      <c r="W32" s="0" t="n">
        <f aca="false">ABS(C32-C17)*D32*D17</f>
        <v>17017877017.7906</v>
      </c>
      <c r="X32" s="0" t="n">
        <f aca="false">ABS(C32-C18)*D32*D18</f>
        <v>10352703020.6407</v>
      </c>
      <c r="Y32" s="0" t="n">
        <f aca="false">ABS(C32-C19)*D32*D19</f>
        <v>8409984226.12823</v>
      </c>
      <c r="Z32" s="0" t="n">
        <f aca="false">ABS(C32-C20)*D32*D20</f>
        <v>3216153050.32035</v>
      </c>
      <c r="AA32" s="0" t="n">
        <f aca="false">ABS(C32-C21)*D32*D21</f>
        <v>5757768058.8234</v>
      </c>
      <c r="AB32" s="0" t="n">
        <f aca="false">ABS(C32-C22)*D32*D22</f>
        <v>2318879759.50305</v>
      </c>
      <c r="AC32" s="0" t="n">
        <f aca="false">ABS(C32-C23)*D32*D23</f>
        <v>12417481249.5552</v>
      </c>
      <c r="AD32" s="0" t="n">
        <f aca="false">ABS(C32-C24)*D32*D24</f>
        <v>0</v>
      </c>
      <c r="AE32" s="0" t="n">
        <f aca="false">ABS(C32-C25)*D32*D25</f>
        <v>87917640000</v>
      </c>
      <c r="AF32" s="0" t="n">
        <f aca="false">ABS(C32-C26)*D32*D26</f>
        <v>0</v>
      </c>
      <c r="AG32" s="0" t="n">
        <f aca="false">ABS(C32-C27)*D32*D27</f>
        <v>1063260000</v>
      </c>
      <c r="AH32" s="0" t="n">
        <f aca="false">ABS(C32-C28)*D32*D28</f>
        <v>1181400000</v>
      </c>
      <c r="AI32" s="0" t="n">
        <f aca="false">ABS(C32-C29)*D32*D29</f>
        <v>2706442410</v>
      </c>
      <c r="AJ32" s="0" t="n">
        <f aca="false">ABS(C32-C30)*D32*D30</f>
        <v>311542332840</v>
      </c>
      <c r="AK32" s="0" t="n">
        <f aca="false">ABS(C32-C31)*D32*D31</f>
        <v>69713340000</v>
      </c>
      <c r="AL32" s="0" t="n">
        <f aca="false">ABS(C32-C32)*D32*D32</f>
        <v>0</v>
      </c>
      <c r="AM32" s="0" t="n">
        <f aca="false">ABS(C32-C33)*D32*D33</f>
        <v>4489320000</v>
      </c>
      <c r="AN32" s="0" t="n">
        <f aca="false">ABS(C32-C34)*D32*D34</f>
        <v>4854480000</v>
      </c>
      <c r="AO32" s="0" t="n">
        <f aca="false">ABS(C32-C35)*D32*D35</f>
        <v>15186139830</v>
      </c>
      <c r="AP32" s="0" t="n">
        <f aca="false">ABS(C32-C36)*D32*D36</f>
        <v>131876460000</v>
      </c>
      <c r="AQ32" s="0" t="n">
        <f aca="false">ABS(C32-C37)*D32*D37</f>
        <v>0</v>
      </c>
      <c r="AR32" s="0" t="n">
        <f aca="false">ABS(C32-C38)*D32*D38</f>
        <v>18408360000</v>
      </c>
      <c r="AS32" s="0" t="n">
        <f aca="false">ABS(C32-C39)*D32*D39</f>
        <v>18215040000</v>
      </c>
      <c r="AT32" s="0" t="n">
        <f aca="false">ABS(C32-C40)*D32*D40</f>
        <v>15594480000</v>
      </c>
      <c r="AU32" s="0" t="n">
        <f aca="false">ABS(C32-C41)*D32*D41</f>
        <v>10611120000</v>
      </c>
      <c r="AV32" s="0" t="n">
        <f aca="false">ABS(C32-C42)*D32*D42</f>
        <v>8967900000</v>
      </c>
      <c r="AW32" s="0" t="n">
        <f aca="false">ABS(C32-C43)*D32*D43</f>
        <v>4575240000</v>
      </c>
      <c r="AX32" s="0" t="n">
        <f aca="false">ABS(C32-C44)*D32*D44</f>
        <v>5638500000</v>
      </c>
      <c r="AY32" s="0" t="n">
        <f aca="false">ABS(C32-C45)*D32*D45</f>
        <v>3694560000</v>
      </c>
      <c r="AZ32" s="0" t="n">
        <f aca="false">ABS(C32-C46)*D32*D46</f>
        <v>19728483210</v>
      </c>
      <c r="BD32" s="248" t="n">
        <v>69789.4929468</v>
      </c>
      <c r="BE32" s="249" t="n">
        <v>237</v>
      </c>
      <c r="BI32" s="240" t="n">
        <f aca="false">BD32</f>
        <v>69789.4929468</v>
      </c>
      <c r="BJ32" s="240" t="n">
        <f aca="false">BE32</f>
        <v>237</v>
      </c>
      <c r="BK32" s="240" t="n">
        <f aca="false">BI32*BJ32</f>
        <v>16540109.8283916</v>
      </c>
      <c r="BL32" s="0" t="n">
        <f aca="false">BL31+BI32*BJ32</f>
        <v>1295434347.95212</v>
      </c>
      <c r="BM32" s="240" t="n">
        <f aca="false">BM31+BJ32</f>
        <v>97877</v>
      </c>
      <c r="BN32" s="240" t="n">
        <f aca="false">$BL$46/$BM$46*BM32</f>
        <v>1437819011.21174</v>
      </c>
      <c r="BP32" s="245" t="n">
        <f aca="false">BJ32/SUM($BJ$5:$BJ$46)</f>
        <v>0.00237508267692863</v>
      </c>
      <c r="BQ32" s="245" t="n">
        <f aca="false">BP32+BQ31</f>
        <v>0.980869059787946</v>
      </c>
      <c r="BR32" s="245" t="n">
        <f aca="false">BK32/SUM($BK$5:$BK$46)</f>
        <v>0.011283535583864</v>
      </c>
      <c r="BS32" s="245" t="n">
        <f aca="false">BR32+BS31</f>
        <v>0.883735338721077</v>
      </c>
      <c r="BT32" s="0" t="n">
        <f aca="false">(BQ32-BQ31)*(BS31+BS32)</f>
        <v>0.00417108965807247</v>
      </c>
      <c r="BX32" s="245" t="n">
        <f aca="false">0.5*BN32*BM32/1000000000000</f>
        <v>70.3647056801856</v>
      </c>
      <c r="BY32" s="180" t="n">
        <f aca="false">BY31+((((BM32-BM31)*BL31)+(0.5*(BL32-BL31)*(BM32-BM31)))/1000000000000)</f>
        <v>29.3132777671106</v>
      </c>
    </row>
    <row r="33" customFormat="false" ht="12.75" hidden="false" customHeight="false" outlineLevel="0" collapsed="false">
      <c r="A33" s="241" t="n">
        <f aca="false">'Ink.Verd.'!$A$4</f>
        <v>2001</v>
      </c>
      <c r="B33" s="241" t="n">
        <v>4</v>
      </c>
      <c r="C33" s="240" t="n">
        <f aca="false">Sim!BL$24</f>
        <v>30006</v>
      </c>
      <c r="D33" s="240" t="n">
        <f aca="false">'Ink.Verd.'!$AT$6</f>
        <v>418</v>
      </c>
      <c r="H33" s="0" t="n">
        <f aca="false">ABS(C33-C2)*D33*D2</f>
        <v>104970072573.552</v>
      </c>
      <c r="I33" s="0" t="n">
        <f aca="false">ABS(C33-C3)*D33*D3</f>
        <v>78200736072.014</v>
      </c>
      <c r="J33" s="0" t="n">
        <f aca="false">ABS(C33-C4)*D33*D4</f>
        <v>16321134685.8516</v>
      </c>
      <c r="K33" s="0" t="n">
        <f aca="false">ABS(C33-C5)*D33*D5</f>
        <v>2170687075.0609</v>
      </c>
      <c r="L33" s="0" t="n">
        <f aca="false">ABS(C33-C6)*D33*D6</f>
        <v>8696815573.25117</v>
      </c>
      <c r="M33" s="0" t="n">
        <f aca="false">ABS(C33-C7)*D33*D7</f>
        <v>5791510259.3718</v>
      </c>
      <c r="N33" s="0" t="n">
        <f aca="false">ABS(C33-C8)*D33*D8</f>
        <v>7840440462.64066</v>
      </c>
      <c r="O33" s="0" t="n">
        <f aca="false">ABS(C33-C9)*D33*D9</f>
        <v>4210833577.22977</v>
      </c>
      <c r="P33" s="0" t="n">
        <f aca="false">ABS(C33-C10)*D33*D10</f>
        <v>5941639956.74906</v>
      </c>
      <c r="Q33" s="0" t="n">
        <f aca="false">ABS(C33-C11)*D33*D11</f>
        <v>3941191512.26769</v>
      </c>
      <c r="R33" s="0" t="n">
        <f aca="false">ABS(C33-C12)*D33*D12</f>
        <v>18708653074.9174</v>
      </c>
      <c r="S33" s="0" t="n">
        <f aca="false">ABS(C33-C13)*D33*D13</f>
        <v>5661540702.09251</v>
      </c>
      <c r="T33" s="0" t="n">
        <f aca="false">ABS(C33-C14)*D33*D14</f>
        <v>5671170370.92651</v>
      </c>
      <c r="U33" s="0" t="n">
        <f aca="false">ABS(C33-C15)*D33*D15</f>
        <v>4674277552.29336</v>
      </c>
      <c r="V33" s="0" t="n">
        <f aca="false">ABS(C33-C16)*D33*D16</f>
        <v>218702250.916192</v>
      </c>
      <c r="W33" s="0" t="n">
        <f aca="false">ABS(C33-C17)*D33*D17</f>
        <v>2806614070.87875</v>
      </c>
      <c r="X33" s="0" t="n">
        <f aca="false">ABS(C33-C18)*D33*D18</f>
        <v>2517725164.9473</v>
      </c>
      <c r="Y33" s="0" t="n">
        <f aca="false">ABS(C33-C19)*D33*D19</f>
        <v>2407943515.66659</v>
      </c>
      <c r="Z33" s="0" t="n">
        <f aca="false">ABS(C33-C20)*D33*D20</f>
        <v>1010501245.84794</v>
      </c>
      <c r="AA33" s="0" t="n">
        <f aca="false">ABS(C33-C21)*D33*D21</f>
        <v>1926670847.58456</v>
      </c>
      <c r="AB33" s="0" t="n">
        <f aca="false">ABS(C33-C22)*D33*D22</f>
        <v>812143530.13662</v>
      </c>
      <c r="AC33" s="0" t="n">
        <f aca="false">ABS(C33-C23)*D33*D23</f>
        <v>4675865343.36768</v>
      </c>
      <c r="AD33" s="0" t="n">
        <f aca="false">ABS(C33-C24)*D33*D24</f>
        <v>0</v>
      </c>
      <c r="AE33" s="0" t="n">
        <f aca="false">ABS(C33-C25)*D33*D25</f>
        <v>82121952000</v>
      </c>
      <c r="AF33" s="0" t="n">
        <f aca="false">ABS(C33-C26)*D33*D26</f>
        <v>1595088000</v>
      </c>
      <c r="AG33" s="0" t="n">
        <f aca="false">ABS(C33-C27)*D33*D27</f>
        <v>0</v>
      </c>
      <c r="AH33" s="0" t="n">
        <f aca="false">ABS(C33-C28)*D33*D28</f>
        <v>275880000</v>
      </c>
      <c r="AI33" s="0" t="n">
        <f aca="false">ABS(C33-C29)*D33*D29</f>
        <v>988134444</v>
      </c>
      <c r="AJ33" s="0" t="n">
        <f aca="false">ABS(C33-C30)*D33*D30</f>
        <v>242471764656</v>
      </c>
      <c r="AK33" s="0" t="n">
        <f aca="false">ABS(C33-C31)*D33*D31</f>
        <v>65117712000</v>
      </c>
      <c r="AL33" s="0" t="n">
        <f aca="false">ABS(C33-C32)*D33*D32</f>
        <v>4489320000</v>
      </c>
      <c r="AM33" s="0" t="n">
        <f aca="false">ABS(C33-C33)*D33*D33</f>
        <v>0</v>
      </c>
      <c r="AN33" s="0" t="n">
        <f aca="false">ABS(C33-C34)*D33*D34</f>
        <v>1133616000</v>
      </c>
      <c r="AO33" s="0" t="n">
        <f aca="false">ABS(C33-C35)*D33*D35</f>
        <v>5647913172</v>
      </c>
      <c r="AP33" s="0" t="n">
        <f aca="false">ABS(C33-C36)*D33*D36</f>
        <v>123182928000</v>
      </c>
      <c r="AQ33" s="0" t="n">
        <f aca="false">ABS(C33-C37)*D33*D37</f>
        <v>15745224000</v>
      </c>
      <c r="AR33" s="0" t="n">
        <f aca="false">ABS(C33-C38)*D33*D38</f>
        <v>0</v>
      </c>
      <c r="AS33" s="0" t="n">
        <f aca="false">ABS(C33-C39)*D33*D39</f>
        <v>4253568000</v>
      </c>
      <c r="AT33" s="0" t="n">
        <f aca="false">ABS(C33-C40)*D33*D40</f>
        <v>4855488000</v>
      </c>
      <c r="AU33" s="0" t="n">
        <f aca="false">ABS(C33-C41)*D33*D41</f>
        <v>3716856000</v>
      </c>
      <c r="AV33" s="0" t="n">
        <f aca="false">ABS(C33-C42)*D33*D42</f>
        <v>3350688000</v>
      </c>
      <c r="AW33" s="0" t="n">
        <f aca="false">ABS(C33-C43)*D33*D43</f>
        <v>1780680000</v>
      </c>
      <c r="AX33" s="0" t="n">
        <f aca="false">ABS(C33-C44)*D33*D44</f>
        <v>2257200000</v>
      </c>
      <c r="AY33" s="0" t="n">
        <f aca="false">ABS(C33-C45)*D33*D45</f>
        <v>1509816000</v>
      </c>
      <c r="AZ33" s="0" t="n">
        <f aca="false">ABS(C33-C46)*D33*D46</f>
        <v>8376301164</v>
      </c>
      <c r="BD33" s="248" t="n">
        <v>72987.0545454545</v>
      </c>
      <c r="BE33" s="249" t="n">
        <v>55</v>
      </c>
      <c r="BI33" s="240" t="n">
        <f aca="false">BD33</f>
        <v>72987.0545454545</v>
      </c>
      <c r="BJ33" s="240" t="n">
        <f aca="false">BE33</f>
        <v>55</v>
      </c>
      <c r="BK33" s="240" t="n">
        <f aca="false">BI33*BJ33</f>
        <v>4014288</v>
      </c>
      <c r="BL33" s="0" t="n">
        <f aca="false">BL32+BI33*BJ33</f>
        <v>1299448635.95212</v>
      </c>
      <c r="BM33" s="240" t="n">
        <f aca="false">BM32+BJ33</f>
        <v>97932</v>
      </c>
      <c r="BN33" s="240" t="n">
        <f aca="false">$BL$46/$BM$46*BM33</f>
        <v>1438626964.51657</v>
      </c>
      <c r="BP33" s="245" t="n">
        <f aca="false">BJ33/SUM($BJ$5:$BJ$46)</f>
        <v>0.000551179524181749</v>
      </c>
      <c r="BQ33" s="245" t="n">
        <f aca="false">BP33+BQ32</f>
        <v>0.981420239312128</v>
      </c>
      <c r="BR33" s="245" t="n">
        <f aca="false">BK33/SUM($BK$5:$BK$46)</f>
        <v>0.00273851636789784</v>
      </c>
      <c r="BS33" s="245" t="n">
        <f aca="false">BR33+BS32</f>
        <v>0.886473855088975</v>
      </c>
      <c r="BT33" s="0" t="n">
        <f aca="false">(BQ33-BQ32)*(BS32+BS33)</f>
        <v>0.000975703061146315</v>
      </c>
      <c r="BX33" s="245" t="n">
        <f aca="false">0.5*BN33*BM33/1000000000000</f>
        <v>70.4438079445181</v>
      </c>
      <c r="BY33" s="180" t="n">
        <f aca="false">BY32+((((BM33-BM32)*BL32)+(0.5*(BL33-BL32)*(BM33-BM32)))/1000000000000)</f>
        <v>29.384637049168</v>
      </c>
    </row>
    <row r="34" customFormat="false" ht="12.75" hidden="false" customHeight="false" outlineLevel="0" collapsed="false">
      <c r="A34" s="241" t="n">
        <f aca="false">'Ink.Verd.'!$A$4</f>
        <v>2001</v>
      </c>
      <c r="B34" s="241" t="n">
        <v>4</v>
      </c>
      <c r="C34" s="240" t="n">
        <f aca="false">Sim!BM$24</f>
        <v>42006</v>
      </c>
      <c r="D34" s="240" t="n">
        <f aca="false">'Ink.Verd.'!$AU$6</f>
        <v>226</v>
      </c>
      <c r="H34" s="0" t="n">
        <f aca="false">ABS(C34-C2)*D34*D2</f>
        <v>84405706070.8677</v>
      </c>
      <c r="I34" s="0" t="n">
        <f aca="false">ABS(C34-C3)*D34*D3</f>
        <v>75255988747.0698</v>
      </c>
      <c r="J34" s="0" t="n">
        <f aca="false">ABS(C34-C4)*D34*D4</f>
        <v>25237369547.8528</v>
      </c>
      <c r="K34" s="0" t="n">
        <f aca="false">ABS(C34-C5)*D34*D5</f>
        <v>8209894930.7087</v>
      </c>
      <c r="L34" s="0" t="n">
        <f aca="false">ABS(C34-C6)*D34*D6</f>
        <v>1611429972.35702</v>
      </c>
      <c r="M34" s="0" t="n">
        <f aca="false">ABS(C34-C7)*D34*D7</f>
        <v>766431020.617286</v>
      </c>
      <c r="N34" s="0" t="n">
        <f aca="false">ABS(C34-C8)*D34*D8</f>
        <v>1936601819.51385</v>
      </c>
      <c r="O34" s="0" t="n">
        <f aca="false">ABS(C34-C9)*D34*D9</f>
        <v>1311198785.77495</v>
      </c>
      <c r="P34" s="0" t="n">
        <f aca="false">ABS(C34-C10)*D34*D10</f>
        <v>2095121622.54853</v>
      </c>
      <c r="Q34" s="0" t="n">
        <f aca="false">ABS(C34-C11)*D34*D11</f>
        <v>1488139449.2165</v>
      </c>
      <c r="R34" s="0" t="n">
        <f aca="false">ABS(C34-C12)*D34*D12</f>
        <v>7894076772.563</v>
      </c>
      <c r="S34" s="0" t="n">
        <f aca="false">ABS(C34-C13)*D34*D13</f>
        <v>4530928398.73901</v>
      </c>
      <c r="T34" s="0" t="n">
        <f aca="false">ABS(C34-C14)*D34*D14</f>
        <v>5300918870.40524</v>
      </c>
      <c r="U34" s="0" t="n">
        <f aca="false">ABS(C34-C15)*D34*D15</f>
        <v>6302344973.24952</v>
      </c>
      <c r="V34" s="0" t="n">
        <f aca="false">ABS(C34-C16)*D34*D16</f>
        <v>3841821714.61019</v>
      </c>
      <c r="W34" s="0" t="n">
        <f aca="false">ABS(C34-C17)*D34*D17</f>
        <v>1262348373.16125</v>
      </c>
      <c r="X34" s="0" t="n">
        <f aca="false">ABS(C34-C18)*D34*D18</f>
        <v>108314103.5361</v>
      </c>
      <c r="Y34" s="0" t="n">
        <f aca="false">ABS(C34-C19)*D34*D19</f>
        <v>480166474.977631</v>
      </c>
      <c r="Z34" s="0" t="n">
        <f aca="false">ABS(C34-C20)*D34*D20</f>
        <v>280571563.54458</v>
      </c>
      <c r="AA34" s="0" t="n">
        <f aca="false">ABS(C34-C21)*D34*D21</f>
        <v>629468850.60792</v>
      </c>
      <c r="AB34" s="0" t="n">
        <f aca="false">ABS(C34-C22)*D34*D22</f>
        <v>292653525.86334</v>
      </c>
      <c r="AC34" s="0" t="n">
        <f aca="false">ABS(C34-C23)*D34*D23</f>
        <v>1920611444.02176</v>
      </c>
      <c r="AD34" s="0" t="n">
        <f aca="false">ABS(C34-C24)*D34*D24</f>
        <v>0</v>
      </c>
      <c r="AE34" s="0" t="n">
        <f aca="false">ABS(C34-C25)*D34*D25</f>
        <v>66601296000</v>
      </c>
      <c r="AF34" s="0" t="n">
        <f aca="false">ABS(C34-C26)*D34*D26</f>
        <v>1724832000</v>
      </c>
      <c r="AG34" s="0" t="n">
        <f aca="false">ABS(C34-C27)*D34*D27</f>
        <v>268488000</v>
      </c>
      <c r="AH34" s="0" t="n">
        <f aca="false">ABS(C34-C28)*D34*D28</f>
        <v>0</v>
      </c>
      <c r="AI34" s="0" t="n">
        <f aca="false">ABS(C34-C29)*D34*D29</f>
        <v>385094508</v>
      </c>
      <c r="AJ34" s="0" t="n">
        <f aca="false">ABS(C34-C30)*D34*D30</f>
        <v>183525558192</v>
      </c>
      <c r="AK34" s="0" t="n">
        <f aca="false">ABS(C34-C31)*D34*D31</f>
        <v>52810776000</v>
      </c>
      <c r="AL34" s="0" t="n">
        <f aca="false">ABS(C34-C32)*D34*D32</f>
        <v>4854480000</v>
      </c>
      <c r="AM34" s="0" t="n">
        <f aca="false">ABS(C34-C33)*D34*D33</f>
        <v>1133616000</v>
      </c>
      <c r="AN34" s="0" t="n">
        <f aca="false">ABS(C34-C34)*D34*D34</f>
        <v>0</v>
      </c>
      <c r="AO34" s="0" t="n">
        <f aca="false">ABS(C34-C35)*D34*D35</f>
        <v>2272600404</v>
      </c>
      <c r="AP34" s="0" t="n">
        <f aca="false">ABS(C34-C36)*D34*D36</f>
        <v>99901944000</v>
      </c>
      <c r="AQ34" s="0" t="n">
        <f aca="false">ABS(C34-C37)*D34*D37</f>
        <v>17025936000</v>
      </c>
      <c r="AR34" s="0" t="n">
        <f aca="false">ABS(C34-C38)*D34*D38</f>
        <v>4648368000</v>
      </c>
      <c r="AS34" s="0" t="n">
        <f aca="false">ABS(C34-C39)*D34*D39</f>
        <v>0</v>
      </c>
      <c r="AT34" s="0" t="n">
        <f aca="false">ABS(C34-C40)*D34*D40</f>
        <v>1312608000</v>
      </c>
      <c r="AU34" s="0" t="n">
        <f aca="false">ABS(C34-C41)*D34*D41</f>
        <v>1339728000</v>
      </c>
      <c r="AV34" s="0" t="n">
        <f aca="false">ABS(C34-C42)*D34*D42</f>
        <v>1358712000</v>
      </c>
      <c r="AW34" s="0" t="n">
        <f aca="false">ABS(C34-C43)*D34*D43</f>
        <v>770208000</v>
      </c>
      <c r="AX34" s="0" t="n">
        <f aca="false">ABS(C34-C44)*D34*D44</f>
        <v>1017000000</v>
      </c>
      <c r="AY34" s="0" t="n">
        <f aca="false">ABS(C34-C45)*D34*D45</f>
        <v>699696000</v>
      </c>
      <c r="AZ34" s="0" t="n">
        <f aca="false">ABS(C34-C46)*D34*D46</f>
        <v>4075909548</v>
      </c>
      <c r="BD34" s="248" t="n">
        <v>76921.8125</v>
      </c>
      <c r="BE34" s="249" t="n">
        <v>288</v>
      </c>
      <c r="BI34" s="240" t="n">
        <f aca="false">BD34</f>
        <v>76921.8125</v>
      </c>
      <c r="BJ34" s="240" t="n">
        <f aca="false">BE34</f>
        <v>288</v>
      </c>
      <c r="BK34" s="240" t="n">
        <f aca="false">BI34*BJ34</f>
        <v>22153482</v>
      </c>
      <c r="BL34" s="0" t="n">
        <f aca="false">BL33+BI34*BJ34</f>
        <v>1321602117.95212</v>
      </c>
      <c r="BM34" s="240" t="n">
        <f aca="false">BM33+BJ34</f>
        <v>98220</v>
      </c>
      <c r="BN34" s="240" t="n">
        <f aca="false">$BL$46/$BM$46*BM34</f>
        <v>1442857701.82185</v>
      </c>
      <c r="BP34" s="245" t="n">
        <f aca="false">BJ34/SUM($BJ$5:$BJ$46)</f>
        <v>0.00288617641753352</v>
      </c>
      <c r="BQ34" s="245" t="n">
        <f aca="false">BP34+BQ33</f>
        <v>0.984306415729662</v>
      </c>
      <c r="BR34" s="245" t="n">
        <f aca="false">BK34/SUM($BK$5:$BK$46)</f>
        <v>0.0151129348624041</v>
      </c>
      <c r="BS34" s="245" t="n">
        <f aca="false">BR34+BS33</f>
        <v>0.901586789951379</v>
      </c>
      <c r="BT34" s="0" t="n">
        <f aca="false">(BQ34-BQ33)*(BS33+BS34)</f>
        <v>0.00516065846683526</v>
      </c>
      <c r="BX34" s="245" t="n">
        <f aca="false">0.5*BN34*BM34/1000000000000</f>
        <v>70.8587417364709</v>
      </c>
      <c r="BY34" s="180" t="n">
        <f aca="false">BY33+((((BM34-BM33)*BL33)+(0.5*(BL34-BL33)*(BM34-BM33)))/1000000000000)</f>
        <v>29.7620683577302</v>
      </c>
    </row>
    <row r="35" customFormat="false" ht="12.75" hidden="false" customHeight="false" outlineLevel="0" collapsed="false">
      <c r="A35" s="241" t="n">
        <f aca="false">'Ink.Verd.'!$A$4</f>
        <v>2001</v>
      </c>
      <c r="B35" s="241" t="n">
        <v>4</v>
      </c>
      <c r="C35" s="240" t="n">
        <f aca="false">Sim!BN$24</f>
        <v>76921.8125</v>
      </c>
      <c r="D35" s="240" t="n">
        <f aca="false">'Ink.Verd.'!$AV$6</f>
        <v>288</v>
      </c>
      <c r="H35" s="0" t="n">
        <f aca="false">ABS(C35-C2)*D35*D2</f>
        <v>210089721538.026</v>
      </c>
      <c r="I35" s="0" t="n">
        <f aca="false">ABS(C35-C3)*D35*D3</f>
        <v>218169349873.416</v>
      </c>
      <c r="J35" s="0" t="n">
        <f aca="false">ABS(C35-C4)*D35*D4</f>
        <v>93018318914.9982</v>
      </c>
      <c r="K35" s="0" t="n">
        <f aca="false">ABS(C35-C5)*D35*D5</f>
        <v>45255075831.3456</v>
      </c>
      <c r="L35" s="0" t="n">
        <f aca="false">ABS(C35-C6)*D35*D6</f>
        <v>25463298993.5877</v>
      </c>
      <c r="M35" s="0" t="n">
        <f aca="false">ABS(C35-C7)*D35*D7</f>
        <v>7791926629.86824</v>
      </c>
      <c r="N35" s="0" t="n">
        <f aca="false">ABS(C35-C8)*D35*D8</f>
        <v>6069453181.30979</v>
      </c>
      <c r="O35" s="0" t="n">
        <f aca="false">ABS(C35-C9)*D35*D9</f>
        <v>1908940236.81777</v>
      </c>
      <c r="P35" s="0" t="n">
        <f aca="false">ABS(C35-C10)*D35*D10</f>
        <v>1473081146.69921</v>
      </c>
      <c r="Q35" s="0" t="n">
        <f aca="false">ABS(C35-C11)*D35*D11</f>
        <v>486823603.42322</v>
      </c>
      <c r="R35" s="0" t="n">
        <f aca="false">ABS(C35-C12)*D35*D12</f>
        <v>1824045927.53161</v>
      </c>
      <c r="S35" s="0" t="n">
        <f aca="false">ABS(C35-C13)*D35*D13</f>
        <v>11224145123.0302</v>
      </c>
      <c r="T35" s="0" t="n">
        <f aca="false">ABS(C35-C14)*D35*D14</f>
        <v>15041094546.7819</v>
      </c>
      <c r="U35" s="0" t="n">
        <f aca="false">ABS(C35-C15)*D35*D15</f>
        <v>22028916436.5658</v>
      </c>
      <c r="V35" s="0" t="n">
        <f aca="false">ABS(C35-C16)*D35*D16</f>
        <v>18702323046.459</v>
      </c>
      <c r="W35" s="0" t="n">
        <f aca="false">ABS(C35-C17)*D35*D17</f>
        <v>11915804183.94</v>
      </c>
      <c r="X35" s="0" t="n">
        <f aca="false">ABS(C35-C18)*D35*D18</f>
        <v>4507729755.8832</v>
      </c>
      <c r="Y35" s="0" t="n">
        <f aca="false">ABS(C35-C19)*D35*D19</f>
        <v>2434999900.96656</v>
      </c>
      <c r="Z35" s="0" t="n">
        <f aca="false">ABS(C35-C20)*D35*D20</f>
        <v>627921368.54496</v>
      </c>
      <c r="AA35" s="0" t="n">
        <f aca="false">ABS(C35-C21)*D35*D21</f>
        <v>726319612.53504</v>
      </c>
      <c r="AB35" s="0" t="n">
        <f aca="false">ABS(C35-C22)*D35*D22</f>
        <v>170071709.59008</v>
      </c>
      <c r="AC35" s="0" t="n">
        <f aca="false">ABS(C35-C23)*D35*D23</f>
        <v>195015953.018878</v>
      </c>
      <c r="AD35" s="0" t="n">
        <f aca="false">ABS(C35-C24)*D35*D24</f>
        <v>0</v>
      </c>
      <c r="AE35" s="0" t="n">
        <f aca="false">ABS(C35-C25)*D35*D25</f>
        <v>167188850244</v>
      </c>
      <c r="AF35" s="0" t="n">
        <f aca="false">ABS(C35-C26)*D35*D26</f>
        <v>5395745772</v>
      </c>
      <c r="AG35" s="0" t="n">
        <f aca="false">ABS(C35-C27)*D35*D27</f>
        <v>1337663646</v>
      </c>
      <c r="AH35" s="0" t="n">
        <f aca="false">ABS(C35-C28)*D35*D28</f>
        <v>553066470</v>
      </c>
      <c r="AI35" s="0" t="n">
        <f aca="false">ABS(C35-C29)*D35*D29</f>
        <v>62326566.0000002</v>
      </c>
      <c r="AJ35" s="0" t="n">
        <f aca="false">ABS(C35-C30)*D35*D30</f>
        <v>428271114024</v>
      </c>
      <c r="AK35" s="0" t="n">
        <f aca="false">ABS(C35-C31)*D35*D31</f>
        <v>132570587214</v>
      </c>
      <c r="AL35" s="0" t="n">
        <f aca="false">ABS(C35-C32)*D35*D32</f>
        <v>15186139830</v>
      </c>
      <c r="AM35" s="0" t="n">
        <f aca="false">ABS(C35-C33)*D35*D33</f>
        <v>5647913172</v>
      </c>
      <c r="AN35" s="0" t="n">
        <f aca="false">ABS(C35-C34)*D35*D34</f>
        <v>2272600404</v>
      </c>
      <c r="AO35" s="0" t="n">
        <f aca="false">ABS(C35-C35)*D35*D35</f>
        <v>0</v>
      </c>
      <c r="AP35" s="0" t="n">
        <f aca="false">ABS(C35-C36)*D35*D36</f>
        <v>250783275366</v>
      </c>
      <c r="AQ35" s="0" t="n">
        <f aca="false">ABS(C35-C37)*D35*D37</f>
        <v>53261779806</v>
      </c>
      <c r="AR35" s="0" t="n">
        <f aca="false">ABS(C35-C38)*D35*D38</f>
        <v>23159146356</v>
      </c>
      <c r="AS35" s="0" t="n">
        <f aca="false">ABS(C35-C39)*D35*D39</f>
        <v>8527279392</v>
      </c>
      <c r="AT35" s="0" t="n">
        <f aca="false">ABS(C35-C40)*D35*D40</f>
        <v>3194280936</v>
      </c>
      <c r="AU35" s="0" t="n">
        <f aca="false">ABS(C35-C41)*D35*D41</f>
        <v>776507238</v>
      </c>
      <c r="AV35" s="0" t="n">
        <f aca="false">ABS(C35-C42)*D35*D42</f>
        <v>52145082</v>
      </c>
      <c r="AW35" s="0" t="n">
        <f aca="false">ABS(C35-C43)*D35*D43</f>
        <v>267545466</v>
      </c>
      <c r="AX35" s="0" t="n">
        <f aca="false">ABS(C35-C44)*D35*D44</f>
        <v>541818450</v>
      </c>
      <c r="AY35" s="0" t="n">
        <f aca="false">ABS(C35-C45)*D35*D45</f>
        <v>459250578</v>
      </c>
      <c r="AZ35" s="0" t="n">
        <f aca="false">ABS(C35-C46)*D35*D46</f>
        <v>3514768506</v>
      </c>
      <c r="BD35" s="248" t="n">
        <v>78006</v>
      </c>
      <c r="BE35" s="249" t="n">
        <v>167</v>
      </c>
      <c r="BI35" s="240" t="n">
        <f aca="false">BD35</f>
        <v>78006</v>
      </c>
      <c r="BJ35" s="240" t="n">
        <f aca="false">BE35</f>
        <v>167</v>
      </c>
      <c r="BK35" s="240" t="n">
        <f aca="false">BI35*BJ35</f>
        <v>13027002</v>
      </c>
      <c r="BL35" s="0" t="n">
        <f aca="false">BL34+BI35*BJ35</f>
        <v>1334629119.95212</v>
      </c>
      <c r="BM35" s="240" t="n">
        <f aca="false">BM34+BJ35</f>
        <v>98387</v>
      </c>
      <c r="BN35" s="240" t="n">
        <f aca="false">$BL$46/$BM$46*BM35</f>
        <v>1445310941.85651</v>
      </c>
      <c r="BP35" s="245" t="n">
        <f aca="false">BJ35/SUM($BJ$5:$BJ$46)</f>
        <v>0.00167358146433367</v>
      </c>
      <c r="BQ35" s="245" t="n">
        <f aca="false">BP35+BQ34</f>
        <v>0.985979997193995</v>
      </c>
      <c r="BR35" s="245" t="n">
        <f aca="false">BK35/SUM($BK$5:$BK$46)</f>
        <v>0.0088869204704889</v>
      </c>
      <c r="BS35" s="245" t="n">
        <f aca="false">BR35+BS34</f>
        <v>0.910473710421868</v>
      </c>
      <c r="BT35" s="0" t="n">
        <f aca="false">(BQ35-BQ34)*(BS34+BS35)</f>
        <v>0.00303263086567595</v>
      </c>
      <c r="BX35" s="245" t="n">
        <f aca="false">0.5*BN35*BM35/1000000000000</f>
        <v>71.099903818218</v>
      </c>
      <c r="BY35" s="180" t="n">
        <f aca="false">BY34+((((BM35-BM34)*BL34)+(0.5*(BL35-BL34)*(BM35-BM34)))/1000000000000)</f>
        <v>29.9838636660952</v>
      </c>
    </row>
    <row r="36" customFormat="false" ht="12.75" hidden="false" customHeight="false" outlineLevel="0" collapsed="false">
      <c r="A36" s="241" t="n">
        <f aca="false">'Ink.Verd.'!$A$4</f>
        <v>2001</v>
      </c>
      <c r="B36" s="241" t="n">
        <v>5</v>
      </c>
      <c r="C36" s="240" t="n">
        <f aca="false">Sim!AV$24</f>
        <v>6006</v>
      </c>
      <c r="D36" s="240" t="n">
        <f aca="false">'Ink.Verd.'!$BA$6</f>
        <v>12279</v>
      </c>
      <c r="H36" s="0" t="n">
        <f aca="false">ABS(C36-C2)*D36*D2</f>
        <v>78838246991.9664</v>
      </c>
      <c r="I36" s="0" t="n">
        <f aca="false">ABS(C36-C3)*D36*D3</f>
        <v>1286015271109.43</v>
      </c>
      <c r="J36" s="0" t="n">
        <f aca="false">ABS(C36-C4)*D36*D4</f>
        <v>1304057099158.92</v>
      </c>
      <c r="K36" s="0" t="n">
        <f aca="false">ABS(C36-C5)*D36*D5</f>
        <v>1083413391087.73</v>
      </c>
      <c r="L36" s="0" t="n">
        <f aca="false">ABS(C36-C6)*D36*D6</f>
        <v>941526446908.974</v>
      </c>
      <c r="M36" s="0" t="n">
        <f aca="false">ABS(C36-C7)*D36*D7</f>
        <v>427103989690.972</v>
      </c>
      <c r="N36" s="0" t="n">
        <f aca="false">ABS(C36-C8)*D36*D8</f>
        <v>480514531848.719</v>
      </c>
      <c r="O36" s="0" t="n">
        <f aca="false">ABS(C36-C9)*D36*D9</f>
        <v>228607530772.259</v>
      </c>
      <c r="P36" s="0" t="n">
        <f aca="false">ABS(C36-C10)*D36*D10</f>
        <v>295953979341.918</v>
      </c>
      <c r="Q36" s="0" t="n">
        <f aca="false">ABS(C36-C11)*D36*D11</f>
        <v>185617809844.82</v>
      </c>
      <c r="R36" s="0" t="n">
        <f aca="false">ABS(C36-C12)*D36*D12</f>
        <v>790933897461.509</v>
      </c>
      <c r="S36" s="0" t="n">
        <f aca="false">ABS(C36-C13)*D36*D13</f>
        <v>6585912212.90415</v>
      </c>
      <c r="T36" s="0" t="n">
        <f aca="false">ABS(C36-C14)*D36*D14</f>
        <v>76235482505.7259</v>
      </c>
      <c r="U36" s="0" t="n">
        <f aca="false">ABS(C36-C15)*D36*D15</f>
        <v>272907133280.837</v>
      </c>
      <c r="V36" s="0" t="n">
        <f aca="false">ABS(C36-C16)*D36*D16</f>
        <v>398193098576.555</v>
      </c>
      <c r="W36" s="0" t="n">
        <f aca="false">ABS(C36-C17)*D36*D17</f>
        <v>384509366928.996</v>
      </c>
      <c r="X36" s="0" t="n">
        <f aca="false">ABS(C36-C18)*D36*D18</f>
        <v>210109234536.813</v>
      </c>
      <c r="Y36" s="0" t="n">
        <f aca="false">ABS(C36-C19)*D36*D19</f>
        <v>160027668930.311</v>
      </c>
      <c r="Z36" s="0" t="n">
        <f aca="false">ABS(C36-C20)*D36*D20</f>
        <v>58564286463.5571</v>
      </c>
      <c r="AA36" s="0" t="n">
        <f aca="false">ABS(C36-C21)*D36*D21</f>
        <v>101390900462.897</v>
      </c>
      <c r="AB36" s="0" t="n">
        <f aca="false">ABS(C36-C22)*D36*D22</f>
        <v>39770785929.5396</v>
      </c>
      <c r="AC36" s="0" t="n">
        <f aca="false">ABS(C36-C23)*D36*D23</f>
        <v>203368245031.607</v>
      </c>
      <c r="AD36" s="0" t="n">
        <f aca="false">ABS(C36-C24)*D36*D24</f>
        <v>0</v>
      </c>
      <c r="AE36" s="0" t="n">
        <f aca="false">ABS(C36-C25)*D36*D25</f>
        <v>0</v>
      </c>
      <c r="AF36" s="0" t="n">
        <f aca="false">ABS(C36-C26)*D36*D26</f>
        <v>46856664000</v>
      </c>
      <c r="AG36" s="0" t="n">
        <f aca="false">ABS(C36-C27)*D36*D27</f>
        <v>29174904000</v>
      </c>
      <c r="AH36" s="0" t="n">
        <f aca="false">ABS(C36-C28)*D36*D28</f>
        <v>24312420000</v>
      </c>
      <c r="AI36" s="0" t="n">
        <f aca="false">ABS(C36-C29)*D36*D29</f>
        <v>45235320282</v>
      </c>
      <c r="AJ36" s="0" t="n">
        <f aca="false">ABS(C36-C30)*D36*D30</f>
        <v>1425690033768</v>
      </c>
      <c r="AK36" s="0" t="n">
        <f aca="false">ABS(C36-C31)*D36*D31</f>
        <v>0</v>
      </c>
      <c r="AL36" s="0" t="n">
        <f aca="false">ABS(C36-C32)*D36*D32</f>
        <v>131876460000</v>
      </c>
      <c r="AM36" s="0" t="n">
        <f aca="false">ABS(C36-C33)*D36*D33</f>
        <v>123182928000</v>
      </c>
      <c r="AN36" s="0" t="n">
        <f aca="false">ABS(C36-C34)*D36*D34</f>
        <v>99901944000</v>
      </c>
      <c r="AO36" s="0" t="n">
        <f aca="false">ABS(C36-C35)*D36*D35</f>
        <v>250783275366</v>
      </c>
      <c r="AP36" s="0" t="n">
        <f aca="false">ABS(C36-C36)*D36*D36</f>
        <v>0</v>
      </c>
      <c r="AQ36" s="0" t="n">
        <f aca="false">ABS(C36-C37)*D36*D37</f>
        <v>462525372000</v>
      </c>
      <c r="AR36" s="0" t="n">
        <f aca="false">ABS(C36-C38)*D36*D38</f>
        <v>505108944000</v>
      </c>
      <c r="AS36" s="0" t="n">
        <f aca="false">ABS(C36-C39)*D36*D39</f>
        <v>374853312000</v>
      </c>
      <c r="AT36" s="0" t="n">
        <f aca="false">ABS(C36-C40)*D36*D40</f>
        <v>285265728000</v>
      </c>
      <c r="AU36" s="0" t="n">
        <f aca="false">ABS(C36-C41)*D36*D41</f>
        <v>181974780000</v>
      </c>
      <c r="AV36" s="0" t="n">
        <f aca="false">ABS(C36-C42)*D36*D42</f>
        <v>147642696000</v>
      </c>
      <c r="AW36" s="0" t="n">
        <f aca="false">ABS(C36-C43)*D36*D43</f>
        <v>73231956000</v>
      </c>
      <c r="AX36" s="0" t="n">
        <f aca="false">ABS(C36-C44)*D36*D44</f>
        <v>88408800000</v>
      </c>
      <c r="AY36" s="0" t="n">
        <f aca="false">ABS(C36-C45)*D36*D45</f>
        <v>57023676000</v>
      </c>
      <c r="AZ36" s="0" t="n">
        <f aca="false">ABS(C36-C46)*D36*D46</f>
        <v>295273088442</v>
      </c>
      <c r="BD36" s="248" t="n">
        <v>79944.75324</v>
      </c>
      <c r="BE36" s="249" t="n">
        <v>224</v>
      </c>
      <c r="BI36" s="240" t="n">
        <f aca="false">BD36</f>
        <v>79944.75324</v>
      </c>
      <c r="BJ36" s="240" t="n">
        <f aca="false">BE36</f>
        <v>224</v>
      </c>
      <c r="BK36" s="240" t="n">
        <f aca="false">BI36*BJ36</f>
        <v>17907624.72576</v>
      </c>
      <c r="BL36" s="0" t="n">
        <f aca="false">BL35+BI36*BJ36</f>
        <v>1352536744.67788</v>
      </c>
      <c r="BM36" s="240" t="n">
        <f aca="false">BM35+BJ36</f>
        <v>98611</v>
      </c>
      <c r="BN36" s="240" t="n">
        <f aca="false">$BL$46/$BM$46*BM36</f>
        <v>1448601515.31617</v>
      </c>
      <c r="BP36" s="245" t="n">
        <f aca="false">BJ36/SUM($BJ$5:$BJ$46)</f>
        <v>0.00224480388030385</v>
      </c>
      <c r="BQ36" s="245" t="n">
        <f aca="false">BP36+BQ35</f>
        <v>0.988224801074299</v>
      </c>
      <c r="BR36" s="245" t="n">
        <f aca="false">BK36/SUM($BK$5:$BK$46)</f>
        <v>0.0122164437184541</v>
      </c>
      <c r="BS36" s="245" t="n">
        <f aca="false">BR36+BS35</f>
        <v>0.922690154140322</v>
      </c>
      <c r="BT36" s="0" t="n">
        <f aca="false">(BQ36-BQ35)*(BS35+BS36)</f>
        <v>0.0041150933564021</v>
      </c>
      <c r="BX36" s="245" t="n">
        <f aca="false">0.5*BN36*BM36/1000000000000</f>
        <v>71.4240220134214</v>
      </c>
      <c r="BY36" s="180" t="n">
        <f aca="false">BY35+((((BM36-BM35)*BL35)+(0.5*(BL36-BL35)*(BM36-BM35)))/1000000000000)</f>
        <v>30.2848262429338</v>
      </c>
    </row>
    <row r="37" customFormat="false" ht="12.75" hidden="false" customHeight="false" outlineLevel="0" collapsed="false">
      <c r="A37" s="241" t="n">
        <f aca="false">'Ink.Verd.'!$A$4</f>
        <v>2001</v>
      </c>
      <c r="B37" s="241" t="n">
        <v>5</v>
      </c>
      <c r="C37" s="240" t="n">
        <f aca="false">Sim!AW$24</f>
        <v>18006</v>
      </c>
      <c r="D37" s="240" t="n">
        <f aca="false">'Ink.Verd.'!$BB$6</f>
        <v>3139</v>
      </c>
      <c r="H37" s="0" t="n">
        <f aca="false">ABS(C37-C2)*D37*D2</f>
        <v>404217114603.777</v>
      </c>
      <c r="I37" s="0" t="n">
        <f aca="false">ABS(C37-C3)*D37*D3</f>
        <v>129248640942.708</v>
      </c>
      <c r="J37" s="0" t="n">
        <f aca="false">ABS(C37-C4)*D37*D4</f>
        <v>105402042749.072</v>
      </c>
      <c r="K37" s="0" t="n">
        <f aca="false">ABS(C37-C5)*D37*D5</f>
        <v>146632205188.077</v>
      </c>
      <c r="L37" s="0" t="n">
        <f aca="false">ABS(C37-C6)*D37*D6</f>
        <v>153000443914.917</v>
      </c>
      <c r="M37" s="0" t="n">
        <f aca="false">ABS(C37-C7)*D37*D7</f>
        <v>76338244096.0959</v>
      </c>
      <c r="N37" s="0" t="n">
        <f aca="false">ABS(C37-C8)*D37*D8</f>
        <v>90858463608.2034</v>
      </c>
      <c r="O37" s="0" t="n">
        <f aca="false">ABS(C37-C9)*D37*D9</f>
        <v>45031354887.3786</v>
      </c>
      <c r="P37" s="0" t="n">
        <f aca="false">ABS(C37-C10)*D37*D10</f>
        <v>60138373474.2471</v>
      </c>
      <c r="Q37" s="0" t="n">
        <f aca="false">ABS(C37-C11)*D37*D11</f>
        <v>38523967093.3212</v>
      </c>
      <c r="R37" s="0" t="n">
        <f aca="false">ABS(C37-C12)*D37*D12</f>
        <v>171344020234.846</v>
      </c>
      <c r="S37" s="0" t="n">
        <f aca="false">ABS(C37-C13)*D37*D13</f>
        <v>22099676688.6804</v>
      </c>
      <c r="T37" s="0" t="n">
        <f aca="false">ABS(C37-C14)*D37*D14</f>
        <v>11549615354.8763</v>
      </c>
      <c r="U37" s="0" t="n">
        <f aca="false">ABS(C37-C15)*D37*D15</f>
        <v>17332044429.0697</v>
      </c>
      <c r="V37" s="0" t="n">
        <f aca="false">ABS(C37-C16)*D37*D16</f>
        <v>50075804273.6222</v>
      </c>
      <c r="W37" s="0" t="n">
        <f aca="false">ABS(C37-C17)*D37*D17</f>
        <v>59686163082.5081</v>
      </c>
      <c r="X37" s="0" t="n">
        <f aca="false">ABS(C37-C18)*D37*D18</f>
        <v>36309647800.8842</v>
      </c>
      <c r="Y37" s="0" t="n">
        <f aca="false">ABS(C37-C19)*D37*D19</f>
        <v>29496022889.1805</v>
      </c>
      <c r="Z37" s="0" t="n">
        <f aca="false">ABS(C37-C20)*D37*D20</f>
        <v>11279893212.2409</v>
      </c>
      <c r="AA37" s="0" t="n">
        <f aca="false">ABS(C37-C21)*D37*D21</f>
        <v>20194004398.4879</v>
      </c>
      <c r="AB37" s="0" t="n">
        <f aca="false">ABS(C37-C22)*D37*D22</f>
        <v>8132920184.44701</v>
      </c>
      <c r="AC37" s="0" t="n">
        <f aca="false">ABS(C37-C23)*D37*D23</f>
        <v>43551367198.1606</v>
      </c>
      <c r="AD37" s="0" t="n">
        <f aca="false">ABS(C37-C24)*D37*D24</f>
        <v>0</v>
      </c>
      <c r="AE37" s="0" t="n">
        <f aca="false">ABS(C37-C25)*D37*D25</f>
        <v>308350248000</v>
      </c>
      <c r="AF37" s="0" t="n">
        <f aca="false">ABS(C37-C26)*D37*D26</f>
        <v>0</v>
      </c>
      <c r="AG37" s="0" t="n">
        <f aca="false">ABS(C37-C27)*D37*D27</f>
        <v>3729132000</v>
      </c>
      <c r="AH37" s="0" t="n">
        <f aca="false">ABS(C37-C28)*D37*D28</f>
        <v>4143480000</v>
      </c>
      <c r="AI37" s="0" t="n">
        <f aca="false">ABS(C37-C29)*D37*D29</f>
        <v>9492204162</v>
      </c>
      <c r="AJ37" s="0" t="n">
        <f aca="false">ABS(C37-C30)*D37*D30</f>
        <v>1092660762888</v>
      </c>
      <c r="AK37" s="0" t="n">
        <f aca="false">ABS(C37-C31)*D37*D31</f>
        <v>244502988000</v>
      </c>
      <c r="AL37" s="0" t="n">
        <f aca="false">ABS(C37-C32)*D37*D32</f>
        <v>0</v>
      </c>
      <c r="AM37" s="0" t="n">
        <f aca="false">ABS(C37-C33)*D37*D33</f>
        <v>15745224000</v>
      </c>
      <c r="AN37" s="0" t="n">
        <f aca="false">ABS(C37-C34)*D37*D34</f>
        <v>17025936000</v>
      </c>
      <c r="AO37" s="0" t="n">
        <f aca="false">ABS(C37-C35)*D37*D35</f>
        <v>53261779806</v>
      </c>
      <c r="AP37" s="0" t="n">
        <f aca="false">ABS(C37-C36)*D37*D36</f>
        <v>462525372000</v>
      </c>
      <c r="AQ37" s="0" t="n">
        <f aca="false">ABS(C37-C37)*D37*D37</f>
        <v>0</v>
      </c>
      <c r="AR37" s="0" t="n">
        <f aca="false">ABS(C37-C38)*D37*D38</f>
        <v>64562952000</v>
      </c>
      <c r="AS37" s="0" t="n">
        <f aca="false">ABS(C37-C39)*D37*D39</f>
        <v>63884928000</v>
      </c>
      <c r="AT37" s="0" t="n">
        <f aca="false">ABS(C37-C40)*D37*D40</f>
        <v>54693936000</v>
      </c>
      <c r="AU37" s="0" t="n">
        <f aca="false">ABS(C37-C41)*D37*D41</f>
        <v>37215984000</v>
      </c>
      <c r="AV37" s="0" t="n">
        <f aca="false">ABS(C37-C42)*D37*D42</f>
        <v>31452780000</v>
      </c>
      <c r="AW37" s="0" t="n">
        <f aca="false">ABS(C37-C43)*D37*D43</f>
        <v>16046568000</v>
      </c>
      <c r="AX37" s="0" t="n">
        <f aca="false">ABS(C37-C44)*D37*D44</f>
        <v>19775700000</v>
      </c>
      <c r="AY37" s="0" t="n">
        <f aca="false">ABS(C37-C45)*D37*D45</f>
        <v>12957792000</v>
      </c>
      <c r="AZ37" s="0" t="n">
        <f aca="false">ABS(C37-C46)*D37*D46</f>
        <v>69192970722</v>
      </c>
      <c r="BD37" s="248" t="n">
        <v>84655.0149468</v>
      </c>
      <c r="BE37" s="249" t="n">
        <v>819</v>
      </c>
      <c r="BI37" s="240" t="n">
        <f aca="false">BD37</f>
        <v>84655.0149468</v>
      </c>
      <c r="BJ37" s="240" t="n">
        <f aca="false">BE37</f>
        <v>819</v>
      </c>
      <c r="BK37" s="240" t="n">
        <f aca="false">BI37*BJ37</f>
        <v>69332457.2414292</v>
      </c>
      <c r="BL37" s="0" t="n">
        <f aca="false">BL36+BI37*BJ37</f>
        <v>1421869201.91931</v>
      </c>
      <c r="BM37" s="240" t="n">
        <f aca="false">BM36+BJ37</f>
        <v>99430</v>
      </c>
      <c r="BN37" s="240" t="n">
        <f aca="false">$BL$46/$BM$46*BM37</f>
        <v>1460632674.52806</v>
      </c>
      <c r="BP37" s="245" t="n">
        <f aca="false">BJ37/SUM($BJ$5:$BJ$46)</f>
        <v>0.00820756418736095</v>
      </c>
      <c r="BQ37" s="245" t="n">
        <f aca="false">BP37+BQ36</f>
        <v>0.99643236526166</v>
      </c>
      <c r="BR37" s="245" t="n">
        <f aca="false">BK37/SUM($BK$5:$BK$46)</f>
        <v>0.0472980685447161</v>
      </c>
      <c r="BS37" s="245" t="n">
        <f aca="false">BR37+BS36</f>
        <v>0.969988222685038</v>
      </c>
      <c r="BT37" s="0" t="n">
        <f aca="false">(BQ37-BQ36)*(BS36+BS37)</f>
        <v>0.0155342792638242</v>
      </c>
      <c r="BX37" s="245" t="n">
        <f aca="false">0.5*BN37*BM37/1000000000000</f>
        <v>72.6153534141625</v>
      </c>
      <c r="BY37" s="180" t="n">
        <f aca="false">BY36+((((BM37-BM36)*BL36)+(0.5*(BL37-BL36)*(BM37-BM36)))/1000000000000)</f>
        <v>31.4209454780653</v>
      </c>
    </row>
    <row r="38" customFormat="false" ht="12.75" hidden="false" customHeight="false" outlineLevel="0" collapsed="false">
      <c r="A38" s="241" t="n">
        <f aca="false">'Ink.Verd.'!$A$4</f>
        <v>2001</v>
      </c>
      <c r="B38" s="241" t="n">
        <v>5</v>
      </c>
      <c r="C38" s="240" t="n">
        <f aca="false">Sim!AX$24</f>
        <v>30006</v>
      </c>
      <c r="D38" s="240" t="n">
        <f aca="false">'Ink.Verd.'!$BC$6</f>
        <v>1714</v>
      </c>
      <c r="H38" s="0" t="n">
        <f aca="false">ABS(C38-C2)*D38*D2</f>
        <v>430427522466.669</v>
      </c>
      <c r="I38" s="0" t="n">
        <f aca="false">ABS(C38-C3)*D38*D3</f>
        <v>320660434515.388</v>
      </c>
      <c r="J38" s="0" t="n">
        <f aca="false">ABS(C38-C4)*D38*D4</f>
        <v>66924461367.3434</v>
      </c>
      <c r="K38" s="0" t="n">
        <f aca="false">ABS(C38-C5)*D38*D5</f>
        <v>8900855614.00569</v>
      </c>
      <c r="L38" s="0" t="n">
        <f aca="false">ABS(C38-C6)*D38*D6</f>
        <v>35661105006.1065</v>
      </c>
      <c r="M38" s="0" t="n">
        <f aca="false">ABS(C38-C7)*D38*D7</f>
        <v>23747963120.9647</v>
      </c>
      <c r="N38" s="0" t="n">
        <f aca="false">ABS(C38-C8)*D38*D8</f>
        <v>32149557303.7466</v>
      </c>
      <c r="O38" s="0" t="n">
        <f aca="false">ABS(C38-C9)*D38*D9</f>
        <v>17266432419.5498</v>
      </c>
      <c r="P38" s="0" t="n">
        <f aca="false">ABS(C38-C10)*D38*D10</f>
        <v>24363566712.6026</v>
      </c>
      <c r="Q38" s="0" t="n">
        <f aca="false">ABS(C38-C11)*D38*D11</f>
        <v>16160770937.8632</v>
      </c>
      <c r="R38" s="0" t="n">
        <f aca="false">ABS(C38-C12)*D38*D12</f>
        <v>76714429115.8096</v>
      </c>
      <c r="S38" s="0" t="n">
        <f aca="false">ABS(C38-C13)*D38*D13</f>
        <v>23215025749.7286</v>
      </c>
      <c r="T38" s="0" t="n">
        <f aca="false">ABS(C38-C14)*D38*D14</f>
        <v>23254511999.4451</v>
      </c>
      <c r="U38" s="0" t="n">
        <f aca="false">ABS(C38-C15)*D38*D15</f>
        <v>19166774460.8393</v>
      </c>
      <c r="V38" s="0" t="n">
        <f aca="false">ABS(C38-C16)*D38*D16</f>
        <v>896783870.981705</v>
      </c>
      <c r="W38" s="0" t="n">
        <f aca="false">ABS(C38-C17)*D38*D17</f>
        <v>11508460568.1487</v>
      </c>
      <c r="X38" s="0" t="n">
        <f aca="false">ABS(C38-C18)*D38*D18</f>
        <v>10323877829.4729</v>
      </c>
      <c r="Y38" s="0" t="n">
        <f aca="false">ABS(C38-C19)*D38*D19</f>
        <v>9873720540.31707</v>
      </c>
      <c r="Z38" s="0" t="n">
        <f aca="false">ABS(C38-C20)*D38*D20</f>
        <v>4143538601.39562</v>
      </c>
      <c r="AA38" s="0" t="n">
        <f aca="false">ABS(C38-C21)*D38*D21</f>
        <v>7900272327.17688</v>
      </c>
      <c r="AB38" s="0" t="n">
        <f aca="false">ABS(C38-C22)*D38*D22</f>
        <v>3330177058.98126</v>
      </c>
      <c r="AC38" s="0" t="n">
        <f aca="false">ABS(C38-C23)*D38*D23</f>
        <v>19173285163.9526</v>
      </c>
      <c r="AD38" s="0" t="n">
        <f aca="false">ABS(C38-C24)*D38*D24</f>
        <v>0</v>
      </c>
      <c r="AE38" s="0" t="n">
        <f aca="false">ABS(C38-C25)*D38*D25</f>
        <v>336739296000</v>
      </c>
      <c r="AF38" s="0" t="n">
        <f aca="false">ABS(C38-C26)*D38*D26</f>
        <v>6540624000</v>
      </c>
      <c r="AG38" s="0" t="n">
        <f aca="false">ABS(C38-C27)*D38*D27</f>
        <v>0</v>
      </c>
      <c r="AH38" s="0" t="n">
        <f aca="false">ABS(C38-C28)*D38*D28</f>
        <v>1131240000</v>
      </c>
      <c r="AI38" s="0" t="n">
        <f aca="false">ABS(C38-C29)*D38*D29</f>
        <v>4051824012</v>
      </c>
      <c r="AJ38" s="0" t="n">
        <f aca="false">ABS(C38-C30)*D38*D30</f>
        <v>994250250288</v>
      </c>
      <c r="AK38" s="0" t="n">
        <f aca="false">ABS(C38-C31)*D38*D31</f>
        <v>267013776000</v>
      </c>
      <c r="AL38" s="0" t="n">
        <f aca="false">ABS(C38-C32)*D38*D32</f>
        <v>18408360000</v>
      </c>
      <c r="AM38" s="0" t="n">
        <f aca="false">ABS(C38-C33)*D38*D33</f>
        <v>0</v>
      </c>
      <c r="AN38" s="0" t="n">
        <f aca="false">ABS(C38-C34)*D38*D34</f>
        <v>4648368000</v>
      </c>
      <c r="AO38" s="0" t="n">
        <f aca="false">ABS(C38-C35)*D38*D35</f>
        <v>23159146356</v>
      </c>
      <c r="AP38" s="0" t="n">
        <f aca="false">ABS(C38-C36)*D38*D36</f>
        <v>505108944000</v>
      </c>
      <c r="AQ38" s="0" t="n">
        <f aca="false">ABS(C38-C37)*D38*D37</f>
        <v>64562952000</v>
      </c>
      <c r="AR38" s="0" t="n">
        <f aca="false">ABS(C38-C38)*D38*D38</f>
        <v>0</v>
      </c>
      <c r="AS38" s="0" t="n">
        <f aca="false">ABS(C38-C39)*D38*D39</f>
        <v>17441664000</v>
      </c>
      <c r="AT38" s="0" t="n">
        <f aca="false">ABS(C38-C40)*D38*D40</f>
        <v>19909824000</v>
      </c>
      <c r="AU38" s="0" t="n">
        <f aca="false">ABS(C38-C41)*D38*D41</f>
        <v>15240888000</v>
      </c>
      <c r="AV38" s="0" t="n">
        <f aca="false">ABS(C38-C42)*D38*D42</f>
        <v>13739424000</v>
      </c>
      <c r="AW38" s="0" t="n">
        <f aca="false">ABS(C38-C43)*D38*D43</f>
        <v>7301640000</v>
      </c>
      <c r="AX38" s="0" t="n">
        <f aca="false">ABS(C38-C44)*D38*D44</f>
        <v>9255600000</v>
      </c>
      <c r="AY38" s="0" t="n">
        <f aca="false">ABS(C38-C45)*D38*D45</f>
        <v>6190968000</v>
      </c>
      <c r="AZ38" s="0" t="n">
        <f aca="false">ABS(C38-C46)*D38*D46</f>
        <v>34346842572</v>
      </c>
      <c r="BD38" s="248" t="n">
        <v>90006</v>
      </c>
      <c r="BE38" s="249" t="n">
        <v>71</v>
      </c>
      <c r="BI38" s="240" t="n">
        <f aca="false">BD38</f>
        <v>90006</v>
      </c>
      <c r="BJ38" s="240" t="n">
        <f aca="false">BE38</f>
        <v>71</v>
      </c>
      <c r="BK38" s="240" t="n">
        <f aca="false">BI38*BJ38</f>
        <v>6390426</v>
      </c>
      <c r="BL38" s="0" t="n">
        <f aca="false">BL37+BI38*BJ38</f>
        <v>1428259627.91931</v>
      </c>
      <c r="BM38" s="240" t="n">
        <f aca="false">BM37+BJ38</f>
        <v>99501</v>
      </c>
      <c r="BN38" s="240" t="n">
        <f aca="false">$BL$46/$BM$46*BM38</f>
        <v>1461675668.79429</v>
      </c>
      <c r="BP38" s="245" t="n">
        <f aca="false">BJ38/SUM($BJ$5:$BJ$46)</f>
        <v>0.000711522658489167</v>
      </c>
      <c r="BQ38" s="245" t="n">
        <f aca="false">BP38+BQ37</f>
        <v>0.997143887920149</v>
      </c>
      <c r="BR38" s="245" t="n">
        <f aca="false">BK38/SUM($BK$5:$BK$46)</f>
        <v>0.00435949941778964</v>
      </c>
      <c r="BS38" s="245" t="n">
        <f aca="false">BR38+BS37</f>
        <v>0.974347722102828</v>
      </c>
      <c r="BT38" s="0" t="n">
        <f aca="false">(BQ38-BQ37)*(BS37+BS38)</f>
        <v>0.00138343908043152</v>
      </c>
      <c r="BX38" s="245" t="n">
        <f aca="false">0.5*BN38*BM38/1000000000000</f>
        <v>72.7190953603505</v>
      </c>
      <c r="BY38" s="180" t="n">
        <f aca="false">BY37+((((BM38-BM37)*BL37)+(0.5*(BL38-BL37)*(BM38-BM37)))/1000000000000)</f>
        <v>31.5221250515246</v>
      </c>
    </row>
    <row r="39" customFormat="false" ht="12.75" hidden="false" customHeight="false" outlineLevel="0" collapsed="false">
      <c r="A39" s="241" t="n">
        <f aca="false">'Ink.Verd.'!$A$4</f>
        <v>2001</v>
      </c>
      <c r="B39" s="241" t="n">
        <v>5</v>
      </c>
      <c r="C39" s="240" t="n">
        <f aca="false">Sim!AY$24</f>
        <v>42006</v>
      </c>
      <c r="D39" s="240" t="n">
        <f aca="false">'Ink.Verd.'!$BD$6</f>
        <v>848</v>
      </c>
      <c r="H39" s="0" t="n">
        <f aca="false">ABS(C39-C2)*D39*D2</f>
        <v>316708136053.521</v>
      </c>
      <c r="I39" s="0" t="n">
        <f aca="false">ABS(C39-C3)*D39*D3</f>
        <v>282376453351.837</v>
      </c>
      <c r="J39" s="0" t="n">
        <f aca="false">ABS(C39-C4)*D39*D4</f>
        <v>94695970692.828</v>
      </c>
      <c r="K39" s="0" t="n">
        <f aca="false">ABS(C39-C5)*D39*D5</f>
        <v>30805269474.5176</v>
      </c>
      <c r="L39" s="0" t="n">
        <f aca="false">ABS(C39-C6)*D39*D6</f>
        <v>6046427506.89714</v>
      </c>
      <c r="M39" s="0" t="n">
        <f aca="false">ABS(C39-C7)*D39*D7</f>
        <v>2875811971.16575</v>
      </c>
      <c r="N39" s="0" t="n">
        <f aca="false">ABS(C39-C8)*D39*D8</f>
        <v>7266541340.47674</v>
      </c>
      <c r="O39" s="0" t="n">
        <f aca="false">ABS(C39-C9)*D39*D9</f>
        <v>4919896328.92546</v>
      </c>
      <c r="P39" s="0" t="n">
        <f aca="false">ABS(C39-C10)*D39*D10</f>
        <v>7861341309.38565</v>
      </c>
      <c r="Q39" s="0" t="n">
        <f aca="false">ABS(C39-C11)*D39*D11</f>
        <v>5583815278.47607</v>
      </c>
      <c r="R39" s="0" t="n">
        <f aca="false">ABS(C39-C12)*D39*D12</f>
        <v>29620252668.732</v>
      </c>
      <c r="S39" s="0" t="n">
        <f aca="false">ABS(C39-C13)*D39*D13</f>
        <v>17001005673.1446</v>
      </c>
      <c r="T39" s="0" t="n">
        <f aca="false">ABS(C39-C14)*D39*D14</f>
        <v>19890173460.6356</v>
      </c>
      <c r="U39" s="0" t="n">
        <f aca="false">ABS(C39-C15)*D39*D15</f>
        <v>23647736890.777</v>
      </c>
      <c r="V39" s="0" t="n">
        <f aca="false">ABS(C39-C16)*D39*D16</f>
        <v>14415331035.3515</v>
      </c>
      <c r="W39" s="0" t="n">
        <f aca="false">ABS(C39-C17)*D39*D17</f>
        <v>4736599205.49</v>
      </c>
      <c r="X39" s="0" t="n">
        <f aca="false">ABS(C39-C18)*D39*D18</f>
        <v>406417521.232799</v>
      </c>
      <c r="Y39" s="0" t="n">
        <f aca="false">ABS(C39-C19)*D39*D19</f>
        <v>1801686596.37624</v>
      </c>
      <c r="Z39" s="0" t="n">
        <f aca="false">ABS(C39-C20)*D39*D20</f>
        <v>1052764096.83984</v>
      </c>
      <c r="AA39" s="0" t="n">
        <f aca="false">ABS(C39-C21)*D39*D21</f>
        <v>2361900819.98016</v>
      </c>
      <c r="AB39" s="0" t="n">
        <f aca="false">ABS(C39-C22)*D39*D22</f>
        <v>1098098185.54032</v>
      </c>
      <c r="AC39" s="0" t="n">
        <f aca="false">ABS(C39-C23)*D39*D23</f>
        <v>7206542055.44448</v>
      </c>
      <c r="AD39" s="0" t="n">
        <f aca="false">ABS(C39-C24)*D39*D24</f>
        <v>0</v>
      </c>
      <c r="AE39" s="0" t="n">
        <f aca="false">ABS(C39-C25)*D39*D25</f>
        <v>249902208000</v>
      </c>
      <c r="AF39" s="0" t="n">
        <f aca="false">ABS(C39-C26)*D39*D26</f>
        <v>6471936000</v>
      </c>
      <c r="AG39" s="0" t="n">
        <f aca="false">ABS(C39-C27)*D39*D27</f>
        <v>1007424000</v>
      </c>
      <c r="AH39" s="0" t="n">
        <f aca="false">ABS(C39-C28)*D39*D28</f>
        <v>0</v>
      </c>
      <c r="AI39" s="0" t="n">
        <f aca="false">ABS(C39-C29)*D39*D29</f>
        <v>1444956384</v>
      </c>
      <c r="AJ39" s="0" t="n">
        <f aca="false">ABS(C39-C30)*D39*D30</f>
        <v>688626873216</v>
      </c>
      <c r="AK39" s="0" t="n">
        <f aca="false">ABS(C39-C31)*D39*D31</f>
        <v>198157248000</v>
      </c>
      <c r="AL39" s="0" t="n">
        <f aca="false">ABS(C39-C32)*D39*D32</f>
        <v>18215040000</v>
      </c>
      <c r="AM39" s="0" t="n">
        <f aca="false">ABS(C39-C33)*D39*D33</f>
        <v>4253568000</v>
      </c>
      <c r="AN39" s="0" t="n">
        <f aca="false">ABS(C39-C34)*D39*D34</f>
        <v>0</v>
      </c>
      <c r="AO39" s="0" t="n">
        <f aca="false">ABS(C39-C35)*D39*D35</f>
        <v>8527279392</v>
      </c>
      <c r="AP39" s="0" t="n">
        <f aca="false">ABS(C39-C36)*D39*D36</f>
        <v>374853312000</v>
      </c>
      <c r="AQ39" s="0" t="n">
        <f aca="false">ABS(C39-C37)*D39*D37</f>
        <v>63884928000</v>
      </c>
      <c r="AR39" s="0" t="n">
        <f aca="false">ABS(C39-C38)*D39*D38</f>
        <v>17441664000</v>
      </c>
      <c r="AS39" s="0" t="n">
        <f aca="false">ABS(C39-C39)*D39*D39</f>
        <v>0</v>
      </c>
      <c r="AT39" s="0" t="n">
        <f aca="false">ABS(C39-C40)*D39*D40</f>
        <v>4925184000</v>
      </c>
      <c r="AU39" s="0" t="n">
        <f aca="false">ABS(C39-C41)*D39*D41</f>
        <v>5026944000</v>
      </c>
      <c r="AV39" s="0" t="n">
        <f aca="false">ABS(C39-C42)*D39*D42</f>
        <v>5098176000</v>
      </c>
      <c r="AW39" s="0" t="n">
        <f aca="false">ABS(C39-C43)*D39*D43</f>
        <v>2889984000</v>
      </c>
      <c r="AX39" s="0" t="n">
        <f aca="false">ABS(C39-C44)*D39*D44</f>
        <v>3816000000</v>
      </c>
      <c r="AY39" s="0" t="n">
        <f aca="false">ABS(C39-C45)*D39*D45</f>
        <v>2625408000</v>
      </c>
      <c r="AZ39" s="0" t="n">
        <f aca="false">ABS(C39-C46)*D39*D46</f>
        <v>15293678304</v>
      </c>
      <c r="BD39" s="248" t="n">
        <v>102006</v>
      </c>
      <c r="BE39" s="249" t="n">
        <v>75</v>
      </c>
      <c r="BI39" s="240" t="n">
        <f aca="false">BD39</f>
        <v>102006</v>
      </c>
      <c r="BJ39" s="240" t="n">
        <f aca="false">BE39</f>
        <v>75</v>
      </c>
      <c r="BK39" s="240" t="n">
        <f aca="false">BI39*BJ39</f>
        <v>7650450</v>
      </c>
      <c r="BL39" s="0" t="n">
        <f aca="false">BL38+BI39*BJ39</f>
        <v>1435910077.91931</v>
      </c>
      <c r="BM39" s="240" t="n">
        <f aca="false">BM38+BJ39</f>
        <v>99576</v>
      </c>
      <c r="BN39" s="240" t="n">
        <f aca="false">$BL$46/$BM$46*BM39</f>
        <v>1462777423.30088</v>
      </c>
      <c r="BP39" s="245" t="n">
        <f aca="false">BJ39/SUM($BJ$5:$BJ$46)</f>
        <v>0.000751608442066021</v>
      </c>
      <c r="BQ39" s="245" t="n">
        <f aca="false">BP39+BQ38</f>
        <v>0.997895496362215</v>
      </c>
      <c r="BR39" s="245" t="n">
        <f aca="false">BK39/SUM($BK$5:$BK$46)</f>
        <v>0.00521907808975939</v>
      </c>
      <c r="BS39" s="245" t="n">
        <f aca="false">BR39+BS38</f>
        <v>0.979566800192587</v>
      </c>
      <c r="BT39" s="0" t="n">
        <f aca="false">(BQ39-BQ38)*(BS38+BS39)</f>
        <v>0.00146857865003261</v>
      </c>
      <c r="BX39" s="245" t="n">
        <f aca="false">0.5*BN39*BM39/1000000000000</f>
        <v>72.8287623513041</v>
      </c>
      <c r="BY39" s="180" t="n">
        <f aca="false">BY38+((((BM39-BM38)*BL38)+(0.5*(BL39-BL38)*(BM39-BM38)))/1000000000000)</f>
        <v>31.6295314154935</v>
      </c>
    </row>
    <row r="40" customFormat="false" ht="12.75" hidden="false" customHeight="false" outlineLevel="0" collapsed="false">
      <c r="A40" s="241" t="n">
        <f aca="false">'Ink.Verd.'!$A$4</f>
        <v>2001</v>
      </c>
      <c r="B40" s="241" t="n">
        <v>5</v>
      </c>
      <c r="C40" s="240" t="n">
        <f aca="false">Sim!AZ$24</f>
        <v>54006</v>
      </c>
      <c r="D40" s="240" t="n">
        <f aca="false">'Ink.Verd.'!$BE$6</f>
        <v>484</v>
      </c>
      <c r="H40" s="0" t="n">
        <f aca="false">ABS(C40-C2)*D40*D2</f>
        <v>239981030558.849</v>
      </c>
      <c r="I40" s="0" t="n">
        <f aca="false">ABS(C40-C3)*D40*D3</f>
        <v>231787164714.964</v>
      </c>
      <c r="J40" s="0" t="n">
        <f aca="false">ABS(C40-C4)*D40*D4</f>
        <v>89198187952.0386</v>
      </c>
      <c r="K40" s="0" t="n">
        <f aca="false">ABS(C40-C5)*D40*D5</f>
        <v>37677932860.4558</v>
      </c>
      <c r="L40" s="0" t="n">
        <f aca="false">ABS(C40-C6)*D40*D6</f>
        <v>16972051020.446</v>
      </c>
      <c r="M40" s="0" t="n">
        <f aca="false">ABS(C40-C7)*D40*D7</f>
        <v>3423192752.30634</v>
      </c>
      <c r="N40" s="0" t="n">
        <f aca="false">ABS(C40-C8)*D40*D8</f>
        <v>783579253.784501</v>
      </c>
      <c r="O40" s="0" t="n">
        <f aca="false">ABS(C40-C9)*D40*D9</f>
        <v>740406036.792363</v>
      </c>
      <c r="P40" s="0" t="n">
        <f aca="false">ABS(C40-C10)*D40*D10</f>
        <v>2094001634.13049</v>
      </c>
      <c r="Q40" s="0" t="n">
        <f aca="false">ABS(C40-C11)*D40*D11</f>
        <v>1810492908.94153</v>
      </c>
      <c r="R40" s="0" t="n">
        <f aca="false">ABS(C40-C12)*D40*D12</f>
        <v>12149146928.8517</v>
      </c>
      <c r="S40" s="0" t="n">
        <f aca="false">ABS(C40-C13)*D40*D13</f>
        <v>12851340181.3703</v>
      </c>
      <c r="T40" s="0" t="n">
        <f aca="false">ABS(C40-C14)*D40*D14</f>
        <v>16138202324.2307</v>
      </c>
      <c r="U40" s="0" t="n">
        <f aca="false">ABS(C40-C15)*D40*D15</f>
        <v>21581793376.3397</v>
      </c>
      <c r="V40" s="0" t="n">
        <f aca="false">ABS(C40-C16)*D40*D16</f>
        <v>16202002185.2714</v>
      </c>
      <c r="W40" s="0" t="n">
        <f aca="false">ABS(C40-C17)*D40*D17</f>
        <v>8656636338.9825</v>
      </c>
      <c r="X40" s="0" t="n">
        <f aca="false">ABS(C40-C18)*D40*D18</f>
        <v>2451331282.6926</v>
      </c>
      <c r="Y40" s="0" t="n">
        <f aca="false">ABS(C40-C19)*D40*D19</f>
        <v>731502876.596579</v>
      </c>
      <c r="Z40" s="0" t="n">
        <f aca="false">ABS(C40-C20)*D40*D20</f>
        <v>31686074.1397202</v>
      </c>
      <c r="AA40" s="0" t="n">
        <f aca="false">ABS(C40-C21)*D40*D21</f>
        <v>465250034.045281</v>
      </c>
      <c r="AB40" s="0" t="n">
        <f aca="false">ABS(C40-C22)*D40*D22</f>
        <v>313112719.10556</v>
      </c>
      <c r="AC40" s="0" t="n">
        <f aca="false">ABS(C40-C23)*D40*D23</f>
        <v>2812175871.26784</v>
      </c>
      <c r="AD40" s="0" t="n">
        <f aca="false">ABS(C40-C24)*D40*D24</f>
        <v>0</v>
      </c>
      <c r="AE40" s="0" t="n">
        <f aca="false">ABS(C40-C25)*D40*D25</f>
        <v>190177152000</v>
      </c>
      <c r="AF40" s="0" t="n">
        <f aca="false">ABS(C40-C26)*D40*D26</f>
        <v>5540832000</v>
      </c>
      <c r="AG40" s="0" t="n">
        <f aca="false">ABS(C40-C27)*D40*D27</f>
        <v>1149984000</v>
      </c>
      <c r="AH40" s="0" t="n">
        <f aca="false">ABS(C40-C28)*D40*D28</f>
        <v>319440000</v>
      </c>
      <c r="AI40" s="0" t="n">
        <f aca="false">ABS(C40-C29)*D40*D29</f>
        <v>505275672</v>
      </c>
      <c r="AJ40" s="0" t="n">
        <f aca="false">ABS(C40-C30)*D40*D30</f>
        <v>505317292128</v>
      </c>
      <c r="AK40" s="0" t="n">
        <f aca="false">ABS(C40-C31)*D40*D31</f>
        <v>150798912000</v>
      </c>
      <c r="AL40" s="0" t="n">
        <f aca="false">ABS(C40-C32)*D40*D32</f>
        <v>15594480000</v>
      </c>
      <c r="AM40" s="0" t="n">
        <f aca="false">ABS(C40-C33)*D40*D33</f>
        <v>4855488000</v>
      </c>
      <c r="AN40" s="0" t="n">
        <f aca="false">ABS(C40-C34)*D40*D34</f>
        <v>1312608000</v>
      </c>
      <c r="AO40" s="0" t="n">
        <f aca="false">ABS(C40-C35)*D40*D35</f>
        <v>3194280936</v>
      </c>
      <c r="AP40" s="0" t="n">
        <f aca="false">ABS(C40-C36)*D40*D36</f>
        <v>285265728000</v>
      </c>
      <c r="AQ40" s="0" t="n">
        <f aca="false">ABS(C40-C37)*D40*D37</f>
        <v>54693936000</v>
      </c>
      <c r="AR40" s="0" t="n">
        <f aca="false">ABS(C40-C38)*D40*D38</f>
        <v>19909824000</v>
      </c>
      <c r="AS40" s="0" t="n">
        <f aca="false">ABS(C40-C39)*D40*D39</f>
        <v>4925184000</v>
      </c>
      <c r="AT40" s="0" t="n">
        <f aca="false">ABS(C40-C40)*D40*D40</f>
        <v>0</v>
      </c>
      <c r="AU40" s="0" t="n">
        <f aca="false">ABS(C40-C41)*D40*D41</f>
        <v>1434576000</v>
      </c>
      <c r="AV40" s="0" t="n">
        <f aca="false">ABS(C40-C42)*D40*D42</f>
        <v>1939872000</v>
      </c>
      <c r="AW40" s="0" t="n">
        <f aca="false">ABS(C40-C43)*D40*D43</f>
        <v>1237104000</v>
      </c>
      <c r="AX40" s="0" t="n">
        <f aca="false">ABS(C40-C44)*D40*D44</f>
        <v>1742400000</v>
      </c>
      <c r="AY40" s="0" t="n">
        <f aca="false">ABS(C40-C45)*D40*D45</f>
        <v>1248720000</v>
      </c>
      <c r="AZ40" s="0" t="n">
        <f aca="false">ABS(C40-C46)*D40*D46</f>
        <v>7759003032</v>
      </c>
      <c r="BD40" s="248" t="n">
        <v>114006</v>
      </c>
      <c r="BE40" s="249" t="n">
        <v>43</v>
      </c>
      <c r="BI40" s="240" t="n">
        <f aca="false">BD40</f>
        <v>114006</v>
      </c>
      <c r="BJ40" s="240" t="n">
        <f aca="false">BE40</f>
        <v>43</v>
      </c>
      <c r="BK40" s="240" t="n">
        <f aca="false">BI40*BJ40</f>
        <v>4902258</v>
      </c>
      <c r="BL40" s="0" t="n">
        <f aca="false">BL39+BI40*BJ40</f>
        <v>1440812335.91931</v>
      </c>
      <c r="BM40" s="240" t="n">
        <f aca="false">BM39+BJ40</f>
        <v>99619</v>
      </c>
      <c r="BN40" s="240" t="n">
        <f aca="false">$BL$46/$BM$46*BM40</f>
        <v>1463409095.88465</v>
      </c>
      <c r="BP40" s="245" t="n">
        <f aca="false">BJ40/SUM($BJ$5:$BJ$46)</f>
        <v>0.000430922173451186</v>
      </c>
      <c r="BQ40" s="245" t="n">
        <f aca="false">BP40+BQ39</f>
        <v>0.998326418535667</v>
      </c>
      <c r="BR40" s="245" t="n">
        <f aca="false">BK40/SUM($BK$5:$BK$46)</f>
        <v>0.00334428266548343</v>
      </c>
      <c r="BS40" s="245" t="n">
        <f aca="false">BR40+BS39</f>
        <v>0.982911082858071</v>
      </c>
      <c r="BT40" s="0" t="n">
        <f aca="false">(BQ40-BQ39)*(BS39+BS40)</f>
        <v>0.000845675234714096</v>
      </c>
      <c r="BX40" s="245" t="n">
        <f aca="false">0.5*BN40*BM40/1000000000000</f>
        <v>72.8916753614666</v>
      </c>
      <c r="BY40" s="180" t="n">
        <f aca="false">BY39+((((BM40-BM39)*BL39)+(0.5*(BL40-BL39)*(BM40-BM39)))/1000000000000)</f>
        <v>31.6913809473911</v>
      </c>
    </row>
    <row r="41" customFormat="false" ht="12.75" hidden="false" customHeight="false" outlineLevel="0" collapsed="false">
      <c r="A41" s="241" t="n">
        <f aca="false">'Ink.Verd.'!$A$4</f>
        <v>2001</v>
      </c>
      <c r="B41" s="241" t="n">
        <v>5</v>
      </c>
      <c r="C41" s="240" t="n">
        <f aca="false">Sim!BA$24</f>
        <v>66006</v>
      </c>
      <c r="D41" s="240" t="n">
        <f aca="false">'Ink.Verd.'!$BF$6</f>
        <v>247</v>
      </c>
      <c r="H41" s="0" t="n">
        <f aca="false">ABS(C41-C2)*D41*D2</f>
        <v>152690602157.099</v>
      </c>
      <c r="I41" s="0" t="n">
        <f aca="false">ABS(C41-C3)*D41*D3</f>
        <v>154327353860.736</v>
      </c>
      <c r="J41" s="0" t="n">
        <f aca="false">ABS(C41-C4)*D41*D4</f>
        <v>63458690859.8214</v>
      </c>
      <c r="K41" s="0" t="n">
        <f aca="false">ABS(C41-C5)*D41*D5</f>
        <v>29483641273.8277</v>
      </c>
      <c r="L41" s="0" t="n">
        <f aca="false">ABS(C41-C6)*D41*D6</f>
        <v>15561548615.8061</v>
      </c>
      <c r="M41" s="0" t="n">
        <f aca="false">ABS(C41-C7)*D41*D7</f>
        <v>4331567937.64394</v>
      </c>
      <c r="N41" s="0" t="n">
        <f aca="false">ABS(C41-C8)*D41*D8</f>
        <v>2916320453.89416</v>
      </c>
      <c r="O41" s="0" t="n">
        <f aca="false">ABS(C41-C9)*D41*D9</f>
        <v>677332158.909682</v>
      </c>
      <c r="P41" s="0" t="n">
        <f aca="false">ABS(C41-C10)*D41*D10</f>
        <v>152534934.648283</v>
      </c>
      <c r="Q41" s="0" t="n">
        <f aca="false">ABS(C41-C11)*D41*D11</f>
        <v>221481893.612725</v>
      </c>
      <c r="R41" s="0" t="n">
        <f aca="false">ABS(C41-C12)*D41*D12</f>
        <v>3772565180.63301</v>
      </c>
      <c r="S41" s="0" t="n">
        <f aca="false">ABS(C41-C13)*D41*D13</f>
        <v>8164919869.4183</v>
      </c>
      <c r="T41" s="0" t="n">
        <f aca="false">ABS(C41-C14)*D41*D14</f>
        <v>10678154128.2748</v>
      </c>
      <c r="U41" s="0" t="n">
        <f aca="false">ABS(C41-C15)*D41*D15</f>
        <v>15139737099.0824</v>
      </c>
      <c r="V41" s="0" t="n">
        <f aca="false">ABS(C41-C16)*D41*D16</f>
        <v>12337949148.2687</v>
      </c>
      <c r="W41" s="0" t="n">
        <f aca="false">ABS(C41-C17)*D41*D17</f>
        <v>7455846230.84438</v>
      </c>
      <c r="X41" s="0" t="n">
        <f aca="false">ABS(C41-C18)*D41*D18</f>
        <v>2620357311.62205</v>
      </c>
      <c r="Y41" s="0" t="n">
        <f aca="false">ABS(C41-C19)*D41*D19</f>
        <v>1271400286.19701</v>
      </c>
      <c r="Z41" s="0" t="n">
        <f aca="false">ABS(C41-C20)*D41*D20</f>
        <v>274301627.45349</v>
      </c>
      <c r="AA41" s="0" t="n">
        <f aca="false">ABS(C41-C21)*D41*D21</f>
        <v>213096680.97276</v>
      </c>
      <c r="AB41" s="0" t="n">
        <f aca="false">ABS(C41-C22)*D41*D22</f>
        <v>265004.919269865</v>
      </c>
      <c r="AC41" s="0" t="n">
        <f aca="false">ABS(C41-C23)*D41*D23</f>
        <v>771203339.262719</v>
      </c>
      <c r="AD41" s="0" t="n">
        <f aca="false">ABS(C41-C24)*D41*D24</f>
        <v>0</v>
      </c>
      <c r="AE41" s="0" t="n">
        <f aca="false">ABS(C41-C25)*D41*D25</f>
        <v>121316520000</v>
      </c>
      <c r="AF41" s="0" t="n">
        <f aca="false">ABS(C41-C26)*D41*D26</f>
        <v>3770208000</v>
      </c>
      <c r="AG41" s="0" t="n">
        <f aca="false">ABS(C41-C27)*D41*D27</f>
        <v>880308000</v>
      </c>
      <c r="AH41" s="0" t="n">
        <f aca="false">ABS(C41-C28)*D41*D28</f>
        <v>326040000</v>
      </c>
      <c r="AI41" s="0" t="n">
        <f aca="false">ABS(C41-C29)*D41*D29</f>
        <v>94837625.9999999</v>
      </c>
      <c r="AJ41" s="0" t="n">
        <f aca="false">ABS(C41-C30)*D41*D30</f>
        <v>315178914024</v>
      </c>
      <c r="AK41" s="0" t="n">
        <f aca="false">ABS(C41-C31)*D41*D31</f>
        <v>96196620000</v>
      </c>
      <c r="AL41" s="0" t="n">
        <f aca="false">ABS(C41-C32)*D41*D32</f>
        <v>10611120000</v>
      </c>
      <c r="AM41" s="0" t="n">
        <f aca="false">ABS(C41-C33)*D41*D33</f>
        <v>3716856000</v>
      </c>
      <c r="AN41" s="0" t="n">
        <f aca="false">ABS(C41-C34)*D41*D34</f>
        <v>1339728000</v>
      </c>
      <c r="AO41" s="0" t="n">
        <f aca="false">ABS(C41-C35)*D41*D35</f>
        <v>776507238</v>
      </c>
      <c r="AP41" s="0" t="n">
        <f aca="false">ABS(C41-C36)*D41*D36</f>
        <v>181974780000</v>
      </c>
      <c r="AQ41" s="0" t="n">
        <f aca="false">ABS(C41-C37)*D41*D37</f>
        <v>37215984000</v>
      </c>
      <c r="AR41" s="0" t="n">
        <f aca="false">ABS(C41-C38)*D41*D38</f>
        <v>15240888000</v>
      </c>
      <c r="AS41" s="0" t="n">
        <f aca="false">ABS(C41-C39)*D41*D39</f>
        <v>5026944000</v>
      </c>
      <c r="AT41" s="0" t="n">
        <f aca="false">ABS(C41-C40)*D41*D40</f>
        <v>1434576000</v>
      </c>
      <c r="AU41" s="0" t="n">
        <f aca="false">ABS(C41-C41)*D41*D41</f>
        <v>0</v>
      </c>
      <c r="AV41" s="0" t="n">
        <f aca="false">ABS(C41-C42)*D41*D42</f>
        <v>494988000</v>
      </c>
      <c r="AW41" s="0" t="n">
        <f aca="false">ABS(C41-C43)*D41*D43</f>
        <v>420888000</v>
      </c>
      <c r="AX41" s="0" t="n">
        <f aca="false">ABS(C41-C44)*D41*D44</f>
        <v>666900000</v>
      </c>
      <c r="AY41" s="0" t="n">
        <f aca="false">ABS(C41-C45)*D41*D45</f>
        <v>509808000</v>
      </c>
      <c r="AZ41" s="0" t="n">
        <f aca="false">ABS(C41-C46)*D41*D46</f>
        <v>3464668506</v>
      </c>
      <c r="BD41" s="250" t="n">
        <v>150000</v>
      </c>
      <c r="BE41" s="251" t="n">
        <v>167</v>
      </c>
      <c r="BI41" s="240" t="n">
        <f aca="false">BD41</f>
        <v>150000</v>
      </c>
      <c r="BJ41" s="240" t="n">
        <f aca="false">BE41</f>
        <v>167</v>
      </c>
      <c r="BK41" s="240" t="n">
        <f aca="false">BI41*BJ41</f>
        <v>25050000</v>
      </c>
      <c r="BL41" s="0" t="n">
        <f aca="false">BL40+BI41*BJ41</f>
        <v>1465862335.91931</v>
      </c>
      <c r="BM41" s="240" t="n">
        <f aca="false">BM40+BJ41</f>
        <v>99786</v>
      </c>
      <c r="BN41" s="240" t="n">
        <f aca="false">$BL$46/$BM$46*BM41</f>
        <v>1465862335.91931</v>
      </c>
      <c r="BP41" s="245" t="n">
        <f aca="false">BJ41/SUM($BJ$5:$BJ$46)</f>
        <v>0.00167358146433367</v>
      </c>
      <c r="BQ41" s="245" t="n">
        <f aca="false">BP41+BQ40</f>
        <v>1</v>
      </c>
      <c r="BR41" s="245" t="n">
        <f aca="false">BK41/SUM($BK$5:$BK$46)</f>
        <v>0.0170889171419293</v>
      </c>
      <c r="BS41" s="245" t="n">
        <f aca="false">BR41+BS40</f>
        <v>1</v>
      </c>
      <c r="BT41" s="0" t="n">
        <f aca="false">(BQ41-BQ40)*(BS40+BS41)</f>
        <v>0.00331856323369317</v>
      </c>
      <c r="BX41" s="245" t="n">
        <f aca="false">0.5*BN41*BM41/1000000000000</f>
        <v>73.1362695260222</v>
      </c>
      <c r="BY41" s="180" t="n">
        <f aca="false">BY40+((((BM41-BM40)*BL40)+(0.5*(BL41-BL40)*(BM41-BM40)))/1000000000000)</f>
        <v>31.9340882824896</v>
      </c>
    </row>
    <row r="42" customFormat="false" ht="12.75" hidden="false" customHeight="false" outlineLevel="0" collapsed="false">
      <c r="A42" s="241" t="n">
        <f aca="false">'Ink.Verd.'!$A$4</f>
        <v>2001</v>
      </c>
      <c r="B42" s="241" t="n">
        <v>5</v>
      </c>
      <c r="C42" s="240" t="n">
        <f aca="false">Sim!BB$24</f>
        <v>78006</v>
      </c>
      <c r="D42" s="240" t="n">
        <f aca="false">'Ink.Verd.'!$BG$6</f>
        <v>167</v>
      </c>
      <c r="H42" s="0" t="n">
        <f aca="false">ABS(C42-C2)*D42*D2</f>
        <v>123668940114.314</v>
      </c>
      <c r="I42" s="0" t="n">
        <f aca="false">ABS(C42-C3)*D42*D3</f>
        <v>128709421808.675</v>
      </c>
      <c r="J42" s="0" t="n">
        <f aca="false">ABS(C42-C4)*D42*D4</f>
        <v>55033476718.9885</v>
      </c>
      <c r="K42" s="0" t="n">
        <f aca="false">ABS(C42-C5)*D42*D5</f>
        <v>26868123776.2317</v>
      </c>
      <c r="L42" s="0" t="n">
        <f aca="false">ABS(C42-C6)*D42*D6</f>
        <v>15186682926.4762</v>
      </c>
      <c r="M42" s="0" t="n">
        <f aca="false">ABS(C42-C7)*D42*D7</f>
        <v>4676118953.79165</v>
      </c>
      <c r="N42" s="0" t="n">
        <f aca="false">ABS(C42-C8)*D42*D8</f>
        <v>3673159221.86366</v>
      </c>
      <c r="O42" s="0" t="n">
        <f aca="false">ABS(C42-C9)*D42*D9</f>
        <v>1171377322.01586</v>
      </c>
      <c r="P42" s="0" t="n">
        <f aca="false">ABS(C42-C10)*D42*D10</f>
        <v>928778907.231835</v>
      </c>
      <c r="Q42" s="0" t="n">
        <f aca="false">ABS(C42-C11)*D42*D11</f>
        <v>325201132.658603</v>
      </c>
      <c r="R42" s="0" t="n">
        <f aca="false">ABS(C42-C12)*D42*D12</f>
        <v>909405721.318675</v>
      </c>
      <c r="S42" s="0" t="n">
        <f aca="false">ABS(C42-C13)*D42*D13</f>
        <v>6606579409.68768</v>
      </c>
      <c r="T42" s="0" t="n">
        <f aca="false">ABS(C42-C14)*D42*D14</f>
        <v>8870938669.72423</v>
      </c>
      <c r="U42" s="0" t="n">
        <f aca="false">ABS(C42-C15)*D42*D15</f>
        <v>13025746524.4808</v>
      </c>
      <c r="V42" s="0" t="n">
        <f aca="false">ABS(C42-C16)*D42*D16</f>
        <v>11093344258.1412</v>
      </c>
      <c r="W42" s="0" t="n">
        <f aca="false">ABS(C42-C17)*D42*D17</f>
        <v>7095097249.19438</v>
      </c>
      <c r="X42" s="0" t="n">
        <f aca="false">ABS(C42-C18)*D42*D18</f>
        <v>2697506587.21005</v>
      </c>
      <c r="Y42" s="0" t="n">
        <f aca="false">ABS(C42-C19)*D42*D19</f>
        <v>1466822719.81741</v>
      </c>
      <c r="Z42" s="0" t="n">
        <f aca="false">ABS(C42-C20)*D42*D20</f>
        <v>381850995.07989</v>
      </c>
      <c r="AA42" s="0" t="n">
        <f aca="false">ABS(C42-C21)*D42*D21</f>
        <v>448685513.04636</v>
      </c>
      <c r="AB42" s="0" t="n">
        <f aca="false">ABS(C42-C22)*D42*D22</f>
        <v>108395173.36647</v>
      </c>
      <c r="AC42" s="0" t="n">
        <f aca="false">ABS(C42-C23)*D42*D23</f>
        <v>72524881.2019191</v>
      </c>
      <c r="AD42" s="0" t="n">
        <f aca="false">ABS(C42-C24)*D42*D24</f>
        <v>0</v>
      </c>
      <c r="AE42" s="0" t="n">
        <f aca="false">ABS(C42-C25)*D42*D25</f>
        <v>98428464000</v>
      </c>
      <c r="AF42" s="0" t="n">
        <f aca="false">ABS(C42-C26)*D42*D26</f>
        <v>3186360000</v>
      </c>
      <c r="AG42" s="0" t="n">
        <f aca="false">ABS(C42-C27)*D42*D27</f>
        <v>793584000</v>
      </c>
      <c r="AH42" s="0" t="n">
        <f aca="false">ABS(C42-C28)*D42*D28</f>
        <v>330660000</v>
      </c>
      <c r="AI42" s="0" t="n">
        <f aca="false">ABS(C42-C29)*D42*D29</f>
        <v>46099014.0000001</v>
      </c>
      <c r="AJ42" s="0" t="n">
        <f aca="false">ABS(C42-C30)*D42*D30</f>
        <v>251838002664</v>
      </c>
      <c r="AK42" s="0" t="n">
        <f aca="false">ABS(C42-C31)*D42*D31</f>
        <v>78047784000</v>
      </c>
      <c r="AL42" s="0" t="n">
        <f aca="false">ABS(C42-C32)*D42*D32</f>
        <v>8967900000</v>
      </c>
      <c r="AM42" s="0" t="n">
        <f aca="false">ABS(C42-C33)*D42*D33</f>
        <v>3350688000</v>
      </c>
      <c r="AN42" s="0" t="n">
        <f aca="false">ABS(C42-C34)*D42*D34</f>
        <v>1358712000</v>
      </c>
      <c r="AO42" s="0" t="n">
        <f aca="false">ABS(C42-C35)*D42*D35</f>
        <v>52145082</v>
      </c>
      <c r="AP42" s="0" t="n">
        <f aca="false">ABS(C42-C36)*D42*D36</f>
        <v>147642696000</v>
      </c>
      <c r="AQ42" s="0" t="n">
        <f aca="false">ABS(C42-C37)*D42*D37</f>
        <v>31452780000</v>
      </c>
      <c r="AR42" s="0" t="n">
        <f aca="false">ABS(C42-C38)*D42*D38</f>
        <v>13739424000</v>
      </c>
      <c r="AS42" s="0" t="n">
        <f aca="false">ABS(C42-C39)*D42*D39</f>
        <v>5098176000</v>
      </c>
      <c r="AT42" s="0" t="n">
        <f aca="false">ABS(C42-C40)*D42*D40</f>
        <v>1939872000</v>
      </c>
      <c r="AU42" s="0" t="n">
        <f aca="false">ABS(C42-C41)*D42*D41</f>
        <v>494988000</v>
      </c>
      <c r="AV42" s="0" t="n">
        <f aca="false">ABS(C42-C42)*D42*D42</f>
        <v>0</v>
      </c>
      <c r="AW42" s="0" t="n">
        <f aca="false">ABS(C42-C43)*D42*D43</f>
        <v>142284000</v>
      </c>
      <c r="AX42" s="0" t="n">
        <f aca="false">ABS(C42-C44)*D42*D44</f>
        <v>300600000</v>
      </c>
      <c r="AY42" s="0" t="n">
        <f aca="false">ABS(C42-C45)*D42*D45</f>
        <v>258516000</v>
      </c>
      <c r="AZ42" s="0" t="n">
        <f aca="false">ABS(C42-C46)*D42*D46</f>
        <v>2007840666</v>
      </c>
      <c r="BI42" s="240" t="n">
        <f aca="false">BD42</f>
        <v>0</v>
      </c>
      <c r="BJ42" s="240" t="n">
        <f aca="false">BE42</f>
        <v>0</v>
      </c>
      <c r="BK42" s="240" t="n">
        <f aca="false">BI42*BJ42</f>
        <v>0</v>
      </c>
      <c r="BL42" s="0" t="n">
        <f aca="false">BL41+BI42*BJ42</f>
        <v>1465862335.91931</v>
      </c>
      <c r="BM42" s="240" t="n">
        <f aca="false">BM41+BJ42</f>
        <v>99786</v>
      </c>
      <c r="BN42" s="240" t="n">
        <f aca="false">$BL$46/$BM$46*BM42</f>
        <v>1465862335.91931</v>
      </c>
      <c r="BP42" s="245" t="n">
        <f aca="false">BJ42/SUM($BJ$5:$BJ$46)</f>
        <v>0</v>
      </c>
      <c r="BQ42" s="245" t="n">
        <f aca="false">BP42+BQ41</f>
        <v>1</v>
      </c>
      <c r="BR42" s="245" t="n">
        <f aca="false">BK42/SUM($BK$5:$BK$46)</f>
        <v>0</v>
      </c>
      <c r="BS42" s="245" t="n">
        <f aca="false">BR42+BS41</f>
        <v>1</v>
      </c>
      <c r="BT42" s="0" t="n">
        <f aca="false">(BQ42-BQ41)*(BS41+BS42)</f>
        <v>0</v>
      </c>
      <c r="BX42" s="245" t="n">
        <f aca="false">0.5*BN42*BM42/1000000000000</f>
        <v>73.1362695260222</v>
      </c>
      <c r="BY42" s="180" t="n">
        <f aca="false">BY41+((((BM42-BM41)*BL41)+(0.5*(BL42-BL41)*(BM42-BM41)))/1000000000000)</f>
        <v>31.9340882824896</v>
      </c>
    </row>
    <row r="43" customFormat="false" ht="12.75" hidden="false" customHeight="false" outlineLevel="0" collapsed="false">
      <c r="A43" s="241" t="n">
        <f aca="false">'Ink.Verd.'!$A$4</f>
        <v>2001</v>
      </c>
      <c r="B43" s="241" t="n">
        <v>5</v>
      </c>
      <c r="C43" s="240" t="n">
        <f aca="false">Sim!BC$24</f>
        <v>90006</v>
      </c>
      <c r="D43" s="240" t="n">
        <f aca="false">'Ink.Verd.'!$BH$6</f>
        <v>71</v>
      </c>
      <c r="H43" s="0" t="n">
        <f aca="false">ABS(C43-C2)*D43*D2</f>
        <v>61264804862.9717</v>
      </c>
      <c r="I43" s="0" t="n">
        <f aca="false">ABS(C43-C3)*D43*D3</f>
        <v>65080240146.2033</v>
      </c>
      <c r="J43" s="0" t="n">
        <f aca="false">ABS(C43-C4)*D43*D4</f>
        <v>28553770149.9891</v>
      </c>
      <c r="K43" s="0" t="n">
        <f aca="false">ABS(C43-C5)*D43*D5</f>
        <v>14370894779.1165</v>
      </c>
      <c r="L43" s="0" t="n">
        <f aca="false">ABS(C43-C6)*D43*D6</f>
        <v>8440069699.2803</v>
      </c>
      <c r="M43" s="0" t="n">
        <f aca="false">ABS(C43-C7)*D43*D7</f>
        <v>2730994573.16891</v>
      </c>
      <c r="N43" s="0" t="n">
        <f aca="false">ABS(C43-C8)*D43*D8</f>
        <v>2284990543.42707</v>
      </c>
      <c r="O43" s="0" t="n">
        <f aca="false">ABS(C43-C9)*D43*D9</f>
        <v>801322717.743269</v>
      </c>
      <c r="P43" s="0" t="n">
        <f aca="false">ABS(C43-C10)*D43*D10</f>
        <v>745894074.332098</v>
      </c>
      <c r="Q43" s="0" t="n">
        <f aca="false">ABS(C43-C11)*D43*D11</f>
        <v>340183164.184197</v>
      </c>
      <c r="R43" s="0" t="n">
        <f aca="false">ABS(C43-C12)*D43*D12</f>
        <v>311154429.858528</v>
      </c>
      <c r="S43" s="0" t="n">
        <f aca="false">ABS(C43-C13)*D43*D13</f>
        <v>3270569258.01093</v>
      </c>
      <c r="T43" s="0" t="n">
        <f aca="false">ABS(C43-C14)*D43*D14</f>
        <v>4473524919.46359</v>
      </c>
      <c r="U43" s="0" t="n">
        <f aca="false">ABS(C43-C15)*D43*D15</f>
        <v>6723876234.95892</v>
      </c>
      <c r="V43" s="0" t="n">
        <f aca="false">ABS(C43-C16)*D43*D16</f>
        <v>5886127989.98816</v>
      </c>
      <c r="W43" s="0" t="n">
        <f aca="false">ABS(C43-C17)*D43*D17</f>
        <v>3889778471.21438</v>
      </c>
      <c r="X43" s="0" t="n">
        <f aca="false">ABS(C43-C18)*D43*D18</f>
        <v>1540468117.91565</v>
      </c>
      <c r="Y43" s="0" t="n">
        <f aca="false">ABS(C43-C19)*D43*D19</f>
        <v>881775240.161895</v>
      </c>
      <c r="Z43" s="0" t="n">
        <f aca="false">ABS(C43-C20)*D43*D20</f>
        <v>245839836.23157</v>
      </c>
      <c r="AA43" s="0" t="n">
        <f aca="false">ABS(C43-C21)*D43*D21</f>
        <v>320262511.53468</v>
      </c>
      <c r="AB43" s="0" t="n">
        <f aca="false">ABS(C43-C22)*D43*D22</f>
        <v>92092175.50311</v>
      </c>
      <c r="AC43" s="0" t="n">
        <f aca="false">ABS(C43-C23)*D43*D23</f>
        <v>160014068.47104</v>
      </c>
      <c r="AD43" s="0" t="n">
        <f aca="false">ABS(C43-C24)*D43*D24</f>
        <v>0</v>
      </c>
      <c r="AE43" s="0" t="n">
        <f aca="false">ABS(C43-C25)*D43*D25</f>
        <v>48821304000</v>
      </c>
      <c r="AF43" s="0" t="n">
        <f aca="false">ABS(C43-C26)*D43*D26</f>
        <v>1625616000</v>
      </c>
      <c r="AG43" s="0" t="n">
        <f aca="false">ABS(C43-C27)*D43*D27</f>
        <v>421740000</v>
      </c>
      <c r="AH43" s="0" t="n">
        <f aca="false">ABS(C43-C28)*D43*D28</f>
        <v>187440000</v>
      </c>
      <c r="AI43" s="0" t="n">
        <f aca="false">ABS(C43-C29)*D43*D29</f>
        <v>66458982</v>
      </c>
      <c r="AJ43" s="0" t="n">
        <f aca="false">ABS(C43-C30)*D43*D30</f>
        <v>123539715432</v>
      </c>
      <c r="AK43" s="0" t="n">
        <f aca="false">ABS(C43-C31)*D43*D31</f>
        <v>38712324000</v>
      </c>
      <c r="AL43" s="0" t="n">
        <f aca="false">ABS(C43-C32)*D43*D32</f>
        <v>4575240000</v>
      </c>
      <c r="AM43" s="0" t="n">
        <f aca="false">ABS(C43-C33)*D43*D33</f>
        <v>1780680000</v>
      </c>
      <c r="AN43" s="0" t="n">
        <f aca="false">ABS(C43-C34)*D43*D34</f>
        <v>770208000</v>
      </c>
      <c r="AO43" s="0" t="n">
        <f aca="false">ABS(C43-C35)*D43*D35</f>
        <v>267545466</v>
      </c>
      <c r="AP43" s="0" t="n">
        <f aca="false">ABS(C43-C36)*D43*D36</f>
        <v>73231956000</v>
      </c>
      <c r="AQ43" s="0" t="n">
        <f aca="false">ABS(C43-C37)*D43*D37</f>
        <v>16046568000</v>
      </c>
      <c r="AR43" s="0" t="n">
        <f aca="false">ABS(C43-C38)*D43*D38</f>
        <v>7301640000</v>
      </c>
      <c r="AS43" s="0" t="n">
        <f aca="false">ABS(C43-C39)*D43*D39</f>
        <v>2889984000</v>
      </c>
      <c r="AT43" s="0" t="n">
        <f aca="false">ABS(C43-C40)*D43*D40</f>
        <v>1237104000</v>
      </c>
      <c r="AU43" s="0" t="n">
        <f aca="false">ABS(C43-C41)*D43*D41</f>
        <v>420888000</v>
      </c>
      <c r="AV43" s="0" t="n">
        <f aca="false">ABS(C43-C42)*D43*D42</f>
        <v>142284000</v>
      </c>
      <c r="AW43" s="0" t="n">
        <f aca="false">ABS(C43-C43)*D43*D43</f>
        <v>0</v>
      </c>
      <c r="AX43" s="0" t="n">
        <f aca="false">ABS(C43-C44)*D43*D44</f>
        <v>63900000</v>
      </c>
      <c r="AY43" s="0" t="n">
        <f aca="false">ABS(C43-C45)*D43*D45</f>
        <v>73272000</v>
      </c>
      <c r="AZ43" s="0" t="n">
        <f aca="false">ABS(C43-C46)*D43*D46</f>
        <v>711348858</v>
      </c>
      <c r="BI43" s="240" t="n">
        <f aca="false">BD43</f>
        <v>0</v>
      </c>
      <c r="BJ43" s="240" t="n">
        <f aca="false">BE43</f>
        <v>0</v>
      </c>
      <c r="BK43" s="240" t="n">
        <f aca="false">BI43*BJ43</f>
        <v>0</v>
      </c>
      <c r="BL43" s="0" t="n">
        <f aca="false">BL42+BI43*BJ43</f>
        <v>1465862335.91931</v>
      </c>
      <c r="BM43" s="240" t="n">
        <f aca="false">BM42+BJ43</f>
        <v>99786</v>
      </c>
      <c r="BN43" s="240" t="n">
        <f aca="false">$BL$46/$BM$46*BM43</f>
        <v>1465862335.91931</v>
      </c>
      <c r="BP43" s="245" t="n">
        <f aca="false">BJ43/SUM($BJ$5:$BJ$46)</f>
        <v>0</v>
      </c>
      <c r="BQ43" s="245" t="n">
        <f aca="false">BP43+BQ42</f>
        <v>1</v>
      </c>
      <c r="BR43" s="245" t="n">
        <f aca="false">BK43/SUM($BK$5:$BK$46)</f>
        <v>0</v>
      </c>
      <c r="BS43" s="245" t="n">
        <f aca="false">BR43+BS42</f>
        <v>1</v>
      </c>
      <c r="BT43" s="0" t="n">
        <f aca="false">(BQ43-BQ42)*(BS42+BS43)</f>
        <v>0</v>
      </c>
      <c r="BX43" s="245" t="n">
        <f aca="false">0.5*BN43*BM43/1000000000000</f>
        <v>73.1362695260222</v>
      </c>
      <c r="BY43" s="180" t="n">
        <f aca="false">BY42+((((BM43-BM42)*BL42)+(0.5*(BL43-BL42)*(BM43-BM42)))/1000000000000)</f>
        <v>31.9340882824896</v>
      </c>
    </row>
    <row r="44" customFormat="false" ht="13.5" hidden="false" customHeight="false" outlineLevel="0" collapsed="false">
      <c r="A44" s="241" t="n">
        <f aca="false">'Ink.Verd.'!$A$4</f>
        <v>2001</v>
      </c>
      <c r="B44" s="241" t="n">
        <v>5</v>
      </c>
      <c r="C44" s="240" t="n">
        <f aca="false">Sim!BD$24</f>
        <v>102006</v>
      </c>
      <c r="D44" s="240" t="n">
        <f aca="false">'Ink.Verd.'!$BI$6</f>
        <v>75</v>
      </c>
      <c r="H44" s="0" t="n">
        <f aca="false">ABS(C44-C2)*D44*D2</f>
        <v>73892743165.111</v>
      </c>
      <c r="I44" s="0" t="n">
        <f aca="false">ABS(C44-C3)*D44*D3</f>
        <v>79689832548.8064</v>
      </c>
      <c r="J44" s="0" t="n">
        <f aca="false">ABS(C44-C4)*D44*D4</f>
        <v>35609233257.0308</v>
      </c>
      <c r="K44" s="0" t="n">
        <f aca="false">ABS(C44-C5)*D44*D5</f>
        <v>18294522653.9963</v>
      </c>
      <c r="L44" s="0" t="n">
        <f aca="false">ABS(C44-C6)*D44*D6</f>
        <v>11010766583.7468</v>
      </c>
      <c r="M44" s="0" t="n">
        <f aca="false">ABS(C44-C7)*D44*D7</f>
        <v>3669653422.36152</v>
      </c>
      <c r="N44" s="0" t="n">
        <f aca="false">ABS(C44-C8)*D44*D8</f>
        <v>3177822405.02859</v>
      </c>
      <c r="O44" s="0" t="n">
        <f aca="false">ABS(C44-C9)*D44*D9</f>
        <v>1166867659.58796</v>
      </c>
      <c r="P44" s="0" t="n">
        <f aca="false">ABS(C44-C10)*D44*D10</f>
        <v>1158716275.70292</v>
      </c>
      <c r="Q44" s="0" t="n">
        <f aca="false">ABS(C44-C11)*D44*D11</f>
        <v>572648412.87063</v>
      </c>
      <c r="R44" s="0" t="n">
        <f aca="false">ABS(C44-C12)*D44*D12</f>
        <v>1065784256.89281</v>
      </c>
      <c r="S44" s="0" t="n">
        <f aca="false">ABS(C44-C13)*D44*D13</f>
        <v>3942626680.99746</v>
      </c>
      <c r="T44" s="0" t="n">
        <f aca="false">ABS(C44-C14)*D44*D14</f>
        <v>5467154492.39112</v>
      </c>
      <c r="U44" s="0" t="n">
        <f aca="false">ABS(C44-C15)*D44*D15</f>
        <v>8355486163.689</v>
      </c>
      <c r="V44" s="0" t="n">
        <f aca="false">ABS(C44-C16)*D44*D16</f>
        <v>7453440834.49453</v>
      </c>
      <c r="W44" s="0" t="n">
        <f aca="false">ABS(C44-C17)*D44*D17</f>
        <v>5031420920.29688</v>
      </c>
      <c r="X44" s="0" t="n">
        <f aca="false">ABS(C44-C18)*D44*D18</f>
        <v>2043055054.13625</v>
      </c>
      <c r="Y44" s="0" t="n">
        <f aca="false">ABS(C44-C19)*D44*D19</f>
        <v>1204152718.48087</v>
      </c>
      <c r="Z44" s="0" t="n">
        <f aca="false">ABS(C44-C20)*D44*D20</f>
        <v>347889967.85025</v>
      </c>
      <c r="AA44" s="0" t="n">
        <f aca="false">ABS(C44-C21)*D44*D21</f>
        <v>475105469.931</v>
      </c>
      <c r="AB44" s="0" t="n">
        <f aca="false">ABS(C44-C22)*D44*D22</f>
        <v>145880467.08075</v>
      </c>
      <c r="AC44" s="0" t="n">
        <f aca="false">ABS(C44-C23)*D44*D23</f>
        <v>370628945.568</v>
      </c>
      <c r="AD44" s="0" t="n">
        <f aca="false">ABS(C44-C24)*D44*D24</f>
        <v>0</v>
      </c>
      <c r="AE44" s="0" t="n">
        <f aca="false">ABS(C44-C25)*D44*D25</f>
        <v>58939200000</v>
      </c>
      <c r="AF44" s="0" t="n">
        <f aca="false">ABS(C44-C26)*D44*D26</f>
        <v>2003400000</v>
      </c>
      <c r="AG44" s="0" t="n">
        <f aca="false">ABS(C44-C27)*D44*D27</f>
        <v>534600000</v>
      </c>
      <c r="AH44" s="0" t="n">
        <f aca="false">ABS(C44-C28)*D44*D28</f>
        <v>247500000</v>
      </c>
      <c r="AI44" s="0" t="n">
        <f aca="false">ABS(C44-C29)*D44*D29</f>
        <v>119703150</v>
      </c>
      <c r="AJ44" s="0" t="n">
        <f aca="false">ABS(C44-C30)*D44*D30</f>
        <v>147898499400</v>
      </c>
      <c r="AK44" s="0" t="n">
        <f aca="false">ABS(C44-C31)*D44*D31</f>
        <v>46735200000</v>
      </c>
      <c r="AL44" s="0" t="n">
        <f aca="false">ABS(C44-C32)*D44*D32</f>
        <v>5638500000</v>
      </c>
      <c r="AM44" s="0" t="n">
        <f aca="false">ABS(C44-C33)*D44*D33</f>
        <v>2257200000</v>
      </c>
      <c r="AN44" s="0" t="n">
        <f aca="false">ABS(C44-C34)*D44*D34</f>
        <v>1017000000</v>
      </c>
      <c r="AO44" s="0" t="n">
        <f aca="false">ABS(C44-C35)*D44*D35</f>
        <v>541818450</v>
      </c>
      <c r="AP44" s="0" t="n">
        <f aca="false">ABS(C44-C36)*D44*D36</f>
        <v>88408800000</v>
      </c>
      <c r="AQ44" s="0" t="n">
        <f aca="false">ABS(C44-C37)*D44*D37</f>
        <v>19775700000</v>
      </c>
      <c r="AR44" s="0" t="n">
        <f aca="false">ABS(C44-C38)*D44*D38</f>
        <v>9255600000</v>
      </c>
      <c r="AS44" s="0" t="n">
        <f aca="false">ABS(C44-C39)*D44*D39</f>
        <v>3816000000</v>
      </c>
      <c r="AT44" s="0" t="n">
        <f aca="false">ABS(C44-C40)*D44*D40</f>
        <v>1742400000</v>
      </c>
      <c r="AU44" s="0" t="n">
        <f aca="false">ABS(C44-C41)*D44*D41</f>
        <v>666900000</v>
      </c>
      <c r="AV44" s="0" t="n">
        <f aca="false">ABS(C44-C42)*D44*D42</f>
        <v>300600000</v>
      </c>
      <c r="AW44" s="0" t="n">
        <f aca="false">ABS(C44-C43)*D44*D43</f>
        <v>63900000</v>
      </c>
      <c r="AX44" s="0" t="n">
        <f aca="false">ABS(C44-C44)*D44*D44</f>
        <v>0</v>
      </c>
      <c r="AY44" s="0" t="n">
        <f aca="false">ABS(C44-C45)*D44*D45</f>
        <v>38700000</v>
      </c>
      <c r="AZ44" s="0" t="n">
        <f aca="false">ABS(C44-C46)*D44*D46</f>
        <v>601124850</v>
      </c>
      <c r="BI44" s="240" t="n">
        <f aca="false">BD44</f>
        <v>0</v>
      </c>
      <c r="BJ44" s="240" t="n">
        <f aca="false">BE44</f>
        <v>0</v>
      </c>
      <c r="BK44" s="240" t="n">
        <f aca="false">BI44*BJ44</f>
        <v>0</v>
      </c>
      <c r="BL44" s="0" t="n">
        <f aca="false">BL43+BI44*BJ44</f>
        <v>1465862335.91931</v>
      </c>
      <c r="BM44" s="240" t="n">
        <f aca="false">BM43+BJ44</f>
        <v>99786</v>
      </c>
      <c r="BN44" s="240" t="n">
        <f aca="false">$BL$46/$BM$46*BM44</f>
        <v>1465862335.91931</v>
      </c>
      <c r="BP44" s="245" t="n">
        <f aca="false">BJ44/SUM($BJ$5:$BJ$46)</f>
        <v>0</v>
      </c>
      <c r="BQ44" s="245" t="n">
        <f aca="false">BP44+BQ43</f>
        <v>1</v>
      </c>
      <c r="BR44" s="245" t="n">
        <f aca="false">BK44/SUM($BK$5:$BK$46)</f>
        <v>0</v>
      </c>
      <c r="BS44" s="245" t="n">
        <f aca="false">BR44+BS43</f>
        <v>1</v>
      </c>
      <c r="BT44" s="0" t="n">
        <f aca="false">(BQ44-BQ43)*(BS43+BS44)</f>
        <v>0</v>
      </c>
      <c r="BX44" s="245" t="n">
        <f aca="false">0.5*BN44*BM44/1000000000000</f>
        <v>73.1362695260222</v>
      </c>
      <c r="BY44" s="180" t="n">
        <f aca="false">BY43+((((BM44-BM43)*BL43)+(0.5*(BL44-BL43)*(BM44-BM43)))/1000000000000)</f>
        <v>31.9340882824896</v>
      </c>
    </row>
    <row r="45" customFormat="false" ht="12.75" hidden="false" customHeight="false" outlineLevel="0" collapsed="false">
      <c r="A45" s="241" t="n">
        <f aca="false">'Ink.Verd.'!$A$4</f>
        <v>2001</v>
      </c>
      <c r="B45" s="241" t="n">
        <v>5</v>
      </c>
      <c r="C45" s="240" t="n">
        <f aca="false">Sim!BE$24</f>
        <v>114006</v>
      </c>
      <c r="D45" s="240" t="n">
        <f aca="false">'Ink.Verd.'!$BJ$6</f>
        <v>43</v>
      </c>
      <c r="H45" s="0" t="n">
        <f aca="false">ABS(C45-C2)*D45*D2</f>
        <v>47626308747.997</v>
      </c>
      <c r="I45" s="0" t="n">
        <f aca="false">ABS(C45-C3)*D45*D3</f>
        <v>51962881327.9823</v>
      </c>
      <c r="J45" s="0" t="n">
        <f aca="false">ABS(C45-C4)*D45*D4</f>
        <v>23538792400.6976</v>
      </c>
      <c r="K45" s="0" t="n">
        <f aca="false">ABS(C45-C5)*D45*D5</f>
        <v>12274219654.9579</v>
      </c>
      <c r="L45" s="0" t="n">
        <f aca="false">ABS(C45-C6)*D45*D6</f>
        <v>7514087508.01483</v>
      </c>
      <c r="M45" s="0" t="n">
        <f aca="false">ABS(C45-C7)*D45*D7</f>
        <v>2553886628.82061</v>
      </c>
      <c r="N45" s="0" t="n">
        <f aca="false">ABS(C45-C8)*D45*D8</f>
        <v>2260035512.21639</v>
      </c>
      <c r="O45" s="0" t="n">
        <f aca="false">ABS(C45-C9)*D45*D9</f>
        <v>852700124.830431</v>
      </c>
      <c r="P45" s="0" t="n">
        <f aca="false">ABS(C45-C10)*D45*D10</f>
        <v>876922664.736341</v>
      </c>
      <c r="Q45" s="0" t="n">
        <f aca="false">ABS(C45-C11)*D45*D11</f>
        <v>450610423.379161</v>
      </c>
      <c r="R45" s="0" t="n">
        <f aca="false">ABS(C45-C12)*D45*D12</f>
        <v>1033653640.61854</v>
      </c>
      <c r="S45" s="0" t="n">
        <f aca="false">ABS(C45-C13)*D45*D13</f>
        <v>2540111297.10521</v>
      </c>
      <c r="T45" s="0" t="n">
        <f aca="false">ABS(C45-C14)*D45*D14</f>
        <v>3559685908.97091</v>
      </c>
      <c r="U45" s="0" t="n">
        <f aca="false">ABS(C45-C15)*D45*D15</f>
        <v>5508750733.84836</v>
      </c>
      <c r="V45" s="0" t="n">
        <f aca="false">ABS(C45-C16)*D45*D16</f>
        <v>4981774078.44353</v>
      </c>
      <c r="W45" s="0" t="n">
        <f aca="false">ABS(C45-C17)*D45*D17</f>
        <v>3413581327.63688</v>
      </c>
      <c r="X45" s="0" t="n">
        <f aca="false">ABS(C45-C18)*D45*D18</f>
        <v>1409743564.37145</v>
      </c>
      <c r="Y45" s="0" t="n">
        <f aca="false">ABS(C45-C19)*D45*D19</f>
        <v>846728891.929035</v>
      </c>
      <c r="Z45" s="0" t="n">
        <f aca="false">ABS(C45-C20)*D45*D20</f>
        <v>250024914.90081</v>
      </c>
      <c r="AA45" s="0" t="n">
        <f aca="false">ABS(C45-C21)*D45*D21</f>
        <v>350825802.76044</v>
      </c>
      <c r="AB45" s="0" t="n">
        <f aca="false">ABS(C45-C22)*D45*D22</f>
        <v>111502134.45963</v>
      </c>
      <c r="AC45" s="0" t="n">
        <f aca="false">ABS(C45-C23)*D45*D23</f>
        <v>328077928.79232</v>
      </c>
      <c r="AD45" s="0" t="n">
        <f aca="false">ABS(C45-C24)*D45*D24</f>
        <v>0</v>
      </c>
      <c r="AE45" s="0" t="n">
        <f aca="false">ABS(C45-C25)*D45*D25</f>
        <v>38015784000</v>
      </c>
      <c r="AF45" s="0" t="n">
        <f aca="false">ABS(C45-C26)*D45*D26</f>
        <v>1312704000</v>
      </c>
      <c r="AG45" s="0" t="n">
        <f aca="false">ABS(C45-C27)*D45*D27</f>
        <v>357588000</v>
      </c>
      <c r="AH45" s="0" t="n">
        <f aca="false">ABS(C45-C28)*D45*D28</f>
        <v>170280000</v>
      </c>
      <c r="AI45" s="0" t="n">
        <f aca="false">ABS(C45-C29)*D45*D29</f>
        <v>97009806</v>
      </c>
      <c r="AJ45" s="0" t="n">
        <f aca="false">ABS(C45-C30)*D45*D30</f>
        <v>94770451656</v>
      </c>
      <c r="AK45" s="0" t="n">
        <f aca="false">ABS(C45-C31)*D45*D31</f>
        <v>30144204000</v>
      </c>
      <c r="AL45" s="0" t="n">
        <f aca="false">ABS(C45-C32)*D45*D32</f>
        <v>3694560000</v>
      </c>
      <c r="AM45" s="0" t="n">
        <f aca="false">ABS(C45-C33)*D45*D33</f>
        <v>1509816000</v>
      </c>
      <c r="AN45" s="0" t="n">
        <f aca="false">ABS(C45-C34)*D45*D34</f>
        <v>699696000</v>
      </c>
      <c r="AO45" s="0" t="n">
        <f aca="false">ABS(C45-C35)*D45*D35</f>
        <v>459250578</v>
      </c>
      <c r="AP45" s="0" t="n">
        <f aca="false">ABS(C45-C36)*D45*D36</f>
        <v>57023676000</v>
      </c>
      <c r="AQ45" s="0" t="n">
        <f aca="false">ABS(C45-C37)*D45*D37</f>
        <v>12957792000</v>
      </c>
      <c r="AR45" s="0" t="n">
        <f aca="false">ABS(C45-C38)*D45*D38</f>
        <v>6190968000</v>
      </c>
      <c r="AS45" s="0" t="n">
        <f aca="false">ABS(C45-C39)*D45*D39</f>
        <v>2625408000</v>
      </c>
      <c r="AT45" s="0" t="n">
        <f aca="false">ABS(C45-C40)*D45*D40</f>
        <v>1248720000</v>
      </c>
      <c r="AU45" s="0" t="n">
        <f aca="false">ABS(C45-C41)*D45*D41</f>
        <v>509808000</v>
      </c>
      <c r="AV45" s="0" t="n">
        <f aca="false">ABS(C45-C42)*D45*D42</f>
        <v>258516000</v>
      </c>
      <c r="AW45" s="0" t="n">
        <f aca="false">ABS(C45-C43)*D45*D43</f>
        <v>73272000</v>
      </c>
      <c r="AX45" s="0" t="n">
        <f aca="false">ABS(C45-C44)*D45*D44</f>
        <v>38700000</v>
      </c>
      <c r="AY45" s="0" t="n">
        <f aca="false">ABS(C45-C45)*D45*D45</f>
        <v>0</v>
      </c>
      <c r="AZ45" s="0" t="n">
        <f aca="false">ABS(C45-C46)*D45*D46</f>
        <v>258472914</v>
      </c>
      <c r="BI45" s="240" t="n">
        <f aca="false">BD45</f>
        <v>0</v>
      </c>
      <c r="BJ45" s="240" t="n">
        <f aca="false">BE45</f>
        <v>0</v>
      </c>
      <c r="BK45" s="240" t="n">
        <f aca="false">BI45*BJ45</f>
        <v>0</v>
      </c>
      <c r="BL45" s="0" t="n">
        <f aca="false">BL44+BI45*BJ45</f>
        <v>1465862335.91931</v>
      </c>
      <c r="BM45" s="240" t="n">
        <f aca="false">BM44+BJ45</f>
        <v>99786</v>
      </c>
      <c r="BN45" s="240" t="n">
        <f aca="false">$BL$46/$BM$46*BM45</f>
        <v>1465862335.91931</v>
      </c>
      <c r="BP45" s="245" t="n">
        <f aca="false">BJ45/SUM($BJ$5:$BJ$46)</f>
        <v>0</v>
      </c>
      <c r="BQ45" s="245" t="n">
        <f aca="false">BP45+BQ44</f>
        <v>1</v>
      </c>
      <c r="BR45" s="245" t="n">
        <f aca="false">BK45/SUM($BK$5:$BK$46)</f>
        <v>0</v>
      </c>
      <c r="BS45" s="245" t="n">
        <f aca="false">BR45+BS44</f>
        <v>1</v>
      </c>
      <c r="BT45" s="0" t="n">
        <f aca="false">(BQ45-BQ44)*(BS44+BS45)</f>
        <v>0</v>
      </c>
      <c r="BV45" s="252" t="s">
        <v>446</v>
      </c>
      <c r="BX45" s="245" t="n">
        <f aca="false">0.5*BN45*BM45/1000000000000</f>
        <v>73.1362695260222</v>
      </c>
      <c r="BY45" s="180" t="n">
        <f aca="false">BY44+((((BM45-BM44)*BL44)+(0.5*(BL45-BL44)*(BM45-BM44)))/1000000000000)</f>
        <v>31.9340882824896</v>
      </c>
      <c r="CA45" s="253" t="s">
        <v>446</v>
      </c>
    </row>
    <row r="46" customFormat="false" ht="13.5" hidden="false" customHeight="false" outlineLevel="0" collapsed="false">
      <c r="A46" s="241" t="n">
        <f aca="false">'Ink.Verd.'!$A$4</f>
        <v>2001</v>
      </c>
      <c r="B46" s="241" t="n">
        <v>5</v>
      </c>
      <c r="C46" s="240" t="n">
        <f aca="false">Sim!BF$24</f>
        <v>150000</v>
      </c>
      <c r="D46" s="240" t="n">
        <f aca="false">'Ink.Verd.'!$BK$6</f>
        <v>167</v>
      </c>
      <c r="H46" s="0" t="n">
        <f aca="false">ABS(C46-C2)*D46*D2</f>
        <v>246255427722.314</v>
      </c>
      <c r="I46" s="0" t="n">
        <f aca="false">ABS(C46-C3)*D46*D3</f>
        <v>274897054490.676</v>
      </c>
      <c r="J46" s="0" t="n">
        <f aca="false">ABS(C46-C4)*D46*D4</f>
        <v>127796660614.989</v>
      </c>
      <c r="K46" s="0" t="n">
        <f aca="false">ABS(C46-C5)*D46*D5</f>
        <v>68467696856.2317</v>
      </c>
      <c r="L46" s="0" t="n">
        <f aca="false">ABS(C46-C6)*D46*D6</f>
        <v>43176222270.4762</v>
      </c>
      <c r="M46" s="0" t="n">
        <f aca="false">ABS(C46-C7)*D46*D7</f>
        <v>15160173209.7917</v>
      </c>
      <c r="N46" s="0" t="n">
        <f aca="false">ABS(C46-C8)*D46*D8</f>
        <v>13880684523.8637</v>
      </c>
      <c r="O46" s="0" t="n">
        <f aca="false">ABS(C46-C9)*D46*D9</f>
        <v>5451564610.01586</v>
      </c>
      <c r="P46" s="0" t="n">
        <f aca="false">ABS(C46-C10)*D46*D10</f>
        <v>5882254083.23184</v>
      </c>
      <c r="Q46" s="0" t="n">
        <f aca="false">ABS(C46-C11)*D46*D11</f>
        <v>3174651658.6586</v>
      </c>
      <c r="R46" s="0" t="n">
        <f aca="false">ABS(C46-C12)*D46*D12</f>
        <v>8937429640.68133</v>
      </c>
      <c r="S46" s="0" t="n">
        <f aca="false">ABS(C46-C13)*D46*D13</f>
        <v>13123044325.6877</v>
      </c>
      <c r="T46" s="0" t="n">
        <f aca="false">ABS(C46-C14)*D46*D14</f>
        <v>18777889021.7242</v>
      </c>
      <c r="U46" s="0" t="n">
        <f aca="false">ABS(C46-C15)*D46*D15</f>
        <v>29761759740.4808</v>
      </c>
      <c r="V46" s="0" t="n">
        <f aca="false">ABS(C46-C16)*D46*D16</f>
        <v>27600920512.1412</v>
      </c>
      <c r="W46" s="0" t="n">
        <f aca="false">ABS(C46-C17)*D46*D17</f>
        <v>19418670199.1944</v>
      </c>
      <c r="X46" s="0" t="n">
        <f aca="false">ABS(C46-C18)*D46*D18</f>
        <v>8252131663.21005</v>
      </c>
      <c r="Y46" s="0" t="n">
        <f aca="false">ABS(C46-C19)*D46*D19</f>
        <v>5109791113.81742</v>
      </c>
      <c r="Z46" s="0" t="n">
        <f aca="false">ABS(C46-C20)*D46*D20</f>
        <v>1560104799.07989</v>
      </c>
      <c r="AA46" s="0" t="n">
        <f aca="false">ABS(C46-C21)*D46*D21</f>
        <v>2276181209.04636</v>
      </c>
      <c r="AB46" s="0" t="n">
        <f aca="false">ABS(C46-C22)*D46*D22</f>
        <v>757637065.36647</v>
      </c>
      <c r="AC46" s="0" t="n">
        <f aca="false">ABS(C46-C23)*D46*D23</f>
        <v>2620626670.79808</v>
      </c>
      <c r="AD46" s="0" t="n">
        <f aca="false">ABS(C46-C24)*D46*D24</f>
        <v>0</v>
      </c>
      <c r="AE46" s="0" t="n">
        <f aca="false">ABS(C46-C25)*D46*D25</f>
        <v>196848725628</v>
      </c>
      <c r="AF46" s="0" t="n">
        <f aca="false">ABS(C46-C26)*D46*D26</f>
        <v>7009673364</v>
      </c>
      <c r="AG46" s="0" t="n">
        <f aca="false">ABS(C46-C27)*D46*D27</f>
        <v>1983860802</v>
      </c>
      <c r="AH46" s="0" t="n">
        <f aca="false">ABS(C46-C28)*D46*D28</f>
        <v>991924890</v>
      </c>
      <c r="AI46" s="0" t="n">
        <f aca="false">ABS(C46-C29)*D46*D29</f>
        <v>707363904</v>
      </c>
      <c r="AJ46" s="0" t="n">
        <f aca="false">ABS(C46-C30)*D46*D30</f>
        <v>484266600000</v>
      </c>
      <c r="AK46" s="0" t="n">
        <f aca="false">ABS(C46-C31)*D46*D31</f>
        <v>156089064018</v>
      </c>
      <c r="AL46" s="0" t="n">
        <f aca="false">ABS(C46-C32)*D46*D32</f>
        <v>19728483210</v>
      </c>
      <c r="AM46" s="0" t="n">
        <f aca="false">ABS(C46-C33)*D46*D33</f>
        <v>8376301164</v>
      </c>
      <c r="AN46" s="0" t="n">
        <f aca="false">ABS(C46-C34)*D46*D34</f>
        <v>4075909548</v>
      </c>
      <c r="AO46" s="0" t="n">
        <f aca="false">ABS(C46-C35)*D46*D35</f>
        <v>3514768506</v>
      </c>
      <c r="AP46" s="0" t="n">
        <f aca="false">ABS(C46-C36)*D46*D36</f>
        <v>295273088442</v>
      </c>
      <c r="AQ46" s="0" t="n">
        <f aca="false">ABS(C46-C37)*D46*D37</f>
        <v>69192970722</v>
      </c>
      <c r="AR46" s="0" t="n">
        <f aca="false">ABS(C46-C38)*D46*D38</f>
        <v>34346842572</v>
      </c>
      <c r="AS46" s="0" t="n">
        <f aca="false">ABS(C46-C39)*D46*D39</f>
        <v>15293678304</v>
      </c>
      <c r="AT46" s="0" t="n">
        <f aca="false">ABS(C46-C40)*D46*D40</f>
        <v>7759003032</v>
      </c>
      <c r="AU46" s="0" t="n">
        <f aca="false">ABS(C46-C41)*D46*D41</f>
        <v>3464668506</v>
      </c>
      <c r="AV46" s="0" t="n">
        <f aca="false">ABS(C46-C42)*D46*D42</f>
        <v>2007840666</v>
      </c>
      <c r="AW46" s="0" t="n">
        <f aca="false">ABS(C46-C43)*D46*D43</f>
        <v>711348858</v>
      </c>
      <c r="AX46" s="0" t="n">
        <f aca="false">ABS(C46-C44)*D46*D44</f>
        <v>601124850</v>
      </c>
      <c r="AY46" s="0" t="n">
        <f aca="false">ABS(C46-C45)*D46*D45</f>
        <v>258472914</v>
      </c>
      <c r="AZ46" s="0" t="n">
        <f aca="false">ABS(C46-C46)*D46*D46</f>
        <v>0</v>
      </c>
      <c r="BI46" s="240" t="n">
        <f aca="false">BD46</f>
        <v>0</v>
      </c>
      <c r="BJ46" s="240" t="n">
        <f aca="false">BE46</f>
        <v>0</v>
      </c>
      <c r="BK46" s="240" t="n">
        <f aca="false">BI46*BJ46</f>
        <v>0</v>
      </c>
      <c r="BL46" s="0" t="n">
        <f aca="false">BL45+BI46*BJ46</f>
        <v>1465862335.91931</v>
      </c>
      <c r="BM46" s="240" t="n">
        <f aca="false">BM45+BJ46</f>
        <v>99786</v>
      </c>
      <c r="BN46" s="240" t="n">
        <f aca="false">$BL$46/$BM$46*BM46</f>
        <v>1465862335.91931</v>
      </c>
      <c r="BP46" s="245" t="n">
        <f aca="false">BJ46/SUM($BJ$5:$BJ$46)</f>
        <v>0</v>
      </c>
      <c r="BQ46" s="245" t="n">
        <f aca="false">BP46+BQ45</f>
        <v>1</v>
      </c>
      <c r="BR46" s="245" t="n">
        <f aca="false">BK46/SUM($BK$5:$BK$46)</f>
        <v>0</v>
      </c>
      <c r="BS46" s="245" t="n">
        <f aca="false">BR46+BS45</f>
        <v>1</v>
      </c>
      <c r="BT46" s="0" t="n">
        <f aca="false">(BQ46-BQ45)*(BS45+BS46)</f>
        <v>0</v>
      </c>
      <c r="BV46" s="254" t="n">
        <f aca="false">1-SUM(BT6:BT46)</f>
        <v>0.563361810912063</v>
      </c>
      <c r="BX46" s="245" t="n">
        <f aca="false">0.5*BN46*BM46/1000000000000</f>
        <v>73.1362695260222</v>
      </c>
      <c r="BY46" s="180" t="n">
        <f aca="false">BY45+((((BM46-BM45)*BL45)+(0.5*(BL46-BL45)*(BM46-BM45)))/1000000000000)</f>
        <v>31.9340882824896</v>
      </c>
      <c r="CA46" s="254" t="n">
        <f aca="false">(BX46-BY46)/BX46</f>
        <v>0.563361810912063</v>
      </c>
    </row>
    <row r="48" customFormat="false" ht="12.75" hidden="false" customHeight="false" outlineLevel="0" collapsed="false">
      <c r="BX48" s="238"/>
    </row>
    <row r="51" customFormat="false" ht="12.75" hidden="false" customHeight="false" outlineLevel="0" collapsed="false">
      <c r="A51" s="1" t="n">
        <v>2002</v>
      </c>
      <c r="B51" s="241" t="n">
        <v>1</v>
      </c>
      <c r="C51" s="240" t="n">
        <f aca="false">Sim!L$72</f>
        <v>5192.03235223382</v>
      </c>
      <c r="D51" s="240" t="n">
        <f aca="false">'Ink.Verd.'!$E$9</f>
        <v>10531.048503421</v>
      </c>
      <c r="H51" s="0" t="n">
        <f aca="false">ABS(C51-C51)*D51*D51</f>
        <v>0</v>
      </c>
      <c r="I51" s="0" t="n">
        <f aca="false">ABS(C51-C52)*D51*D52</f>
        <v>1173785913232.93</v>
      </c>
      <c r="J51" s="0" t="n">
        <f aca="false">ABS(C51-C53)*D51*D53</f>
        <v>1153865300911.47</v>
      </c>
      <c r="K51" s="0" t="n">
        <f aca="false">ABS(C51-C54)*D51*D54</f>
        <v>951751398623.84</v>
      </c>
      <c r="L51" s="0" t="n">
        <f aca="false">ABS(C51-C55)*D51*D55</f>
        <v>821353629567.899</v>
      </c>
      <c r="M51" s="0" t="n">
        <f aca="false">ABS(C51-C56)*D51*D56</f>
        <v>372679358976.63</v>
      </c>
      <c r="N51" s="0" t="n">
        <f aca="false">ABS(C51-C57)*D51*D57</f>
        <v>8132771450.55</v>
      </c>
      <c r="O51" s="0" t="n">
        <f aca="false">ABS(C51-C58)*D51*D58</f>
        <v>198365246953.295</v>
      </c>
      <c r="P51" s="0" t="n">
        <f aca="false">ABS(C51-C59)*D51*D59</f>
        <v>256263881161.394</v>
      </c>
      <c r="Q51" s="0" t="n">
        <f aca="false">ABS(C51-C60)*D51*D60</f>
        <v>161627094174.619</v>
      </c>
      <c r="R51" s="0" t="n">
        <f aca="false">ABS(C51-C61)*D51*D61</f>
        <v>685687194164.369</v>
      </c>
      <c r="S51" s="0" t="n">
        <f aca="false">ABS(C51-C62)*D51*D62</f>
        <v>571141733.068981</v>
      </c>
      <c r="T51" s="0" t="n">
        <f aca="false">ABS(C51-C63)*D51*D63</f>
        <v>73745716956.8874</v>
      </c>
      <c r="U51" s="0" t="n">
        <f aca="false">ABS(C51-C64)*D51*D64</f>
        <v>244675199148.879</v>
      </c>
      <c r="V51" s="0" t="n">
        <f aca="false">ABS(C51-C65)*D51*D65</f>
        <v>347559873903.22</v>
      </c>
      <c r="W51" s="0" t="n">
        <f aca="false">ABS(C51-C66)*D51*D66</f>
        <v>331869817182.525</v>
      </c>
      <c r="X51" s="0" t="n">
        <f aca="false">ABS(C51-C67)*D51*D67</f>
        <v>180678205533.892</v>
      </c>
      <c r="Y51" s="0" t="n">
        <f aca="false">ABS(C51-C68)*D51*D68</f>
        <v>136329967020.876</v>
      </c>
      <c r="Z51" s="0" t="n">
        <f aca="false">ABS(C51-C69)*D51*D69</f>
        <v>49844557697.3651</v>
      </c>
      <c r="AA51" s="0" t="n">
        <f aca="false">ABS(C51-C70)*D51*D70</f>
        <v>86229901996.2527</v>
      </c>
      <c r="AB51" s="0" t="n">
        <f aca="false">ABS(C51-C71)*D51*D71</f>
        <v>33603336130.4079</v>
      </c>
      <c r="AC51" s="0" t="n">
        <f aca="false">ABS(C51-C72)*D51*D72</f>
        <v>171099492925.122</v>
      </c>
      <c r="AD51" s="0" t="n">
        <f aca="false">ABS(C51-C73)*D51*D73</f>
        <v>0</v>
      </c>
      <c r="AE51" s="0" t="n">
        <f aca="false">ABS(C51-C74)*D51*D74</f>
        <v>70606250881.3756</v>
      </c>
      <c r="AF51" s="0" t="n">
        <f aca="false">ABS(C51-C75)*D51*D75</f>
        <v>42938206085.1008</v>
      </c>
      <c r="AG51" s="0" t="n">
        <f aca="false">ABS(C51-C76)*D51*D76</f>
        <v>25868328356.1383</v>
      </c>
      <c r="AH51" s="0" t="n">
        <f aca="false">ABS(C51-C77)*D51*D77</f>
        <v>21316167770.9276</v>
      </c>
      <c r="AI51" s="0" t="n">
        <f aca="false">ABS(C51-C78)*D51*D78</f>
        <v>39246128406.9857</v>
      </c>
      <c r="AJ51" s="0" t="n">
        <f aca="false">ABS(C51-C79)*D51*D79</f>
        <v>1105799982906.65</v>
      </c>
      <c r="AK51" s="0" t="n">
        <f aca="false">ABS(C51-C80)*D51*D80</f>
        <v>59709530999.5677</v>
      </c>
      <c r="AL51" s="0" t="n">
        <f aca="false">ABS(C51-C81)*D51*D81</f>
        <v>126968978990.266</v>
      </c>
      <c r="AM51" s="0" t="n">
        <f aca="false">ABS(C51-C82)*D51*D82</f>
        <v>114753850771.104</v>
      </c>
      <c r="AN51" s="0" t="n">
        <f aca="false">ABS(C51-C83)*D51*D83</f>
        <v>92026455544.3313</v>
      </c>
      <c r="AO51" s="0" t="n">
        <f aca="false">ABS(C51-C84)*D51*D84</f>
        <v>228444008216.482</v>
      </c>
      <c r="AP51" s="0" t="n">
        <f aca="false">ABS(C51-C85)*D51*D85</f>
        <v>132495992408.273</v>
      </c>
      <c r="AQ51" s="0" t="n">
        <f aca="false">ABS(C51-C86)*D51*D86</f>
        <v>439109169144.384</v>
      </c>
      <c r="AR51" s="0" t="n">
        <f aca="false">ABS(C51-C87)*D51*D87</f>
        <v>462489718118.205</v>
      </c>
      <c r="AS51" s="0" t="n">
        <f aca="false">ABS(C51-C88)*D51*D88</f>
        <v>339007543446.686</v>
      </c>
      <c r="AT51" s="0" t="n">
        <f aca="false">ABS(C51-C89)*D51*D89</f>
        <v>256382278941.71</v>
      </c>
      <c r="AU51" s="0" t="n">
        <f aca="false">ABS(C51-C90)*D51*D90</f>
        <v>162935490975.522</v>
      </c>
      <c r="AV51" s="0" t="n">
        <f aca="false">ABS(C51-C91)*D51*D91</f>
        <v>131863244095.027</v>
      </c>
      <c r="AW51" s="0" t="n">
        <f aca="false">ABS(C51-C92)*D51*D92</f>
        <v>65287529561.7402</v>
      </c>
      <c r="AX51" s="0" t="n">
        <f aca="false">ABS(C51-C93)*D51*D93</f>
        <v>78711380679.3939</v>
      </c>
      <c r="AY51" s="0" t="n">
        <f aca="false">ABS(C51-C94)*D51*D94</f>
        <v>50715381707.3741</v>
      </c>
      <c r="AZ51" s="0" t="n">
        <f aca="false">ABS(C51-C95)*D51*D95</f>
        <v>262054684557.409</v>
      </c>
    </row>
    <row r="52" customFormat="false" ht="12.75" hidden="false" customHeight="false" outlineLevel="0" collapsed="false">
      <c r="B52" s="241" t="n">
        <v>1</v>
      </c>
      <c r="C52" s="240" t="n">
        <f aca="false">Sim!M$72</f>
        <v>14067.2218671865</v>
      </c>
      <c r="D52" s="240" t="n">
        <f aca="false">'Ink.Verd.'!$F$9</f>
        <v>12558.5542127399</v>
      </c>
      <c r="F52" s="0" t="s">
        <v>448</v>
      </c>
      <c r="H52" s="0" t="n">
        <f aca="false">ABS(C52-C51)*D52*D51</f>
        <v>1173785913232.93</v>
      </c>
      <c r="I52" s="0" t="n">
        <f aca="false">ABS(C52-C52)*D52*D52</f>
        <v>0</v>
      </c>
      <c r="J52" s="0" t="n">
        <f aca="false">ABS(C52-C53)*D52*D53</f>
        <v>679295394948.695</v>
      </c>
      <c r="K52" s="0" t="n">
        <f aca="false">ABS(C52-C54)*D52*D54</f>
        <v>736665947046.032</v>
      </c>
      <c r="L52" s="0" t="n">
        <f aca="false">ABS(C52-C55)*D52*D55</f>
        <v>711481480571.776</v>
      </c>
      <c r="M52" s="0" t="n">
        <f aca="false">ABS(C52-C56)*D52*D56</f>
        <v>344043449338.734</v>
      </c>
      <c r="N52" s="0" t="n">
        <f aca="false">ABS(C52-C57)*D52*D57</f>
        <v>107437289957.041</v>
      </c>
      <c r="O52" s="0" t="n">
        <f aca="false">ABS(C52-C58)*D52*D58</f>
        <v>195572308022.184</v>
      </c>
      <c r="P52" s="0" t="n">
        <f aca="false">ABS(C52-C59)*D52*D59</f>
        <v>258171119536.036</v>
      </c>
      <c r="Q52" s="0" t="n">
        <f aca="false">ABS(C52-C60)*D52*D60</f>
        <v>165460629328.46</v>
      </c>
      <c r="R52" s="0" t="n">
        <f aca="false">ABS(C52-C61)*D52*D61</f>
        <v>723415057954.767</v>
      </c>
      <c r="S52" s="0" t="n">
        <f aca="false">ABS(C52-C62)*D52*D62</f>
        <v>55123430514.2464</v>
      </c>
      <c r="T52" s="0" t="n">
        <f aca="false">ABS(C52-C63)*D52*D63</f>
        <v>3104357790.70751</v>
      </c>
      <c r="U52" s="0" t="n">
        <f aca="false">ABS(C52-C64)*D52*D64</f>
        <v>148460789351.136</v>
      </c>
      <c r="V52" s="0" t="n">
        <f aca="false">ABS(C52-C65)*D52*D65</f>
        <v>273109735919.153</v>
      </c>
      <c r="W52" s="0" t="n">
        <f aca="false">ABS(C52-C66)*D52*D66</f>
        <v>290229144009.564</v>
      </c>
      <c r="X52" s="0" t="n">
        <f aca="false">ABS(C52-C67)*D52*D67</f>
        <v>167895843792.955</v>
      </c>
      <c r="Y52" s="0" t="n">
        <f aca="false">ABS(C52-C68)*D52*D68</f>
        <v>131380097219.125</v>
      </c>
      <c r="Z52" s="0" t="n">
        <f aca="false">ABS(C52-C69)*D52*D69</f>
        <v>49350836626.304</v>
      </c>
      <c r="AA52" s="0" t="n">
        <f aca="false">ABS(C52-C70)*D52*D70</f>
        <v>87181462084.799</v>
      </c>
      <c r="AB52" s="0" t="n">
        <f aca="false">ABS(C52-C71)*D52*D71</f>
        <v>34513007047.3</v>
      </c>
      <c r="AC52" s="0" t="n">
        <f aca="false">ABS(C52-C72)*D52*D72</f>
        <v>180977548513.821</v>
      </c>
      <c r="AD52" s="0" t="n">
        <f aca="false">ABS(C52-C73)*D52*D73</f>
        <v>0</v>
      </c>
      <c r="AE52" s="0" t="n">
        <f aca="false">ABS(C52-C74)*D52*D74</f>
        <v>824294031029.234</v>
      </c>
      <c r="AF52" s="0" t="n">
        <f aca="false">ABS(C52-C75)*D52*D75</f>
        <v>15912858152.9278</v>
      </c>
      <c r="AG52" s="0" t="n">
        <f aca="false">ABS(C52-C76)*D52*D76</f>
        <v>19861506598.1231</v>
      </c>
      <c r="AH52" s="0" t="n">
        <f aca="false">ABS(C52-C77)*D52*D77</f>
        <v>19316116770.2069</v>
      </c>
      <c r="AI52" s="0" t="n">
        <f aca="false">ABS(C52-C78)*D52*D78</f>
        <v>40698069631.5084</v>
      </c>
      <c r="AJ52" s="0" t="n">
        <f aca="false">ABS(C52-C79)*D52*D79</f>
        <v>3572856370062.54</v>
      </c>
      <c r="AK52" s="0" t="n">
        <f aca="false">ABS(C52-C80)*D52*D80</f>
        <v>685661992499.175</v>
      </c>
      <c r="AL52" s="0" t="n">
        <f aca="false">ABS(C52-C81)*D52*D81</f>
        <v>47054582310.4437</v>
      </c>
      <c r="AM52" s="0" t="n">
        <f aca="false">ABS(C52-C82)*D52*D82</f>
        <v>88107137534.0526</v>
      </c>
      <c r="AN52" s="0" t="n">
        <f aca="false">ABS(C52-C83)*D52*D83</f>
        <v>83391807586.8665</v>
      </c>
      <c r="AO52" s="0" t="n">
        <f aca="false">ABS(C52-C84)*D52*D84</f>
        <v>238843993161.336</v>
      </c>
      <c r="AP52" s="0" t="n">
        <f aca="false">ABS(C52-C85)*D52*D85</f>
        <v>1244364528203.47</v>
      </c>
      <c r="AQ52" s="0" t="n">
        <f aca="false">ABS(C52-C86)*D52*D86</f>
        <v>165147977858.804</v>
      </c>
      <c r="AR52" s="0" t="n">
        <f aca="false">ABS(C52-C87)*D52*D87</f>
        <v>355777401330.259</v>
      </c>
      <c r="AS52" s="0" t="n">
        <f aca="false">ABS(C52-C88)*D52*D88</f>
        <v>307426434403.402</v>
      </c>
      <c r="AT52" s="0" t="n">
        <f aca="false">ABS(C52-C89)*D52*D89</f>
        <v>250465611384.665</v>
      </c>
      <c r="AU52" s="0" t="n">
        <f aca="false">ABS(C52-C90)*D52*D90</f>
        <v>166095321067.351</v>
      </c>
      <c r="AV52" s="0" t="n">
        <f aca="false">ABS(C52-C91)*D52*D91</f>
        <v>138177545575.481</v>
      </c>
      <c r="AW52" s="0" t="n">
        <f aca="false">ABS(C52-C92)*D52*D92</f>
        <v>69748285088.5803</v>
      </c>
      <c r="AX52" s="0" t="n">
        <f aca="false">ABS(C52-C93)*D52*D93</f>
        <v>85299747936.1979</v>
      </c>
      <c r="AY52" s="0" t="n">
        <f aca="false">ABS(C52-C94)*D52*D94</f>
        <v>55568458495.3527</v>
      </c>
      <c r="AZ52" s="0" t="n">
        <f aca="false">ABS(C52-C95)*D52*D95</f>
        <v>293434285922.882</v>
      </c>
    </row>
    <row r="53" customFormat="false" ht="12.75" hidden="false" customHeight="false" outlineLevel="0" collapsed="false">
      <c r="B53" s="241" t="n">
        <v>1</v>
      </c>
      <c r="C53" s="240" t="n">
        <f aca="false">Sim!N$72</f>
        <v>22720.4533198406</v>
      </c>
      <c r="D53" s="240" t="n">
        <f aca="false">'Ink.Verd.'!$G$9</f>
        <v>6250.87343494548</v>
      </c>
      <c r="F53" s="240" t="n">
        <f aca="false">(C51*D51+C52*D52+C53*D53+C54*D54+C55*D55+C56*D56+C57*D57+C58*D58+C59*D59+C60*D60+C61*D61+C62*D62+C63*D63+C64*D64+C65*D65+C66*D66+C67*D67+C68*D68+C69*D69+C70*D70+C71*D71+C72*D72+C73*D73+C74*D74+C75*D75+C76*D76+C77*D77+C78*D78+C79*D79+C80*D80+C81*D81+C82*D82+C83*D83+C84*D84+C85*D85+C86*D86+C87*D87+C88*D88+C89*D89+C90*D90+C91*D91+C92*D92+C93*D93+C94*D94+C95*D95)/SUM(D51:D95)</f>
        <v>14033.8218694964</v>
      </c>
      <c r="H53" s="0" t="n">
        <f aca="false">ABS(C53-C51)*D53*D51</f>
        <v>1153865300911.47</v>
      </c>
      <c r="I53" s="0" t="n">
        <f aca="false">ABS(C53-C52)*D53*D52</f>
        <v>679295394948.695</v>
      </c>
      <c r="J53" s="0" t="n">
        <f aca="false">ABS(C53-C53)*D53*D53</f>
        <v>0</v>
      </c>
      <c r="K53" s="0" t="n">
        <f aca="false">ABS(C53-C54)*D53*D54</f>
        <v>173364606053.138</v>
      </c>
      <c r="L53" s="0" t="n">
        <f aca="false">ABS(C53-C55)*D53*D55</f>
        <v>224071571755.887</v>
      </c>
      <c r="M53" s="0" t="n">
        <f aca="false">ABS(C53-C56)*D53*D56</f>
        <v>122526965293.425</v>
      </c>
      <c r="N53" s="0" t="n">
        <f aca="false">ABS(C53-C57)*D53*D57</f>
        <v>100907333590.875</v>
      </c>
      <c r="O53" s="0" t="n">
        <f aca="false">ABS(C53-C58)*D53*D58</f>
        <v>77454926190.3546</v>
      </c>
      <c r="P53" s="0" t="n">
        <f aca="false">ABS(C53-C59)*D53*D59</f>
        <v>105484160927.151</v>
      </c>
      <c r="Q53" s="0" t="n">
        <f aca="false">ABS(C53-C60)*D53*D60</f>
        <v>69115447001.6451</v>
      </c>
      <c r="R53" s="0" t="n">
        <f aca="false">ABS(C53-C61)*D53*D61</f>
        <v>314315733389.199</v>
      </c>
      <c r="S53" s="0" t="n">
        <f aca="false">ABS(C53-C62)*D53*D62</f>
        <v>54518449203.8042</v>
      </c>
      <c r="T53" s="0" t="n">
        <f aca="false">ABS(C53-C63)*D53*D63</f>
        <v>39626574714.619</v>
      </c>
      <c r="U53" s="0" t="n">
        <f aca="false">ABS(C53-C64)*D53*D64</f>
        <v>4342373920.79117</v>
      </c>
      <c r="V53" s="0" t="n">
        <f aca="false">ABS(C53-C65)*D53*D65</f>
        <v>67334276988.4784</v>
      </c>
      <c r="W53" s="0" t="n">
        <f aca="false">ABS(C53-C66)*D53*D66</f>
        <v>93243323861.2239</v>
      </c>
      <c r="X53" s="0" t="n">
        <f aca="false">ABS(C53-C67)*D53*D67</f>
        <v>60484041027.2396</v>
      </c>
      <c r="Y53" s="0" t="n">
        <f aca="false">ABS(C53-C68)*D53*D68</f>
        <v>50253300841.097</v>
      </c>
      <c r="Z53" s="0" t="n">
        <f aca="false">ABS(C53-C69)*D53*D69</f>
        <v>19667163480.7628</v>
      </c>
      <c r="AA53" s="0" t="n">
        <f aca="false">ABS(C53-C70)*D53*D70</f>
        <v>35798767199.1326</v>
      </c>
      <c r="AB53" s="0" t="n">
        <f aca="false">ABS(C53-C71)*D53*D71</f>
        <v>14480297967.5225</v>
      </c>
      <c r="AC53" s="0" t="n">
        <f aca="false">ABS(C53-C72)*D53*D72</f>
        <v>78887141861.3227</v>
      </c>
      <c r="AD53" s="0" t="n">
        <f aca="false">ABS(C53-C73)*D53*D73</f>
        <v>0</v>
      </c>
      <c r="AE53" s="0" t="n">
        <f aca="false">ABS(C53-C74)*D53*D74</f>
        <v>851166102751.761</v>
      </c>
      <c r="AF53" s="0" t="n">
        <f aca="false">ABS(C53-C75)*D53*D75</f>
        <v>9206475114.54073</v>
      </c>
      <c r="AG53" s="0" t="n">
        <f aca="false">ABS(C53-C76)*D53*D76</f>
        <v>4553868724.94549</v>
      </c>
      <c r="AH53" s="0" t="n">
        <f aca="false">ABS(C53-C77)*D53*D77</f>
        <v>6652169017.12939</v>
      </c>
      <c r="AI53" s="0" t="n">
        <f aca="false">ABS(C53-C78)*D53*D78</f>
        <v>17294785903.1066</v>
      </c>
      <c r="AJ53" s="0" t="n">
        <f aca="false">ABS(C53-C79)*D53*D79</f>
        <v>2872270076190.47</v>
      </c>
      <c r="AK53" s="0" t="n">
        <f aca="false">ABS(C53-C80)*D53*D80</f>
        <v>708580654584.942</v>
      </c>
      <c r="AL53" s="0" t="n">
        <f aca="false">ABS(C53-C81)*D53*D81</f>
        <v>27223697773.3948</v>
      </c>
      <c r="AM53" s="0" t="n">
        <f aca="false">ABS(C53-C82)*D53*D82</f>
        <v>20201304270.5788</v>
      </c>
      <c r="AN53" s="0" t="n">
        <f aca="false">ABS(C53-C83)*D53*D83</f>
        <v>28718836467.555</v>
      </c>
      <c r="AO53" s="0" t="n">
        <f aca="false">ABS(C53-C84)*D53*D84</f>
        <v>102585004554.429</v>
      </c>
      <c r="AP53" s="0" t="n">
        <f aca="false">ABS(C53-C85)*D53*D85</f>
        <v>1299924416428.37</v>
      </c>
      <c r="AQ53" s="0" t="n">
        <f aca="false">ABS(C53-C86)*D53*D86</f>
        <v>91776800264.9222</v>
      </c>
      <c r="AR53" s="0" t="n">
        <f aca="false">ABS(C53-C87)*D53*D87</f>
        <v>82086572541.3614</v>
      </c>
      <c r="AS53" s="0" t="n">
        <f aca="false">ABS(C53-C88)*D53*D88</f>
        <v>106017997593.845</v>
      </c>
      <c r="AT53" s="0" t="n">
        <f aca="false">ABS(C53-C89)*D53*D89</f>
        <v>97840905502.4982</v>
      </c>
      <c r="AU53" s="0" t="n">
        <f aca="false">ABS(C53-C90)*D53*D90</f>
        <v>68982169590.8544</v>
      </c>
      <c r="AV53" s="0" t="n">
        <f aca="false">ABS(C53-C91)*D53*D91</f>
        <v>59520377558.0236</v>
      </c>
      <c r="AW53" s="0" t="n">
        <f aca="false">ABS(C53-C92)*D53*D92</f>
        <v>30781258639.7576</v>
      </c>
      <c r="AX53" s="0" t="n">
        <f aca="false">ABS(C53-C93)*D53*D93</f>
        <v>38300119628.0215</v>
      </c>
      <c r="AY53" s="0" t="n">
        <f aca="false">ABS(C53-C94)*D53*D94</f>
        <v>25275299781.3111</v>
      </c>
      <c r="AZ53" s="0" t="n">
        <f aca="false">ABS(C53-C95)*D53*D95</f>
        <v>136797603693.6</v>
      </c>
    </row>
    <row r="54" customFormat="false" ht="12.75" hidden="false" customHeight="false" outlineLevel="0" collapsed="false">
      <c r="B54" s="241" t="n">
        <v>1</v>
      </c>
      <c r="C54" s="240" t="n">
        <f aca="false">Sim!O$72</f>
        <v>30481.1703124095</v>
      </c>
      <c r="D54" s="240" t="n">
        <f aca="false">'Ink.Verd.'!$H$9</f>
        <v>3573.69829559011</v>
      </c>
      <c r="F54" s="0" t="s">
        <v>446</v>
      </c>
      <c r="H54" s="0" t="n">
        <f aca="false">ABS(C54-C51)*D54*D51</f>
        <v>951751398623.84</v>
      </c>
      <c r="I54" s="0" t="n">
        <f aca="false">ABS(C54-C52)*D54*D52</f>
        <v>736665947046.032</v>
      </c>
      <c r="J54" s="0" t="n">
        <f aca="false">ABS(C54-C53)*D54*D53</f>
        <v>173364606053.138</v>
      </c>
      <c r="K54" s="0" t="n">
        <f aca="false">ABS(C54-C54)*D54*D54</f>
        <v>0</v>
      </c>
      <c r="L54" s="0" t="n">
        <f aca="false">ABS(C54-C55)*D54*D55</f>
        <v>61416859779.191</v>
      </c>
      <c r="M54" s="0" t="n">
        <f aca="false">ABS(C54-C56)*D54*D56</f>
        <v>45070945709.9991</v>
      </c>
      <c r="N54" s="0" t="n">
        <f aca="false">ABS(C54-C57)*D54*D57</f>
        <v>82010232115.5887</v>
      </c>
      <c r="O54" s="0" t="n">
        <f aca="false">ABS(C54-C58)*D54*D58</f>
        <v>34083979653.6203</v>
      </c>
      <c r="P54" s="0" t="n">
        <f aca="false">ABS(C54-C59)*D54*D59</f>
        <v>48504457884.0134</v>
      </c>
      <c r="Q54" s="0" t="n">
        <f aca="false">ABS(C54-C60)*D54*D60</f>
        <v>32725055352.1312</v>
      </c>
      <c r="R54" s="0" t="n">
        <f aca="false">ABS(C54-C61)*D54*D61</f>
        <v>156237082810.494</v>
      </c>
      <c r="S54" s="0" t="n">
        <f aca="false">ABS(C54-C62)*D54*D62</f>
        <v>45054674926.9706</v>
      </c>
      <c r="T54" s="0" t="n">
        <f aca="false">ABS(C54-C63)*D54*D63</f>
        <v>43765546148.0268</v>
      </c>
      <c r="U54" s="0" t="n">
        <f aca="false">ABS(C54-C64)*D54*D64</f>
        <v>33179920592.7375</v>
      </c>
      <c r="V54" s="0" t="n">
        <f aca="false">ABS(C54-C65)*D54*D65</f>
        <v>3320068362.37584</v>
      </c>
      <c r="W54" s="0" t="n">
        <f aca="false">ABS(C54-C66)*D54*D66</f>
        <v>27048203768.5218</v>
      </c>
      <c r="X54" s="0" t="n">
        <f aca="false">ABS(C54-C67)*D54*D67</f>
        <v>22743178685.2384</v>
      </c>
      <c r="Y54" s="0" t="n">
        <f aca="false">ABS(C54-C68)*D54*D68</f>
        <v>20967662617.1667</v>
      </c>
      <c r="Z54" s="0" t="n">
        <f aca="false">ABS(C54-C69)*D54*D69</f>
        <v>8733227555.00407</v>
      </c>
      <c r="AA54" s="0" t="n">
        <f aca="false">ABS(C54-C70)*D54*D70</f>
        <v>16572396921.9782</v>
      </c>
      <c r="AB54" s="0" t="n">
        <f aca="false">ABS(C54-C71)*D54*D71</f>
        <v>6895098332.94707</v>
      </c>
      <c r="AC54" s="0" t="n">
        <f aca="false">ABS(C54-C72)*D54*D72</f>
        <v>39361918048.1626</v>
      </c>
      <c r="AD54" s="0" t="n">
        <f aca="false">ABS(C54-C73)*D54*D73</f>
        <v>0</v>
      </c>
      <c r="AE54" s="0" t="n">
        <f aca="false">ABS(C54-C74)*D54*D74</f>
        <v>712682106806.177</v>
      </c>
      <c r="AF54" s="0" t="n">
        <f aca="false">ABS(C54-C75)*D54*D75</f>
        <v>14045175581.9591</v>
      </c>
      <c r="AG54" s="0" t="n">
        <f aca="false">ABS(C54-C76)*D54*D76</f>
        <v>130432578.638083</v>
      </c>
      <c r="AH54" s="0" t="n">
        <f aca="false">ABS(C54-C77)*D54*D77</f>
        <v>2284271947.23992</v>
      </c>
      <c r="AI54" s="0" t="n">
        <f aca="false">ABS(C54-C78)*D54*D78</f>
        <v>8368781931.62212</v>
      </c>
      <c r="AJ54" s="0" t="n">
        <f aca="false">ABS(C54-C79)*D54*D79</f>
        <v>2203013195579.7</v>
      </c>
      <c r="AK54" s="0" t="n">
        <f aca="false">ABS(C54-C80)*D54*D80</f>
        <v>593435081042.366</v>
      </c>
      <c r="AL54" s="0" t="n">
        <f aca="false">ABS(C54-C81)*D54*D81</f>
        <v>41531814343.7564</v>
      </c>
      <c r="AM54" s="0" t="n">
        <f aca="false">ABS(C54-C82)*D54*D82</f>
        <v>578608731.830682</v>
      </c>
      <c r="AN54" s="0" t="n">
        <f aca="false">ABS(C54-C83)*D54*D83</f>
        <v>9861690575.10143</v>
      </c>
      <c r="AO54" s="0" t="n">
        <f aca="false">ABS(C54-C84)*D54*D84</f>
        <v>50292972695.3571</v>
      </c>
      <c r="AP54" s="0" t="n">
        <f aca="false">ABS(C54-C85)*D54*D85</f>
        <v>1092133541040.72</v>
      </c>
      <c r="AQ54" s="0" t="n">
        <f aca="false">ABS(C54-C86)*D54*D86</f>
        <v>141675710334.009</v>
      </c>
      <c r="AR54" s="0" t="n">
        <f aca="false">ABS(C54-C87)*D54*D87</f>
        <v>1779529689.54816</v>
      </c>
      <c r="AS54" s="0" t="n">
        <f aca="false">ABS(C54-C88)*D54*D88</f>
        <v>36512813269.6977</v>
      </c>
      <c r="AT54" s="0" t="n">
        <f aca="false">ABS(C54-C89)*D54*D89</f>
        <v>42182225107.5949</v>
      </c>
      <c r="AU54" s="0" t="n">
        <f aca="false">ABS(C54-C90)*D54*D90</f>
        <v>32418540668.1423</v>
      </c>
      <c r="AV54" s="0" t="n">
        <f aca="false">ABS(C54-C91)*D54*D91</f>
        <v>29282606206.5951</v>
      </c>
      <c r="AW54" s="0" t="n">
        <f aca="false">ABS(C54-C92)*D54*D92</f>
        <v>15580292695.2884</v>
      </c>
      <c r="AX54" s="0" t="n">
        <f aca="false">ABS(C54-C93)*D54*D93</f>
        <v>19765240277.2081</v>
      </c>
      <c r="AY54" s="0" t="n">
        <f aca="false">ABS(C54-C94)*D54*D94</f>
        <v>13228190270.484</v>
      </c>
      <c r="AZ54" s="0" t="n">
        <f aca="false">ABS(C54-C95)*D54*D95</f>
        <v>73462910639.6905</v>
      </c>
    </row>
    <row r="55" customFormat="false" ht="12.75" hidden="false" customHeight="false" outlineLevel="0" collapsed="false">
      <c r="B55" s="241" t="n">
        <v>1</v>
      </c>
      <c r="C55" s="240" t="n">
        <f aca="false">Sim!P$72</f>
        <v>37628.5188388056</v>
      </c>
      <c r="D55" s="240" t="n">
        <f aca="false">'Ink.Verd.'!$I$9</f>
        <v>2404.49989368028</v>
      </c>
      <c r="F55" s="245" t="n">
        <f aca="false">SUM(H51:AZ95)/(2*SUM(D51:D95)^2*F53)</f>
        <v>0.565707228246315</v>
      </c>
      <c r="H55" s="0" t="n">
        <f aca="false">ABS(C55-C51)*D55*D51</f>
        <v>821353629567.899</v>
      </c>
      <c r="I55" s="0" t="n">
        <f aca="false">ABS(C55-C52)*D55*D52</f>
        <v>711481480571.776</v>
      </c>
      <c r="J55" s="0" t="n">
        <f aca="false">ABS(C55-C53)*D55*D53</f>
        <v>224071571755.887</v>
      </c>
      <c r="K55" s="0" t="n">
        <f aca="false">ABS(C55-C54)*D55*D54</f>
        <v>61416859779.191</v>
      </c>
      <c r="L55" s="0" t="n">
        <f aca="false">ABS(C55-C55)*D55*D55</f>
        <v>0</v>
      </c>
      <c r="M55" s="0" t="n">
        <f aca="false">ABS(C55-C56)*D55*D56</f>
        <v>14846722510.238</v>
      </c>
      <c r="N55" s="0" t="n">
        <f aca="false">ABS(C55-C57)*D55*D57</f>
        <v>70249345178.504</v>
      </c>
      <c r="O55" s="0" t="n">
        <f aca="false">ABS(C55-C58)*D55*D58</f>
        <v>16613613454.4035</v>
      </c>
      <c r="P55" s="0" t="n">
        <f aca="false">ABS(C55-C59)*D55*D59</f>
        <v>25322147897.3863</v>
      </c>
      <c r="Q55" s="0" t="n">
        <f aca="false">ABS(C55-C60)*D55*D60</f>
        <v>17811599159.5645</v>
      </c>
      <c r="R55" s="0" t="n">
        <f aca="false">ABS(C55-C61)*D55*D61</f>
        <v>90583676480.83</v>
      </c>
      <c r="S55" s="0" t="n">
        <f aca="false">ABS(C55-C62)*D55*D62</f>
        <v>38918669902.2049</v>
      </c>
      <c r="T55" s="0" t="n">
        <f aca="false">ABS(C55-C63)*D55*D63</f>
        <v>42528144003.6608</v>
      </c>
      <c r="U55" s="0" t="n">
        <f aca="false">ABS(C55-C64)*D55*D64</f>
        <v>44422977120.2071</v>
      </c>
      <c r="V55" s="0" t="n">
        <f aca="false">ABS(C55-C65)*D55*D65</f>
        <v>19562971872.1277</v>
      </c>
      <c r="W55" s="0" t="n">
        <f aca="false">ABS(C55-C66)*D55*D66</f>
        <v>1926698835.82426</v>
      </c>
      <c r="X55" s="0" t="n">
        <f aca="false">ABS(C55-C67)*D55*D67</f>
        <v>7967946627.20335</v>
      </c>
      <c r="Y55" s="0" t="n">
        <f aca="false">ABS(C55-C68)*D55*D68</f>
        <v>9297498631.194</v>
      </c>
      <c r="Z55" s="0" t="n">
        <f aca="false">ABS(C55-C69)*D55*D69</f>
        <v>4320216335.10119</v>
      </c>
      <c r="AA55" s="0" t="n">
        <f aca="false">ABS(C55-C70)*D55*D70</f>
        <v>8737395684.26531</v>
      </c>
      <c r="AB55" s="0" t="n">
        <f aca="false">ABS(C55-C71)*D55*D71</f>
        <v>3781977797.94594</v>
      </c>
      <c r="AC55" s="0" t="n">
        <f aca="false">ABS(C55-C72)*D55*D72</f>
        <v>22927899787.5833</v>
      </c>
      <c r="AD55" s="0" t="n">
        <f aca="false">ABS(C55-C73)*D55*D73</f>
        <v>0</v>
      </c>
      <c r="AE55" s="0" t="n">
        <f aca="false">ABS(C55-C74)*D55*D74</f>
        <v>619595043638.421</v>
      </c>
      <c r="AF55" s="0" t="n">
        <f aca="false">ABS(C55-C75)*D55*D75</f>
        <v>14891688885.304</v>
      </c>
      <c r="AG55" s="0" t="n">
        <f aca="false">ABS(C55-C76)*D55*D76</f>
        <v>1781854767.64355</v>
      </c>
      <c r="AH55" s="0" t="n">
        <f aca="false">ABS(C55-C77)*D55*D77</f>
        <v>595767937.497903</v>
      </c>
      <c r="AI55" s="0" t="n">
        <f aca="false">ABS(C55-C78)*D55*D78</f>
        <v>4689623210.22674</v>
      </c>
      <c r="AJ55" s="0" t="n">
        <f aca="false">ABS(C55-C79)*D55*D79</f>
        <v>1829824599364.38</v>
      </c>
      <c r="AK55" s="0" t="n">
        <f aca="false">ABS(C55-C80)*D55*D80</f>
        <v>515982671872.113</v>
      </c>
      <c r="AL55" s="0" t="n">
        <f aca="false">ABS(C55-C81)*D55*D81</f>
        <v>44034968052.9346</v>
      </c>
      <c r="AM55" s="0" t="n">
        <f aca="false">ABS(C55-C82)*D55*D82</f>
        <v>7904441805.70437</v>
      </c>
      <c r="AN55" s="0" t="n">
        <f aca="false">ABS(C55-C83)*D55*D83</f>
        <v>2572057613.92367</v>
      </c>
      <c r="AO55" s="0" t="n">
        <f aca="false">ABS(C55-C84)*D55*D84</f>
        <v>28660847868.9967</v>
      </c>
      <c r="AP55" s="0" t="n">
        <f aca="false">ABS(C55-C85)*D55*D85</f>
        <v>951052277939.894</v>
      </c>
      <c r="AQ55" s="0" t="n">
        <f aca="false">ABS(C55-C86)*D55*D86</f>
        <v>150600845326.623</v>
      </c>
      <c r="AR55" s="0" t="n">
        <f aca="false">ABS(C55-C87)*D55*D87</f>
        <v>31380347199.4914</v>
      </c>
      <c r="AS55" s="0" t="n">
        <f aca="false">ABS(C55-C88)*D55*D88</f>
        <v>9633978955.11994</v>
      </c>
      <c r="AT55" s="0" t="n">
        <f aca="false">ABS(C55-C89)*D55*D89</f>
        <v>19858472755.6684</v>
      </c>
      <c r="AU55" s="0" t="n">
        <f aca="false">ABS(C55-C90)*D55*D90</f>
        <v>17462648192.3823</v>
      </c>
      <c r="AV55" s="0" t="n">
        <f aca="false">ABS(C55-C91)*D55*D91</f>
        <v>16761465800.2576</v>
      </c>
      <c r="AW55" s="0" t="n">
        <f aca="false">ABS(C55-C92)*D55*D92</f>
        <v>9232636715.09994</v>
      </c>
      <c r="AX55" s="0" t="n">
        <f aca="false">ABS(C55-C93)*D55*D93</f>
        <v>11977966123.5457</v>
      </c>
      <c r="AY55" s="0" t="n">
        <f aca="false">ABS(C55-C94)*D55*D94</f>
        <v>8143137604.53952</v>
      </c>
      <c r="AZ55" s="0" t="n">
        <f aca="false">ABS(C55-C95)*D55*D95</f>
        <v>46487404736.7449</v>
      </c>
    </row>
    <row r="56" customFormat="false" ht="12.75" hidden="false" customHeight="false" outlineLevel="0" collapsed="false">
      <c r="B56" s="241" t="n">
        <v>1</v>
      </c>
      <c r="C56" s="240" t="n">
        <f aca="false">Sim!Q$72</f>
        <v>44484.1517997667</v>
      </c>
      <c r="D56" s="240" t="n">
        <f aca="false">'Ink.Verd.'!$J$9</f>
        <v>900.654599351034</v>
      </c>
      <c r="H56" s="0" t="n">
        <f aca="false">ABS(C56-C51)*D56*D51</f>
        <v>372679358976.63</v>
      </c>
      <c r="I56" s="0" t="n">
        <f aca="false">ABS(C56-C52)*D56*D52</f>
        <v>344043449338.734</v>
      </c>
      <c r="J56" s="0" t="n">
        <f aca="false">ABS(C56-C53)*D56*D53</f>
        <v>122526965293.425</v>
      </c>
      <c r="K56" s="0" t="n">
        <f aca="false">ABS(C56-C54)*D56*D54</f>
        <v>45070945709.9991</v>
      </c>
      <c r="L56" s="0" t="n">
        <f aca="false">ABS(C56-C55)*D56*D55</f>
        <v>14846722510.238</v>
      </c>
      <c r="M56" s="0" t="n">
        <f aca="false">ABS(C56-C56)*D56*D56</f>
        <v>0</v>
      </c>
      <c r="N56" s="0" t="n">
        <f aca="false">ABS(C56-C57)*D56*D57</f>
        <v>31727790552.7695</v>
      </c>
      <c r="O56" s="0" t="n">
        <f aca="false">ABS(C56-C58)*D56*D58</f>
        <v>3952593521.73329</v>
      </c>
      <c r="P56" s="0" t="n">
        <f aca="false">ABS(C56-C59)*D56*D59</f>
        <v>6857415503.5665</v>
      </c>
      <c r="Q56" s="0" t="n">
        <f aca="false">ABS(C56-C60)*D56*D60</f>
        <v>5160241079.12967</v>
      </c>
      <c r="R56" s="0" t="n">
        <f aca="false">ABS(C56-C61)*D56*D61</f>
        <v>28706829963.6593</v>
      </c>
      <c r="S56" s="0" t="n">
        <f aca="false">ABS(C56-C62)*D56*D62</f>
        <v>17669203631.372</v>
      </c>
      <c r="T56" s="0" t="n">
        <f aca="false">ABS(C56-C63)*D56*D63</f>
        <v>20629656985.4347</v>
      </c>
      <c r="U56" s="0" t="n">
        <f aca="false">ABS(C56-C64)*D56*D64</f>
        <v>24579122435.3797</v>
      </c>
      <c r="V56" s="0" t="n">
        <f aca="false">ABS(C56-C65)*D56*D65</f>
        <v>15158928349.8595</v>
      </c>
      <c r="W56" s="0" t="n">
        <f aca="false">ABS(C56-C66)*D56*D66</f>
        <v>5124635780.04848</v>
      </c>
      <c r="X56" s="0" t="n">
        <f aca="false">ABS(C56-C67)*D56*D67</f>
        <v>349435431.761222</v>
      </c>
      <c r="Y56" s="0" t="n">
        <f aca="false">ABS(C56-C68)*D56*D68</f>
        <v>1754338920.40958</v>
      </c>
      <c r="Z56" s="0" t="n">
        <f aca="false">ABS(C56-C69)*D56*D69</f>
        <v>1059260111.97547</v>
      </c>
      <c r="AA56" s="0" t="n">
        <f aca="false">ABS(C56-C70)*D56*D70</f>
        <v>2405803693.53617</v>
      </c>
      <c r="AB56" s="0" t="n">
        <f aca="false">ABS(C56-C71)*D56*D71</f>
        <v>1108615852.75389</v>
      </c>
      <c r="AC56" s="0" t="n">
        <f aca="false">ABS(C56-C72)*D56*D72</f>
        <v>7310478807.49503</v>
      </c>
      <c r="AD56" s="0" t="n">
        <f aca="false">ABS(C56-C73)*D56*D73</f>
        <v>0</v>
      </c>
      <c r="AE56" s="0" t="n">
        <f aca="false">ABS(C56-C74)*D56*D74</f>
        <v>282410093231.849</v>
      </c>
      <c r="AF56" s="0" t="n">
        <f aca="false">ABS(C56-C75)*D56*D75</f>
        <v>7533072815.35049</v>
      </c>
      <c r="AG56" s="0" t="n">
        <f aca="false">ABS(C56-C76)*D56*D76</f>
        <v>1276089065.38047</v>
      </c>
      <c r="AH56" s="0" t="n">
        <f aca="false">ABS(C56-C77)*D56*D77</f>
        <v>114986786.971135</v>
      </c>
      <c r="AI56" s="0" t="n">
        <f aca="false">ABS(C56-C78)*D56*D78</f>
        <v>1418450411.40496</v>
      </c>
      <c r="AJ56" s="0" t="n">
        <f aca="false">ABS(C56-C79)*D56*D79</f>
        <v>810272614954.977</v>
      </c>
      <c r="AK56" s="0" t="n">
        <f aca="false">ABS(C56-C80)*D56*D80</f>
        <v>235200253922.23</v>
      </c>
      <c r="AL56" s="0" t="n">
        <f aca="false">ABS(C56-C81)*D56*D81</f>
        <v>22275419753.8836</v>
      </c>
      <c r="AM56" s="0" t="n">
        <f aca="false">ABS(C56-C82)*D56*D82</f>
        <v>5660827099.58177</v>
      </c>
      <c r="AN56" s="0" t="n">
        <f aca="false">ABS(C56-C83)*D56*D83</f>
        <v>496422553.673876</v>
      </c>
      <c r="AO56" s="0" t="n">
        <f aca="false">ABS(C56-C84)*D56*D84</f>
        <v>8875180372.99325</v>
      </c>
      <c r="AP56" s="0" t="n">
        <f aca="false">ABS(C56-C85)*D56*D85</f>
        <v>433923552168.883</v>
      </c>
      <c r="AQ56" s="0" t="n">
        <f aca="false">ABS(C56-C86)*D56*D86</f>
        <v>76270629639.2807</v>
      </c>
      <c r="AR56" s="0" t="n">
        <f aca="false">ABS(C56-C87)*D56*D87</f>
        <v>22598383350.7554</v>
      </c>
      <c r="AS56" s="0" t="n">
        <f aca="false">ABS(C56-C88)*D56*D88</f>
        <v>1756570827.84302</v>
      </c>
      <c r="AT56" s="0" t="n">
        <f aca="false">ABS(C56-C89)*D56*D89</f>
        <v>4376198284.70024</v>
      </c>
      <c r="AU56" s="0" t="n">
        <f aca="false">ABS(C56-C90)*D56*D90</f>
        <v>4978258286.7986</v>
      </c>
      <c r="AV56" s="0" t="n">
        <f aca="false">ABS(C56-C91)*D56*D91</f>
        <v>5221764634.83383</v>
      </c>
      <c r="AW56" s="0" t="n">
        <f aca="false">ABS(C56-C92)*D56*D92</f>
        <v>3009066020.88755</v>
      </c>
      <c r="AX56" s="0" t="n">
        <f aca="false">ABS(C56-C93)*D56*D93</f>
        <v>4012077856.35009</v>
      </c>
      <c r="AY56" s="0" t="n">
        <f aca="false">ABS(C56-C94)*D56*D94</f>
        <v>2778123844.79086</v>
      </c>
      <c r="AZ56" s="0" t="n">
        <f aca="false">ABS(C56-C95)*D56*D95</f>
        <v>16356222861.903</v>
      </c>
    </row>
    <row r="57" customFormat="false" ht="12.75" hidden="false" customHeight="false" outlineLevel="0" collapsed="false">
      <c r="B57" s="241" t="n">
        <v>1</v>
      </c>
      <c r="C57" s="240" t="n">
        <f aca="false">Sim!R73</f>
        <v>4311.35368136289</v>
      </c>
      <c r="D57" s="240" t="n">
        <f aca="false">'Ink.Verd.'!$K$9</f>
        <v>876.898801432371</v>
      </c>
      <c r="H57" s="0" t="n">
        <f aca="false">ABS(C57-C51)*D57*D51</f>
        <v>8132771450.55</v>
      </c>
      <c r="I57" s="0" t="n">
        <f aca="false">ABS(C57-C52)*D57*D52</f>
        <v>107437289957.041</v>
      </c>
      <c r="J57" s="0" t="n">
        <f aca="false">ABS(C57-C53)*D57*D53</f>
        <v>100907333590.875</v>
      </c>
      <c r="K57" s="0" t="n">
        <f aca="false">ABS(C57-C54)*D57*D54</f>
        <v>82010232115.5887</v>
      </c>
      <c r="L57" s="0" t="n">
        <f aca="false">ABS(C57-C55)*D57*D55</f>
        <v>70249345178.504</v>
      </c>
      <c r="M57" s="0" t="n">
        <f aca="false">ABS(C57-C56)*D57*D56</f>
        <v>31727790552.7695</v>
      </c>
      <c r="N57" s="0" t="n">
        <f aca="false">ABS(C57-C57)*D57*D57</f>
        <v>0</v>
      </c>
      <c r="O57" s="0" t="n">
        <f aca="false">ABS(C57-C58)*D57*D58</f>
        <v>16801428138.4605</v>
      </c>
      <c r="P57" s="0" t="n">
        <f aca="false">ABS(C57-C59)*D57*D59</f>
        <v>21667196640.2168</v>
      </c>
      <c r="Q57" s="0" t="n">
        <f aca="false">ABS(C57-C60)*D57*D60</f>
        <v>13647397978.426</v>
      </c>
      <c r="R57" s="0" t="n">
        <f aca="false">ABS(C57-C61)*D57*D61</f>
        <v>57749035667.2764</v>
      </c>
      <c r="S57" s="0" t="n">
        <f aca="false">ABS(C57-C62)*D57*D62</f>
        <v>434208807.73835</v>
      </c>
      <c r="T57" s="0" t="n">
        <f aca="false">ABS(C57-C63)*D57*D63</f>
        <v>6728478212.54029</v>
      </c>
      <c r="U57" s="0" t="n">
        <f aca="false">ABS(C57-C64)*D57*D64</f>
        <v>21366624325.9106</v>
      </c>
      <c r="V57" s="0" t="n">
        <f aca="false">ABS(C57-C65)*D57*D65</f>
        <v>29920065908.8615</v>
      </c>
      <c r="W57" s="0" t="n">
        <f aca="false">ABS(C57-C66)*D57*D66</f>
        <v>28365331449.9299</v>
      </c>
      <c r="X57" s="0" t="n">
        <f aca="false">ABS(C57-C67)*D57*D67</f>
        <v>15374284210.051</v>
      </c>
      <c r="Y57" s="0" t="n">
        <f aca="false">ABS(C57-C68)*D57*D68</f>
        <v>11568070241.5509</v>
      </c>
      <c r="Z57" s="0" t="n">
        <f aca="false">ABS(C57-C69)*D57*D69</f>
        <v>4220365116.91727</v>
      </c>
      <c r="AA57" s="0" t="n">
        <f aca="false">ABS(C57-C70)*D57*D70</f>
        <v>7288620506.88154</v>
      </c>
      <c r="AB57" s="0" t="n">
        <f aca="false">ABS(C57-C71)*D57*D71</f>
        <v>2836603277.85764</v>
      </c>
      <c r="AC57" s="0" t="n">
        <f aca="false">ABS(C57-C72)*D57*D72</f>
        <v>14406900442.8404</v>
      </c>
      <c r="AD57" s="0" t="n">
        <f aca="false">ABS(C57-C73)*D57*D73</f>
        <v>0</v>
      </c>
      <c r="AE57" s="0" t="n">
        <f aca="false">ABS(C57-C74)*D57*D74</f>
        <v>12173888824.2218</v>
      </c>
      <c r="AF57" s="0" t="n">
        <f aca="false">ABS(C57-C75)*D57*D75</f>
        <v>3819903449.48673</v>
      </c>
      <c r="AG57" s="0" t="n">
        <f aca="false">ABS(C57-C76)*D57*D76</f>
        <v>2230128996.23783</v>
      </c>
      <c r="AH57" s="0" t="n">
        <f aca="false">ABS(C57-C77)*D57*D77</f>
        <v>1817245982.0197</v>
      </c>
      <c r="AI57" s="0" t="n">
        <f aca="false">ABS(C57-C78)*D57*D78</f>
        <v>3310237015.75972</v>
      </c>
      <c r="AJ57" s="0" t="n">
        <f aca="false">ABS(C57-C79)*D57*D79</f>
        <v>76459368018.3851</v>
      </c>
      <c r="AK57" s="0" t="n">
        <f aca="false">ABS(C57-C80)*D57*D80</f>
        <v>10215970678.5853</v>
      </c>
      <c r="AL57" s="0" t="n">
        <f aca="false">ABS(C57-C81)*D57*D81</f>
        <v>11295517094.0646</v>
      </c>
      <c r="AM57" s="0" t="n">
        <f aca="false">ABS(C57-C82)*D57*D82</f>
        <v>9893020009.30651</v>
      </c>
      <c r="AN57" s="0" t="n">
        <f aca="false">ABS(C57-C83)*D57*D83</f>
        <v>7845439591.89213</v>
      </c>
      <c r="AO57" s="0" t="n">
        <f aca="false">ABS(C57-C84)*D57*D84</f>
        <v>19254739119.1089</v>
      </c>
      <c r="AP57" s="0" t="n">
        <f aca="false">ABS(C57-C85)*D57*D85</f>
        <v>20749220440.4491</v>
      </c>
      <c r="AQ57" s="0" t="n">
        <f aca="false">ABS(C57-C86)*D57*D86</f>
        <v>39047655839.1097</v>
      </c>
      <c r="AR57" s="0" t="n">
        <f aca="false">ABS(C57-C87)*D57*D87</f>
        <v>39866882987.5796</v>
      </c>
      <c r="AS57" s="0" t="n">
        <f aca="false">ABS(C57-C88)*D57*D88</f>
        <v>28899497286.1921</v>
      </c>
      <c r="AT57" s="0" t="n">
        <f aca="false">ABS(C57-C89)*D57*D89</f>
        <v>21731422554.4228</v>
      </c>
      <c r="AU57" s="0" t="n">
        <f aca="false">ABS(C57-C90)*D57*D90</f>
        <v>13762758711.6713</v>
      </c>
      <c r="AV57" s="0" t="n">
        <f aca="false">ABS(C57-C91)*D57*D91</f>
        <v>11112131305.8064</v>
      </c>
      <c r="AW57" s="0" t="n">
        <f aca="false">ABS(C57-C92)*D57*D92</f>
        <v>5492541961.63709</v>
      </c>
      <c r="AX57" s="0" t="n">
        <f aca="false">ABS(C57-C93)*D57*D93</f>
        <v>6613483759.43238</v>
      </c>
      <c r="AY57" s="0" t="n">
        <f aca="false">ABS(C57-C94)*D57*D94</f>
        <v>4256992302.1248</v>
      </c>
      <c r="AZ57" s="0" t="n">
        <f aca="false">ABS(C57-C95)*D57*D95</f>
        <v>21952905428.2625</v>
      </c>
    </row>
    <row r="58" customFormat="false" ht="12.75" hidden="false" customHeight="false" outlineLevel="0" collapsed="false">
      <c r="B58" s="241" t="n">
        <v>1</v>
      </c>
      <c r="C58" s="240" t="n">
        <f aca="false">Sim!S$72</f>
        <v>56419.4177067449</v>
      </c>
      <c r="D58" s="240" t="n">
        <f aca="false">'Ink.Verd.'!$L$9</f>
        <v>367.698437349734</v>
      </c>
      <c r="H58" s="0" t="n">
        <f aca="false">ABS(C58-C51)*D58*D51</f>
        <v>198365246953.295</v>
      </c>
      <c r="I58" s="0" t="n">
        <f aca="false">ABS(C58-C52)*D58*D52</f>
        <v>195572308022.184</v>
      </c>
      <c r="J58" s="0" t="n">
        <f aca="false">ABS(C58-C53)*D58*D53</f>
        <v>77454926190.3546</v>
      </c>
      <c r="K58" s="0" t="n">
        <f aca="false">ABS(C58-C54)*D58*D54</f>
        <v>34083979653.6203</v>
      </c>
      <c r="L58" s="0" t="n">
        <f aca="false">ABS(C58-C55)*D58*D55</f>
        <v>16613613454.4035</v>
      </c>
      <c r="M58" s="0" t="n">
        <f aca="false">ABS(C58-C56)*D58*D56</f>
        <v>3952593521.73329</v>
      </c>
      <c r="N58" s="0" t="n">
        <f aca="false">ABS(C58-C57)*D58*D57</f>
        <v>16801428138.4605</v>
      </c>
      <c r="O58" s="0" t="n">
        <f aca="false">ABS(C58-C58)*D58*D58</f>
        <v>0</v>
      </c>
      <c r="P58" s="0" t="n">
        <f aca="false">ABS(C58-C59)*D58*D59</f>
        <v>932077280.178392</v>
      </c>
      <c r="Q58" s="0" t="n">
        <f aca="false">ABS(C58-C60)*D58*D60</f>
        <v>1032432522.3846</v>
      </c>
      <c r="R58" s="0" t="n">
        <f aca="false">ABS(C58-C61)*D58*D61</f>
        <v>8007405243.99444</v>
      </c>
      <c r="S58" s="0" t="n">
        <f aca="false">ABS(C58-C62)*D58*D62</f>
        <v>9410806765.76779</v>
      </c>
      <c r="T58" s="0" t="n">
        <f aca="false">ABS(C58-C63)*D58*D63</f>
        <v>11762641906.4754</v>
      </c>
      <c r="U58" s="0" t="n">
        <f aca="false">ABS(C58-C64)*D58*D64</f>
        <v>15677673469.5425</v>
      </c>
      <c r="V58" s="0" t="n">
        <f aca="false">ABS(C58-C65)*D58*D65</f>
        <v>11754789650.0117</v>
      </c>
      <c r="W58" s="0" t="n">
        <f aca="false">ABS(C58-C66)*D58*D66</f>
        <v>6247451261.86468</v>
      </c>
      <c r="X58" s="0" t="n">
        <f aca="false">ABS(C58-C67)*D58*D67</f>
        <v>1730258581.44333</v>
      </c>
      <c r="Y58" s="0" t="n">
        <f aca="false">ABS(C58-C68)*D58*D68</f>
        <v>512121389.824473</v>
      </c>
      <c r="Z58" s="0" t="n">
        <f aca="false">ABS(C58-C69)*D58*D69</f>
        <v>35164592.6608537</v>
      </c>
      <c r="AA58" s="0" t="n">
        <f aca="false">ABS(C58-C70)*D58*D70</f>
        <v>365987781.43739</v>
      </c>
      <c r="AB58" s="0" t="n">
        <f aca="false">ABS(C58-C71)*D58*D71</f>
        <v>233687556.373755</v>
      </c>
      <c r="AC58" s="0" t="n">
        <f aca="false">ABS(C58-C72)*D58*D72</f>
        <v>2076471819.67064</v>
      </c>
      <c r="AD58" s="0" t="n">
        <f aca="false">ABS(C58-C73)*D58*D73</f>
        <v>0</v>
      </c>
      <c r="AE58" s="0" t="n">
        <f aca="false">ABS(C58-C74)*D58*D74</f>
        <v>151066659152.96</v>
      </c>
      <c r="AF58" s="0" t="n">
        <f aca="false">ABS(C58-C75)*D58*D75</f>
        <v>4465010160.77286</v>
      </c>
      <c r="AG58" s="0" t="n">
        <f aca="false">ABS(C58-C76)*D58*D76</f>
        <v>953577656.253891</v>
      </c>
      <c r="AH58" s="0" t="n">
        <f aca="false">ABS(C58-C77)*D58*D77</f>
        <v>287280544.131658</v>
      </c>
      <c r="AI58" s="0" t="n">
        <f aca="false">ABS(C58-C78)*D58*D78</f>
        <v>338755743.278766</v>
      </c>
      <c r="AJ58" s="0" t="n">
        <f aca="false">ABS(C58-C79)*D58*D79</f>
        <v>419554090534.086</v>
      </c>
      <c r="AK58" s="0" t="n">
        <f aca="false">ABS(C58-C80)*D58*D80</f>
        <v>125822809417.024</v>
      </c>
      <c r="AL58" s="0" t="n">
        <f aca="false">ABS(C58-C81)*D58*D81</f>
        <v>13203108210.2242</v>
      </c>
      <c r="AM58" s="0" t="n">
        <f aca="false">ABS(C58-C82)*D58*D82</f>
        <v>4230142224.80487</v>
      </c>
      <c r="AN58" s="0" t="n">
        <f aca="false">ABS(C58-C83)*D58*D83</f>
        <v>1240251554.94133</v>
      </c>
      <c r="AO58" s="0" t="n">
        <f aca="false">ABS(C58-C84)*D58*D84</f>
        <v>2301122986.37489</v>
      </c>
      <c r="AP58" s="0" t="n">
        <f aca="false">ABS(C58-C85)*D58*D85</f>
        <v>232368799881.698</v>
      </c>
      <c r="AQ58" s="0" t="n">
        <f aca="false">ABS(C58-C86)*D58*D86</f>
        <v>45253545533.8447</v>
      </c>
      <c r="AR58" s="0" t="n">
        <f aca="false">ABS(C58-C87)*D58*D87</f>
        <v>16933504917.3352</v>
      </c>
      <c r="AS58" s="0" t="n">
        <f aca="false">ABS(C58-C88)*D58*D88</f>
        <v>4530440405.22782</v>
      </c>
      <c r="AT58" s="0" t="n">
        <f aca="false">ABS(C58-C89)*D58*D89</f>
        <v>389850625.937636</v>
      </c>
      <c r="AU58" s="0" t="n">
        <f aca="false">ABS(C58-C90)*D58*D90</f>
        <v>921692227.095812</v>
      </c>
      <c r="AV58" s="0" t="n">
        <f aca="false">ABS(C58-C91)*D58*D91</f>
        <v>1380851433.17079</v>
      </c>
      <c r="AW58" s="0" t="n">
        <f aca="false">ABS(C58-C92)*D58*D92</f>
        <v>909197275.821411</v>
      </c>
      <c r="AX58" s="0" t="n">
        <f aca="false">ABS(C58-C93)*D58*D93</f>
        <v>1300696455.90722</v>
      </c>
      <c r="AY58" s="0" t="n">
        <f aca="false">ABS(C58-C94)*D58*D94</f>
        <v>940824665.773786</v>
      </c>
      <c r="AZ58" s="0" t="n">
        <f aca="false">ABS(C58-C95)*D58*D95</f>
        <v>5926570617.61646</v>
      </c>
    </row>
    <row r="59" customFormat="false" ht="12.75" hidden="false" customHeight="false" outlineLevel="0" collapsed="false">
      <c r="B59" s="241" t="n">
        <v>1</v>
      </c>
      <c r="C59" s="240" t="n">
        <f aca="false">Sim!T$72</f>
        <v>62376.329035849</v>
      </c>
      <c r="D59" s="240" t="n">
        <f aca="false">'Ink.Verd.'!$M$9</f>
        <v>425.538640977782</v>
      </c>
      <c r="H59" s="0" t="n">
        <f aca="false">ABS(C59-C51)*D59*D51</f>
        <v>256263881161.394</v>
      </c>
      <c r="I59" s="0" t="n">
        <f aca="false">ABS(C59-C52)*D59*D52</f>
        <v>258171119536.036</v>
      </c>
      <c r="J59" s="0" t="n">
        <f aca="false">ABS(C59-C53)*D59*D53</f>
        <v>105484160927.151</v>
      </c>
      <c r="K59" s="0" t="n">
        <f aca="false">ABS(C59-C54)*D59*D54</f>
        <v>48504457884.0134</v>
      </c>
      <c r="L59" s="0" t="n">
        <f aca="false">ABS(C59-C55)*D59*D55</f>
        <v>25322147897.3863</v>
      </c>
      <c r="M59" s="0" t="n">
        <f aca="false">ABS(C59-C56)*D59*D56</f>
        <v>6857415503.5665</v>
      </c>
      <c r="N59" s="0" t="n">
        <f aca="false">ABS(C59-C57)*D59*D57</f>
        <v>21667196640.2168</v>
      </c>
      <c r="O59" s="0" t="n">
        <f aca="false">ABS(C59-C58)*D59*D58</f>
        <v>932077280.178392</v>
      </c>
      <c r="P59" s="0" t="n">
        <f aca="false">ABS(C59-C59)*D59*D59</f>
        <v>0</v>
      </c>
      <c r="Q59" s="0" t="n">
        <f aca="false">ABS(C59-C60)*D59*D60</f>
        <v>574325516.34881</v>
      </c>
      <c r="R59" s="0" t="n">
        <f aca="false">ABS(C59-C61)*D59*D61</f>
        <v>7122695696.79665</v>
      </c>
      <c r="S59" s="0" t="n">
        <f aca="false">ABS(C59-C62)*D59*D62</f>
        <v>12160306565.4775</v>
      </c>
      <c r="T59" s="0" t="n">
        <f aca="false">ABS(C59-C63)*D59*D63</f>
        <v>15542425007.9296</v>
      </c>
      <c r="U59" s="0" t="n">
        <f aca="false">ABS(C59-C64)*D59*D64</f>
        <v>21403334052.9424</v>
      </c>
      <c r="V59" s="0" t="n">
        <f aca="false">ABS(C59-C65)*D59*D65</f>
        <v>16818876951.2644</v>
      </c>
      <c r="W59" s="0" t="n">
        <f aca="false">ABS(C59-C66)*D59*D66</f>
        <v>9630338245.46227</v>
      </c>
      <c r="X59" s="0" t="n">
        <f aca="false">ABS(C59-C67)*D59*D67</f>
        <v>3084254118.56075</v>
      </c>
      <c r="Y59" s="0" t="n">
        <f aca="false">ABS(C59-C68)*D59*D68</f>
        <v>1302185154.9966</v>
      </c>
      <c r="Z59" s="0" t="n">
        <f aca="false">ABS(C59-C69)*D59*D69</f>
        <v>188780874.425762</v>
      </c>
      <c r="AA59" s="0" t="n">
        <f aca="false">ABS(C59-C70)*D59*D70</f>
        <v>67635420.0755538</v>
      </c>
      <c r="AB59" s="0" t="n">
        <f aca="false">ABS(C59-C71)*D59*D71</f>
        <v>144000899.698097</v>
      </c>
      <c r="AC59" s="0" t="n">
        <f aca="false">ABS(C59-C72)*D59*D72</f>
        <v>1878589033.86061</v>
      </c>
      <c r="AD59" s="0" t="n">
        <f aca="false">ABS(C59-C73)*D59*D73</f>
        <v>0</v>
      </c>
      <c r="AE59" s="0" t="n">
        <f aca="false">ABS(C59-C74)*D59*D74</f>
        <v>195491596771.68</v>
      </c>
      <c r="AF59" s="0" t="n">
        <f aca="false">ABS(C59-C75)*D59*D75</f>
        <v>5970010260.14948</v>
      </c>
      <c r="AG59" s="0" t="n">
        <f aca="false">ABS(C59-C76)*D59*D76</f>
        <v>1353456799.72144</v>
      </c>
      <c r="AH59" s="0" t="n">
        <f aca="false">ABS(C59-C77)*D59*D77</f>
        <v>471291944.213898</v>
      </c>
      <c r="AI59" s="0" t="n">
        <f aca="false">ABS(C59-C78)*D59*D78</f>
        <v>253221961.440861</v>
      </c>
      <c r="AJ59" s="0" t="n">
        <f aca="false">ABS(C59-C79)*D59*D79</f>
        <v>536817160225.587</v>
      </c>
      <c r="AK59" s="0" t="n">
        <f aca="false">ABS(C59-C80)*D59*D80</f>
        <v>162828397983.931</v>
      </c>
      <c r="AL59" s="0" t="n">
        <f aca="false">ABS(C59-C81)*D59*D81</f>
        <v>17653418165.4043</v>
      </c>
      <c r="AM59" s="0" t="n">
        <f aca="false">ABS(C59-C82)*D59*D82</f>
        <v>6004036189.81876</v>
      </c>
      <c r="AN59" s="0" t="n">
        <f aca="false">ABS(C59-C83)*D59*D83</f>
        <v>2034668126.96766</v>
      </c>
      <c r="AO59" s="0" t="n">
        <f aca="false">ABS(C59-C84)*D59*D84</f>
        <v>1899361120.22369</v>
      </c>
      <c r="AP59" s="0" t="n">
        <f aca="false">ABS(C59-C85)*D59*D85</f>
        <v>300814925695.06</v>
      </c>
      <c r="AQ59" s="0" t="n">
        <f aca="false">ABS(C59-C86)*D59*D86</f>
        <v>60525384760.1705</v>
      </c>
      <c r="AR59" s="0" t="n">
        <f aca="false">ABS(C59-C87)*D59*D87</f>
        <v>24049181616.3704</v>
      </c>
      <c r="AS59" s="0" t="n">
        <f aca="false">ABS(C59-C88)*D59*D88</f>
        <v>7445706812.83491</v>
      </c>
      <c r="AT59" s="0" t="n">
        <f aca="false">ABS(C59-C89)*D59*D89</f>
        <v>1708327123.43858</v>
      </c>
      <c r="AU59" s="0" t="n">
        <f aca="false">ABS(C59-C90)*D59*D90</f>
        <v>425114577.145268</v>
      </c>
      <c r="AV59" s="0" t="n">
        <f aca="false">ABS(C59-C91)*D59*D91</f>
        <v>1164294740.16891</v>
      </c>
      <c r="AW59" s="0" t="n">
        <f aca="false">ABS(C59-C92)*D59*D92</f>
        <v>867800193.349488</v>
      </c>
      <c r="AX59" s="0" t="n">
        <f aca="false">ABS(C59-C93)*D59*D93</f>
        <v>1310493830.81768</v>
      </c>
      <c r="AY59" s="0" t="n">
        <f aca="false">ABS(C59-C94)*D59*D94</f>
        <v>977130461.487445</v>
      </c>
      <c r="AZ59" s="0" t="n">
        <f aca="false">ABS(C59-C95)*D59*D95</f>
        <v>6425070874.97681</v>
      </c>
    </row>
    <row r="60" customFormat="false" ht="12.75" hidden="false" customHeight="false" outlineLevel="0" collapsed="false">
      <c r="B60" s="241" t="n">
        <v>1</v>
      </c>
      <c r="C60" s="240" t="n">
        <f aca="false">Sim!U$72</f>
        <v>67889.8493267419</v>
      </c>
      <c r="D60" s="240" t="n">
        <f aca="false">'Ink.Verd.'!$N$9</f>
        <v>244.788004640132</v>
      </c>
      <c r="H60" s="0" t="n">
        <f aca="false">ABS(C60-C51)*D60*D51</f>
        <v>161627094174.619</v>
      </c>
      <c r="I60" s="0" t="n">
        <f aca="false">ABS(C60-C52)*D60*D52</f>
        <v>165460629328.46</v>
      </c>
      <c r="J60" s="0" t="n">
        <f aca="false">ABS(C60-C53)*D60*D53</f>
        <v>69115447001.6451</v>
      </c>
      <c r="K60" s="0" t="n">
        <f aca="false">ABS(C60-C54)*D60*D54</f>
        <v>32725055352.1312</v>
      </c>
      <c r="L60" s="0" t="n">
        <f aca="false">ABS(C60-C55)*D60*D55</f>
        <v>17811599159.5645</v>
      </c>
      <c r="M60" s="0" t="n">
        <f aca="false">ABS(C60-C56)*D60*D56</f>
        <v>5160241079.12967</v>
      </c>
      <c r="N60" s="0" t="n">
        <f aca="false">ABS(C60-C57)*D60*D57</f>
        <v>13647397978.426</v>
      </c>
      <c r="O60" s="0" t="n">
        <f aca="false">ABS(C60-C58)*D60*D58</f>
        <v>1032432522.3846</v>
      </c>
      <c r="P60" s="0" t="n">
        <f aca="false">ABS(C60-C59)*D60*D59</f>
        <v>574325516.34881</v>
      </c>
      <c r="Q60" s="0" t="n">
        <f aca="false">ABS(C60-C60)*D60*D60</f>
        <v>0</v>
      </c>
      <c r="R60" s="0" t="n">
        <f aca="false">ABS(C60-C61)*D60*D61</f>
        <v>2955597772.4542</v>
      </c>
      <c r="S60" s="0" t="n">
        <f aca="false">ABS(C60-C62)*D60*D62</f>
        <v>7670854850.13547</v>
      </c>
      <c r="T60" s="0" t="n">
        <f aca="false">ABS(C60-C63)*D60*D63</f>
        <v>9967971396.71663</v>
      </c>
      <c r="U60" s="0" t="n">
        <f aca="false">ABS(C60-C64)*D60*D64</f>
        <v>14047558643.0671</v>
      </c>
      <c r="V60" s="0" t="n">
        <f aca="false">ABS(C60-C65)*D60*D65</f>
        <v>11386695228.8808</v>
      </c>
      <c r="W60" s="0" t="n">
        <f aca="false">ABS(C60-C66)*D60*D66</f>
        <v>6817679037.43863</v>
      </c>
      <c r="X60" s="0" t="n">
        <f aca="false">ABS(C60-C67)*D60*D67</f>
        <v>2350183458.69037</v>
      </c>
      <c r="Y60" s="0" t="n">
        <f aca="false">ABS(C60-C68)*D60*D68</f>
        <v>1126831374.26083</v>
      </c>
      <c r="Z60" s="0" t="n">
        <f aca="false">ABS(C60-C69)*D60*D69</f>
        <v>230774252.063447</v>
      </c>
      <c r="AA60" s="0" t="n">
        <f aca="false">ABS(C60-C70)*D60*D70</f>
        <v>150596004.414326</v>
      </c>
      <c r="AB60" s="0" t="n">
        <f aca="false">ABS(C60-C71)*D60*D71</f>
        <v>15512110.3472691</v>
      </c>
      <c r="AC60" s="0" t="n">
        <f aca="false">ABS(C60-C72)*D60*D72</f>
        <v>801377397.154992</v>
      </c>
      <c r="AD60" s="0" t="n">
        <f aca="false">ABS(C60-C73)*D60*D73</f>
        <v>0</v>
      </c>
      <c r="AE60" s="0" t="n">
        <f aca="false">ABS(C60-C74)*D60*D74</f>
        <v>123455906270.82</v>
      </c>
      <c r="AF60" s="0" t="n">
        <f aca="false">ABS(C60-C75)*D60*D75</f>
        <v>3861550498.01304</v>
      </c>
      <c r="AG60" s="0" t="n">
        <f aca="false">ABS(C60-C76)*D60*D76</f>
        <v>911607713.156214</v>
      </c>
      <c r="AH60" s="0" t="n">
        <f aca="false">ABS(C60-C77)*D60*D77</f>
        <v>345019228.274041</v>
      </c>
      <c r="AI60" s="0" t="n">
        <f aca="false">ABS(C60-C78)*D60*D78</f>
        <v>71752120.3671681</v>
      </c>
      <c r="AJ60" s="0" t="n">
        <f aca="false">ABS(C60-C79)*D60*D79</f>
        <v>336095387979.889</v>
      </c>
      <c r="AK60" s="0" t="n">
        <f aca="false">ABS(C60-C80)*D60*D80</f>
        <v>102830618981.678</v>
      </c>
      <c r="AL60" s="0" t="n">
        <f aca="false">ABS(C60-C81)*D60*D81</f>
        <v>11418668098.9963</v>
      </c>
      <c r="AM60" s="0" t="n">
        <f aca="false">ABS(C60-C82)*D60*D82</f>
        <v>4043960399.64802</v>
      </c>
      <c r="AN60" s="0" t="n">
        <f aca="false">ABS(C60-C83)*D60*D83</f>
        <v>1489521804.00853</v>
      </c>
      <c r="AO60" s="0" t="n">
        <f aca="false">ABS(C60-C84)*D60*D84</f>
        <v>685960873.134402</v>
      </c>
      <c r="AP60" s="0" t="n">
        <f aca="false">ABS(C60-C85)*D60*D85</f>
        <v>190022635780.779</v>
      </c>
      <c r="AQ60" s="0" t="n">
        <f aca="false">ABS(C60-C86)*D60*D86</f>
        <v>39157815051.4688</v>
      </c>
      <c r="AR60" s="0" t="n">
        <f aca="false">ABS(C60-C87)*D60*D87</f>
        <v>16204464590.4686</v>
      </c>
      <c r="AS60" s="0" t="n">
        <f aca="false">ABS(C60-C88)*D60*D88</f>
        <v>5455816216.99661</v>
      </c>
      <c r="AT60" s="0" t="n">
        <f aca="false">ABS(C60-C89)*D60*D89</f>
        <v>1652042541.767</v>
      </c>
      <c r="AU60" s="0" t="n">
        <f aca="false">ABS(C60-C90)*D60*D90</f>
        <v>97040504.0230396</v>
      </c>
      <c r="AV60" s="0" t="n">
        <f aca="false">ABS(C60-C91)*D60*D91</f>
        <v>438802180.605265</v>
      </c>
      <c r="AW60" s="0" t="n">
        <f aca="false">ABS(C60-C92)*D60*D92</f>
        <v>401007465.362803</v>
      </c>
      <c r="AX60" s="0" t="n">
        <f aca="false">ABS(C60-C93)*D60*D93</f>
        <v>650132022.90758</v>
      </c>
      <c r="AY60" s="0" t="n">
        <f aca="false">ABS(C60-C94)*D60*D94</f>
        <v>502621043.395051</v>
      </c>
      <c r="AZ60" s="0" t="n">
        <f aca="false">ABS(C60-C95)*D60*D95</f>
        <v>3465025345.53117</v>
      </c>
    </row>
    <row r="61" customFormat="false" ht="12.75" hidden="false" customHeight="false" outlineLevel="0" collapsed="false">
      <c r="B61" s="241" t="n">
        <v>1</v>
      </c>
      <c r="C61" s="240" t="n">
        <f aca="false">Sim!V$72</f>
        <v>82163.3174787157</v>
      </c>
      <c r="D61" s="240" t="n">
        <f aca="false">'Ink.Verd.'!$O$9</f>
        <v>845.912978060203</v>
      </c>
      <c r="H61" s="0" t="n">
        <f aca="false">ABS(C61-C51)*D61*D51</f>
        <v>685687194164.369</v>
      </c>
      <c r="I61" s="0" t="n">
        <f aca="false">ABS(C61-C52)*D61*D52</f>
        <v>723415057954.767</v>
      </c>
      <c r="J61" s="0" t="n">
        <f aca="false">ABS(C61-C53)*D61*D53</f>
        <v>314315733389.199</v>
      </c>
      <c r="K61" s="0" t="n">
        <f aca="false">ABS(C61-C54)*D61*D54</f>
        <v>156237082810.494</v>
      </c>
      <c r="L61" s="0" t="n">
        <f aca="false">ABS(C61-C55)*D61*D55</f>
        <v>90583676480.83</v>
      </c>
      <c r="M61" s="0" t="n">
        <f aca="false">ABS(C61-C56)*D61*D56</f>
        <v>28706829963.6593</v>
      </c>
      <c r="N61" s="0" t="n">
        <f aca="false">ABS(C61-C57)*D61*D57</f>
        <v>57749035667.2764</v>
      </c>
      <c r="O61" s="0" t="n">
        <f aca="false">ABS(C61-C58)*D61*D58</f>
        <v>8007405243.99444</v>
      </c>
      <c r="P61" s="0" t="n">
        <f aca="false">ABS(C61-C59)*D61*D59</f>
        <v>7122695696.79665</v>
      </c>
      <c r="Q61" s="0" t="n">
        <f aca="false">ABS(C61-C60)*D61*D60</f>
        <v>2955597772.4542</v>
      </c>
      <c r="R61" s="0" t="n">
        <f aca="false">ABS(C61-C61)*D61*D61</f>
        <v>0</v>
      </c>
      <c r="S61" s="0" t="n">
        <f aca="false">ABS(C61-C62)*D61*D62</f>
        <v>32553298264.3439</v>
      </c>
      <c r="T61" s="0" t="n">
        <f aca="false">ABS(C61-C63)*D61*D63</f>
        <v>43636699968.5792</v>
      </c>
      <c r="U61" s="0" t="n">
        <f aca="false">ABS(C61-C64)*D61*D64</f>
        <v>64069657363.3602</v>
      </c>
      <c r="V61" s="0" t="n">
        <f aca="false">ABS(C61-C65)*D61*D65</f>
        <v>54662606764.7657</v>
      </c>
      <c r="W61" s="0" t="n">
        <f aca="false">ABS(C61-C66)*D61*D66</f>
        <v>34992084286.2752</v>
      </c>
      <c r="X61" s="0" t="n">
        <f aca="false">ABS(C61-C67)*D61*D67</f>
        <v>13274400646.28</v>
      </c>
      <c r="Y61" s="0" t="n">
        <f aca="false">ABS(C61-C68)*D61*D68</f>
        <v>7273473523.4976</v>
      </c>
      <c r="Z61" s="0" t="n">
        <f aca="false">ABS(C61-C69)*D61*D69</f>
        <v>1890520983.76491</v>
      </c>
      <c r="AA61" s="0" t="n">
        <f aca="false">ABS(C61-C70)*D61*D70</f>
        <v>2215734062.4548</v>
      </c>
      <c r="AB61" s="0" t="n">
        <f aca="false">ABS(C61-C71)*D61*D71</f>
        <v>548679603.796295</v>
      </c>
      <c r="AC61" s="0" t="n">
        <f aca="false">ABS(C61-C72)*D61*D72</f>
        <v>270950480.10395</v>
      </c>
      <c r="AD61" s="0" t="n">
        <f aca="false">ABS(C61-C73)*D61*D73</f>
        <v>0</v>
      </c>
      <c r="AE61" s="0" t="n">
        <f aca="false">ABS(C61-C74)*D61*D74</f>
        <v>525040792727.503</v>
      </c>
      <c r="AF61" s="0" t="n">
        <f aca="false">ABS(C61-C75)*D61*D75</f>
        <v>17167442170.1051</v>
      </c>
      <c r="AG61" s="0" t="n">
        <f aca="false">ABS(C61-C76)*D61*D76</f>
        <v>4340448686.90936</v>
      </c>
      <c r="AH61" s="0" t="n">
        <f aca="false">ABS(C61-C77)*D61*D77</f>
        <v>1853509067.14526</v>
      </c>
      <c r="AI61" s="0" t="n">
        <f aca="false">ABS(C61-C78)*D61*D78</f>
        <v>413273900.321845</v>
      </c>
      <c r="AJ61" s="0" t="n">
        <f aca="false">ABS(C61-C79)*D61*D79</f>
        <v>1405630688031.84</v>
      </c>
      <c r="AK61" s="0" t="n">
        <f aca="false">ABS(C61-C80)*D61*D80</f>
        <v>437340758500.436</v>
      </c>
      <c r="AL61" s="0" t="n">
        <f aca="false">ABS(C61-C81)*D61*D81</f>
        <v>50764407807.1772</v>
      </c>
      <c r="AM61" s="0" t="n">
        <f aca="false">ABS(C61-C82)*D61*D82</f>
        <v>19254556925.3623</v>
      </c>
      <c r="AN61" s="0" t="n">
        <f aca="false">ABS(C61-C83)*D61*D83</f>
        <v>8001995086.62602</v>
      </c>
      <c r="AO61" s="0" t="n">
        <f aca="false">ABS(C61-C84)*D61*D84</f>
        <v>1267324741.90111</v>
      </c>
      <c r="AP61" s="0" t="n">
        <f aca="false">ABS(C61-C85)*D61*D85</f>
        <v>808575403051.353</v>
      </c>
      <c r="AQ61" s="0" t="n">
        <f aca="false">ABS(C61-C86)*D61*D86</f>
        <v>174152994324.244</v>
      </c>
      <c r="AR61" s="0" t="n">
        <f aca="false">ABS(C61-C87)*D61*D87</f>
        <v>77203191100.7837</v>
      </c>
      <c r="AS61" s="0" t="n">
        <f aca="false">ABS(C61-C88)*D61*D88</f>
        <v>29345038207.7703</v>
      </c>
      <c r="AT61" s="0" t="n">
        <f aca="false">ABS(C61-C89)*D61*D89</f>
        <v>11696970222.0763</v>
      </c>
      <c r="AU61" s="0" t="n">
        <f aca="false">ABS(C61-C90)*D61*D90</f>
        <v>3391208682.57811</v>
      </c>
      <c r="AV61" s="0" t="n">
        <f aca="false">ABS(C61-C91)*D61*D91</f>
        <v>549744923.381593</v>
      </c>
      <c r="AW61" s="0" t="n">
        <f aca="false">ABS(C61-C92)*D61*D92</f>
        <v>507353097.205817</v>
      </c>
      <c r="AX61" s="0" t="n">
        <f aca="false">ABS(C61-C93)*D61*D93</f>
        <v>1318764173.23207</v>
      </c>
      <c r="AY61" s="0" t="n">
        <f aca="false">ABS(C61-C94)*D61*D94</f>
        <v>1204912733.00775</v>
      </c>
      <c r="AZ61" s="0" t="n">
        <f aca="false">ABS(C61-C95)*D61*D95</f>
        <v>9907962975.66615</v>
      </c>
    </row>
    <row r="62" customFormat="false" ht="12.75" hidden="false" customHeight="false" outlineLevel="0" collapsed="false">
      <c r="B62" s="241" t="n">
        <v>2</v>
      </c>
      <c r="C62" s="240" t="n">
        <f aca="false">Sim!Z$72</f>
        <v>5300.35520541443</v>
      </c>
      <c r="D62" s="240" t="n">
        <f aca="false">'Ink.Verd.'!$T$9</f>
        <v>500.670717047337</v>
      </c>
      <c r="H62" s="0" t="n">
        <f aca="false">ABS(C62-C51)*D62*D51</f>
        <v>571141733.068981</v>
      </c>
      <c r="I62" s="0" t="n">
        <f aca="false">ABS(C62-C52)*D62*D52</f>
        <v>55123430514.2464</v>
      </c>
      <c r="J62" s="0" t="n">
        <f aca="false">ABS(C62-C53)*D62*D53</f>
        <v>54518449203.8042</v>
      </c>
      <c r="K62" s="0" t="n">
        <f aca="false">ABS(C62-C54)*D62*D54</f>
        <v>45054674926.9706</v>
      </c>
      <c r="L62" s="0" t="n">
        <f aca="false">ABS(C62-C55)*D62*D55</f>
        <v>38918669902.2049</v>
      </c>
      <c r="M62" s="0" t="n">
        <f aca="false">ABS(C62-C56)*D62*D56</f>
        <v>17669203631.372</v>
      </c>
      <c r="N62" s="0" t="n">
        <f aca="false">ABS(C62-C57)*D62*D57</f>
        <v>434208807.73835</v>
      </c>
      <c r="O62" s="0" t="n">
        <f aca="false">ABS(C62-C58)*D62*D58</f>
        <v>9410806765.76779</v>
      </c>
      <c r="P62" s="0" t="n">
        <f aca="false">ABS(C62-C59)*D62*D59</f>
        <v>12160306565.4775</v>
      </c>
      <c r="Q62" s="0" t="n">
        <f aca="false">ABS(C62-C60)*D62*D60</f>
        <v>7670854850.13547</v>
      </c>
      <c r="R62" s="0" t="n">
        <f aca="false">ABS(C62-C61)*D62*D61</f>
        <v>32553298264.3439</v>
      </c>
      <c r="S62" s="0" t="n">
        <f aca="false">ABS(C62-C62)*D62*D62</f>
        <v>0</v>
      </c>
      <c r="T62" s="0" t="n">
        <f aca="false">ABS(C62-C63)*D62*D63</f>
        <v>3464762940.87019</v>
      </c>
      <c r="U62" s="0" t="n">
        <f aca="false">ABS(C62-C64)*D62*D64</f>
        <v>11562694984.1169</v>
      </c>
      <c r="V62" s="0" t="n">
        <f aca="false">ABS(C62-C65)*D62*D65</f>
        <v>16455025323.4317</v>
      </c>
      <c r="W62" s="0" t="n">
        <f aca="false">ABS(C62-C66)*D62*D66</f>
        <v>15726517566.3002</v>
      </c>
      <c r="X62" s="0" t="n">
        <f aca="false">ABS(C62-C67)*D62*D67</f>
        <v>8566719636.02772</v>
      </c>
      <c r="Y62" s="0" t="n">
        <f aca="false">ABS(C62-C68)*D62*D68</f>
        <v>6466266152.0586</v>
      </c>
      <c r="Z62" s="0" t="n">
        <f aca="false">ABS(C62-C69)*D62*D69</f>
        <v>2364817386.04097</v>
      </c>
      <c r="AA62" s="0" t="n">
        <f aca="false">ABS(C62-C70)*D62*D70</f>
        <v>4091956572.43689</v>
      </c>
      <c r="AB62" s="0" t="n">
        <f aca="false">ABS(C62-C71)*D62*D71</f>
        <v>1594876000.6275</v>
      </c>
      <c r="AC62" s="0" t="n">
        <f aca="false">ABS(C62-C72)*D62*D72</f>
        <v>8123248654.19763</v>
      </c>
      <c r="AD62" s="0" t="n">
        <f aca="false">ABS(C62-C73)*D62*D73</f>
        <v>0</v>
      </c>
      <c r="AE62" s="0" t="n">
        <f aca="false">ABS(C62-C74)*D62*D74</f>
        <v>2914730875.80971</v>
      </c>
      <c r="AF62" s="0" t="n">
        <f aca="false">ABS(C62-C75)*D62*D75</f>
        <v>2024210454.50943</v>
      </c>
      <c r="AG62" s="0" t="n">
        <f aca="false">ABS(C62-C76)*D62*D76</f>
        <v>1224494790.53673</v>
      </c>
      <c r="AH62" s="0" t="n">
        <f aca="false">ABS(C62-C77)*D62*D77</f>
        <v>1010450474.81643</v>
      </c>
      <c r="AI62" s="0" t="n">
        <f aca="false">ABS(C62-C78)*D62*D78</f>
        <v>1862882808.15622</v>
      </c>
      <c r="AJ62" s="0" t="n">
        <f aca="false">ABS(C62-C79)*D62*D79</f>
        <v>53669153113.369</v>
      </c>
      <c r="AK62" s="0" t="n">
        <f aca="false">ABS(C62-C80)*D62*D80</f>
        <v>2470453914.72675</v>
      </c>
      <c r="AL62" s="0" t="n">
        <f aca="false">ABS(C62-C81)*D62*D81</f>
        <v>5985623483.22385</v>
      </c>
      <c r="AM62" s="0" t="n">
        <f aca="false">ABS(C62-C82)*D62*D82</f>
        <v>5431951014.72037</v>
      </c>
      <c r="AN62" s="0" t="n">
        <f aca="false">ABS(C62-C83)*D62*D83</f>
        <v>4362330823.23859</v>
      </c>
      <c r="AO62" s="0" t="n">
        <f aca="false">ABS(C62-C84)*D62*D84</f>
        <v>10844423196.7696</v>
      </c>
      <c r="AP62" s="0" t="n">
        <f aca="false">ABS(C62-C85)*D62*D85</f>
        <v>5616803748.79192</v>
      </c>
      <c r="AQ62" s="0" t="n">
        <f aca="false">ABS(C62-C86)*D62*D86</f>
        <v>20701838727.0116</v>
      </c>
      <c r="AR62" s="0" t="n">
        <f aca="false">ABS(C62-C87)*D62*D87</f>
        <v>21892594613.8233</v>
      </c>
      <c r="AS62" s="0" t="n">
        <f aca="false">ABS(C62-C88)*D62*D88</f>
        <v>16070087925.6352</v>
      </c>
      <c r="AT62" s="0" t="n">
        <f aca="false">ABS(C62-C89)*D62*D89</f>
        <v>12162117419.1541</v>
      </c>
      <c r="AU62" s="0" t="n">
        <f aca="false">ABS(C62-C90)*D62*D90</f>
        <v>7732608717.05632</v>
      </c>
      <c r="AV62" s="0" t="n">
        <f aca="false">ABS(C62-C91)*D62*D91</f>
        <v>6259807051.07377</v>
      </c>
      <c r="AW62" s="0" t="n">
        <f aca="false">ABS(C62-C92)*D62*D92</f>
        <v>3099976507.33896</v>
      </c>
      <c r="AX62" s="0" t="n">
        <f aca="false">ABS(C62-C93)*D62*D93</f>
        <v>3737955550.46581</v>
      </c>
      <c r="AY62" s="0" t="n">
        <f aca="false">ABS(C62-C94)*D62*D94</f>
        <v>2408738470.41804</v>
      </c>
      <c r="AZ62" s="0" t="n">
        <f aca="false">ABS(C62-C95)*D62*D95</f>
        <v>12449413131.4704</v>
      </c>
    </row>
    <row r="63" customFormat="false" ht="12.75" hidden="false" customHeight="false" outlineLevel="0" collapsed="false">
      <c r="B63" s="241" t="n">
        <v>2</v>
      </c>
      <c r="C63" s="240" t="n">
        <f aca="false">Sim!AA$72</f>
        <v>14391.9739974512</v>
      </c>
      <c r="D63" s="240" t="n">
        <f aca="false">'Ink.Verd.'!$U$9</f>
        <v>761.16728938562</v>
      </c>
      <c r="H63" s="0" t="n">
        <f aca="false">ABS(C63-C51)*D63*D51</f>
        <v>73745716956.8874</v>
      </c>
      <c r="I63" s="0" t="n">
        <f aca="false">ABS(C63-C52)*D63*D52</f>
        <v>3104357790.70751</v>
      </c>
      <c r="J63" s="0" t="n">
        <f aca="false">ABS(C63-C53)*D63*D53</f>
        <v>39626574714.619</v>
      </c>
      <c r="K63" s="0" t="n">
        <f aca="false">ABS(C63-C54)*D63*D54</f>
        <v>43765546148.0268</v>
      </c>
      <c r="L63" s="0" t="n">
        <f aca="false">ABS(C63-C55)*D63*D55</f>
        <v>42528144003.6608</v>
      </c>
      <c r="M63" s="0" t="n">
        <f aca="false">ABS(C63-C56)*D63*D56</f>
        <v>20629656985.4347</v>
      </c>
      <c r="N63" s="0" t="n">
        <f aca="false">ABS(C63-C57)*D63*D57</f>
        <v>6728478212.54029</v>
      </c>
      <c r="O63" s="0" t="n">
        <f aca="false">ABS(C63-C58)*D63*D58</f>
        <v>11762641906.4754</v>
      </c>
      <c r="P63" s="0" t="n">
        <f aca="false">ABS(C63-C59)*D63*D59</f>
        <v>15542425007.9296</v>
      </c>
      <c r="Q63" s="0" t="n">
        <f aca="false">ABS(C63-C60)*D63*D60</f>
        <v>9967971396.71663</v>
      </c>
      <c r="R63" s="0" t="n">
        <f aca="false">ABS(C63-C61)*D63*D61</f>
        <v>43636699968.5792</v>
      </c>
      <c r="S63" s="0" t="n">
        <f aca="false">ABS(C63-C62)*D63*D62</f>
        <v>3464762940.87019</v>
      </c>
      <c r="T63" s="0" t="n">
        <f aca="false">ABS(C63-C63)*D63*D63</f>
        <v>0</v>
      </c>
      <c r="U63" s="0" t="n">
        <f aca="false">ABS(C63-C64)*D63*D64</f>
        <v>8680277957.97237</v>
      </c>
      <c r="V63" s="0" t="n">
        <f aca="false">ABS(C63-C65)*D63*D65</f>
        <v>16239522783.5664</v>
      </c>
      <c r="W63" s="0" t="n">
        <f aca="false">ABS(C63-C66)*D63*D66</f>
        <v>17356583874.9805</v>
      </c>
      <c r="X63" s="0" t="n">
        <f aca="false">ABS(C63-C67)*D63*D67</f>
        <v>10070583950.9314</v>
      </c>
      <c r="Y63" s="0" t="n">
        <f aca="false">ABS(C63-C68)*D63*D68</f>
        <v>7893690291.9052</v>
      </c>
      <c r="Z63" s="0" t="n">
        <f aca="false">ABS(C63-C69)*D63*D69</f>
        <v>2968750475.81639</v>
      </c>
      <c r="AA63" s="0" t="n">
        <f aca="false">ABS(C63-C70)*D63*D70</f>
        <v>5249314111.94784</v>
      </c>
      <c r="AB63" s="0" t="n">
        <f aca="false">ABS(C63-C71)*D63*D71</f>
        <v>2079484549.28057</v>
      </c>
      <c r="AC63" s="0" t="n">
        <f aca="false">ABS(C63-C72)*D63*D72</f>
        <v>10917804413.8449</v>
      </c>
      <c r="AD63" s="0" t="n">
        <f aca="false">ABS(C63-C73)*D63*D73</f>
        <v>0</v>
      </c>
      <c r="AE63" s="0" t="n">
        <f aca="false">ABS(C63-C74)*D63*D74</f>
        <v>51974845394.5056</v>
      </c>
      <c r="AF63" s="0" t="n">
        <f aca="false">ABS(C63-C75)*D63*D75</f>
        <v>886200428.046207</v>
      </c>
      <c r="AG63" s="0" t="n">
        <f aca="false">ABS(C63-C76)*D63*D76</f>
        <v>1179428447.42835</v>
      </c>
      <c r="AH63" s="0" t="n">
        <f aca="false">ABS(C63-C77)*D63*D77</f>
        <v>1157202393.75936</v>
      </c>
      <c r="AI63" s="0" t="n">
        <f aca="false">ABS(C63-C78)*D63*D78</f>
        <v>2453151180.97705</v>
      </c>
      <c r="AJ63" s="0" t="n">
        <f aca="false">ABS(C63-C79)*D63*D79</f>
        <v>221548114413.893</v>
      </c>
      <c r="AK63" s="0" t="n">
        <f aca="false">ABS(C63-C80)*D63*D80</f>
        <v>43236159509.6148</v>
      </c>
      <c r="AL63" s="0" t="n">
        <f aca="false">ABS(C63-C81)*D63*D81</f>
        <v>2620509187.24354</v>
      </c>
      <c r="AM63" s="0" t="n">
        <f aca="false">ABS(C63-C82)*D63*D82</f>
        <v>5232033326.16086</v>
      </c>
      <c r="AN63" s="0" t="n">
        <f aca="false">ABS(C63-C83)*D63*D83</f>
        <v>4995890245.82233</v>
      </c>
      <c r="AO63" s="0" t="n">
        <f aca="false">ABS(C63-C84)*D63*D84</f>
        <v>14401731516.2027</v>
      </c>
      <c r="AP63" s="0" t="n">
        <f aca="false">ABS(C63-C85)*D63*D85</f>
        <v>78530393162.1324</v>
      </c>
      <c r="AQ63" s="0" t="n">
        <f aca="false">ABS(C63-C86)*D63*D86</f>
        <v>9214460609.07609</v>
      </c>
      <c r="AR63" s="0" t="n">
        <f aca="false">ABS(C63-C87)*D63*D87</f>
        <v>21129343689.5031</v>
      </c>
      <c r="AS63" s="0" t="n">
        <f aca="false">ABS(C63-C88)*D63*D88</f>
        <v>18418164559.8612</v>
      </c>
      <c r="AT63" s="0" t="n">
        <f aca="false">ABS(C63-C89)*D63*D89</f>
        <v>15057996147.6057</v>
      </c>
      <c r="AU63" s="0" t="n">
        <f aca="false">ABS(C63-C90)*D63*D90</f>
        <v>10004386951.7569</v>
      </c>
      <c r="AV63" s="0" t="n">
        <f aca="false">ABS(C63-C91)*D63*D91</f>
        <v>8332568457.69592</v>
      </c>
      <c r="AW63" s="0" t="n">
        <f aca="false">ABS(C63-C92)*D63*D92</f>
        <v>4209423016.27299</v>
      </c>
      <c r="AX63" s="0" t="n">
        <f aca="false">ABS(C63-C93)*D63*D93</f>
        <v>5150975754.44107</v>
      </c>
      <c r="AY63" s="0" t="n">
        <f aca="false">ABS(C63-C94)*D63*D94</f>
        <v>3357083329.41535</v>
      </c>
      <c r="AZ63" s="0" t="n">
        <f aca="false">ABS(C63-C95)*D63*D95</f>
        <v>17742596889.8856</v>
      </c>
    </row>
    <row r="64" customFormat="false" ht="12.75" hidden="false" customHeight="false" outlineLevel="0" collapsed="false">
      <c r="B64" s="241" t="n">
        <v>2</v>
      </c>
      <c r="C64" s="240" t="n">
        <f aca="false">Sim!AB$72</f>
        <v>23260.7028178818</v>
      </c>
      <c r="D64" s="240" t="n">
        <f aca="false">'Ink.Verd.'!$V$9</f>
        <v>1285.85542090386</v>
      </c>
      <c r="H64" s="0" t="n">
        <f aca="false">ABS(C64-C51)*D64*D51</f>
        <v>244675199148.879</v>
      </c>
      <c r="I64" s="0" t="n">
        <f aca="false">ABS(C64-C52)*D64*D52</f>
        <v>148460789351.136</v>
      </c>
      <c r="J64" s="0" t="n">
        <f aca="false">ABS(C64-C53)*D64*D53</f>
        <v>4342373920.79117</v>
      </c>
      <c r="K64" s="0" t="n">
        <f aca="false">ABS(C64-C54)*D64*D54</f>
        <v>33179920592.7375</v>
      </c>
      <c r="L64" s="0" t="n">
        <f aca="false">ABS(C64-C55)*D64*D55</f>
        <v>44422977120.2071</v>
      </c>
      <c r="M64" s="0" t="n">
        <f aca="false">ABS(C64-C56)*D64*D56</f>
        <v>24579122435.3797</v>
      </c>
      <c r="N64" s="0" t="n">
        <f aca="false">ABS(C64-C57)*D64*D57</f>
        <v>21366624325.9106</v>
      </c>
      <c r="O64" s="0" t="n">
        <f aca="false">ABS(C64-C58)*D64*D58</f>
        <v>15677673469.5425</v>
      </c>
      <c r="P64" s="0" t="n">
        <f aca="false">ABS(C64-C59)*D64*D59</f>
        <v>21403334052.9424</v>
      </c>
      <c r="Q64" s="0" t="n">
        <f aca="false">ABS(C64-C60)*D64*D60</f>
        <v>14047558643.0671</v>
      </c>
      <c r="R64" s="0" t="n">
        <f aca="false">ABS(C64-C61)*D64*D61</f>
        <v>64069657363.3602</v>
      </c>
      <c r="S64" s="0" t="n">
        <f aca="false">ABS(C64-C62)*D64*D62</f>
        <v>11562694984.1169</v>
      </c>
      <c r="T64" s="0" t="n">
        <f aca="false">ABS(C64-C63)*D64*D63</f>
        <v>8680277957.97237</v>
      </c>
      <c r="U64" s="0" t="n">
        <f aca="false">ABS(C64-C64)*D64*D64</f>
        <v>0</v>
      </c>
      <c r="V64" s="0" t="n">
        <f aca="false">ABS(C64-C65)*D64*D65</f>
        <v>12970138444.6946</v>
      </c>
      <c r="W64" s="0" t="n">
        <f aca="false">ABS(C64-C66)*D64*D66</f>
        <v>18523155154.1882</v>
      </c>
      <c r="X64" s="0" t="n">
        <f aca="false">ABS(C64-C67)*D64*D67</f>
        <v>12145587916.3996</v>
      </c>
      <c r="Y64" s="0" t="n">
        <f aca="false">ABS(C64-C68)*D64*D68</f>
        <v>10143073622.6534</v>
      </c>
      <c r="Z64" s="0" t="n">
        <f aca="false">ABS(C64-C69)*D64*D69</f>
        <v>3982807551.5232</v>
      </c>
      <c r="AA64" s="0" t="n">
        <f aca="false">ABS(C64-C70)*D64*D70</f>
        <v>7266557031.8199</v>
      </c>
      <c r="AB64" s="0" t="n">
        <f aca="false">ABS(C64-C71)*D64*D71</f>
        <v>2944062479.20878</v>
      </c>
      <c r="AC64" s="0" t="n">
        <f aca="false">ABS(C64-C72)*D64*D72</f>
        <v>16083982380.4445</v>
      </c>
      <c r="AD64" s="0" t="n">
        <f aca="false">ABS(C64-C73)*D64*D73</f>
        <v>0</v>
      </c>
      <c r="AE64" s="0" t="n">
        <f aca="false">ABS(C64-C74)*D64*D74</f>
        <v>180754057061.325</v>
      </c>
      <c r="AF64" s="0" t="n">
        <f aca="false">ABS(C64-C75)*D64*D75</f>
        <v>2113808151.17005</v>
      </c>
      <c r="AG64" s="0" t="n">
        <f aca="false">ABS(C64-C76)*D64*D76</f>
        <v>868289203.214893</v>
      </c>
      <c r="AH64" s="0" t="n">
        <f aca="false">ABS(C64-C77)*D64*D77</f>
        <v>1330361530.76609</v>
      </c>
      <c r="AI64" s="0" t="n">
        <f aca="false">ABS(C64-C78)*D64*D78</f>
        <v>3519634239.26976</v>
      </c>
      <c r="AJ64" s="0" t="n">
        <f aca="false">ABS(C64-C79)*D64*D79</f>
        <v>604898557346.805</v>
      </c>
      <c r="AK64" s="0" t="n">
        <f aca="false">ABS(C64-C80)*D64*D80</f>
        <v>150478044314.785</v>
      </c>
      <c r="AL64" s="0" t="n">
        <f aca="false">ABS(C64-C81)*D64*D81</f>
        <v>6250565340.42048</v>
      </c>
      <c r="AM64" s="0" t="n">
        <f aca="false">ABS(C64-C82)*D64*D82</f>
        <v>3851796230.5144</v>
      </c>
      <c r="AN64" s="0" t="n">
        <f aca="false">ABS(C64-C83)*D64*D83</f>
        <v>5743455276.9804</v>
      </c>
      <c r="AO64" s="0" t="n">
        <f aca="false">ABS(C64-C84)*D64*D84</f>
        <v>20893268127.8826</v>
      </c>
      <c r="AP64" s="0" t="n">
        <f aca="false">ABS(C64-C85)*D64*D85</f>
        <v>276145415204.398</v>
      </c>
      <c r="AQ64" s="0" t="n">
        <f aca="false">ABS(C64-C86)*D64*D86</f>
        <v>21113628312.85</v>
      </c>
      <c r="AR64" s="0" t="n">
        <f aca="false">ABS(C64-C87)*D64*D87</f>
        <v>15665819207.0921</v>
      </c>
      <c r="AS64" s="0" t="n">
        <f aca="false">ABS(C64-C88)*D64*D88</f>
        <v>21205141657.087</v>
      </c>
      <c r="AT64" s="0" t="n">
        <f aca="false">ABS(C64-C89)*D64*D89</f>
        <v>19782149007.2282</v>
      </c>
      <c r="AU64" s="0" t="n">
        <f aca="false">ABS(C64-C90)*D64*D90</f>
        <v>14014373465.2623</v>
      </c>
      <c r="AV64" s="0" t="n">
        <f aca="false">ABS(C64-C91)*D64*D91</f>
        <v>12124951421.1973</v>
      </c>
      <c r="AW64" s="0" t="n">
        <f aca="false">ABS(C64-C92)*D64*D92</f>
        <v>6281415791.15754</v>
      </c>
      <c r="AX64" s="0" t="n">
        <f aca="false">ABS(C64-C93)*D64*D93</f>
        <v>7825259277.27258</v>
      </c>
      <c r="AY64" s="0" t="n">
        <f aca="false">ABS(C64-C94)*D64*D94</f>
        <v>5168726238.59968</v>
      </c>
      <c r="AZ64" s="0" t="n">
        <f aca="false">ABS(C64-C95)*D64*D95</f>
        <v>28021504306.6439</v>
      </c>
    </row>
    <row r="65" customFormat="false" ht="12.75" hidden="false" customHeight="false" outlineLevel="0" collapsed="false">
      <c r="B65" s="241" t="n">
        <v>2</v>
      </c>
      <c r="C65" s="240" t="n">
        <f aca="false">Sim!AC$72</f>
        <v>31213.6670573488</v>
      </c>
      <c r="D65" s="240" t="n">
        <f aca="false">'Ink.Verd.'!$W$9</f>
        <v>1268.30423340589</v>
      </c>
      <c r="H65" s="0" t="n">
        <f aca="false">ABS(C65-C51)*D65*D51</f>
        <v>347559873903.22</v>
      </c>
      <c r="I65" s="0" t="n">
        <f aca="false">ABS(C65-C52)*D65*D52</f>
        <v>273109735919.153</v>
      </c>
      <c r="J65" s="0" t="n">
        <f aca="false">ABS(C65-C53)*D65*D53</f>
        <v>67334276988.4784</v>
      </c>
      <c r="K65" s="0" t="n">
        <f aca="false">ABS(C65-C54)*D65*D54</f>
        <v>3320068362.37584</v>
      </c>
      <c r="L65" s="0" t="n">
        <f aca="false">ABS(C65-C55)*D65*D55</f>
        <v>19562971872.1277</v>
      </c>
      <c r="M65" s="0" t="n">
        <f aca="false">ABS(C65-C56)*D65*D56</f>
        <v>15158928349.8595</v>
      </c>
      <c r="N65" s="0" t="n">
        <f aca="false">ABS(C65-C57)*D65*D57</f>
        <v>29920065908.8615</v>
      </c>
      <c r="O65" s="0" t="n">
        <f aca="false">ABS(C65-C58)*D65*D58</f>
        <v>11754789650.0117</v>
      </c>
      <c r="P65" s="0" t="n">
        <f aca="false">ABS(C65-C59)*D65*D59</f>
        <v>16818876951.2644</v>
      </c>
      <c r="Q65" s="0" t="n">
        <f aca="false">ABS(C65-C60)*D65*D60</f>
        <v>11386695228.8808</v>
      </c>
      <c r="R65" s="0" t="n">
        <f aca="false">ABS(C65-C61)*D65*D61</f>
        <v>54662606764.7657</v>
      </c>
      <c r="S65" s="0" t="n">
        <f aca="false">ABS(C65-C62)*D65*D62</f>
        <v>16455025323.4317</v>
      </c>
      <c r="T65" s="0" t="n">
        <f aca="false">ABS(C65-C63)*D65*D63</f>
        <v>16239522783.5664</v>
      </c>
      <c r="U65" s="0" t="n">
        <f aca="false">ABS(C65-C64)*D65*D64</f>
        <v>12970138444.6946</v>
      </c>
      <c r="V65" s="0" t="n">
        <f aca="false">ABS(C65-C65)*D65*D65</f>
        <v>0</v>
      </c>
      <c r="W65" s="0" t="n">
        <f aca="false">ABS(C65-C66)*D65*D66</f>
        <v>8719755833.97163</v>
      </c>
      <c r="X65" s="0" t="n">
        <f aca="false">ABS(C65-C67)*D65*D67</f>
        <v>7675063396.38486</v>
      </c>
      <c r="Y65" s="0" t="n">
        <f aca="false">ABS(C65-C68)*D65*D68</f>
        <v>7181385154.56945</v>
      </c>
      <c r="Z65" s="0" t="n">
        <f aca="false">ABS(C65-C69)*D65*D69</f>
        <v>3015316954.49805</v>
      </c>
      <c r="AA65" s="0" t="n">
        <f aca="false">ABS(C65-C70)*D65*D70</f>
        <v>5751093219.17755</v>
      </c>
      <c r="AB65" s="0" t="n">
        <f aca="false">ABS(C65-C71)*D65*D71</f>
        <v>2400725795.93402</v>
      </c>
      <c r="AC65" s="0" t="n">
        <f aca="false">ABS(C65-C72)*D65*D72</f>
        <v>13777296549.3813</v>
      </c>
      <c r="AD65" s="0" t="n">
        <f aca="false">ABS(C65-C73)*D65*D73</f>
        <v>0</v>
      </c>
      <c r="AE65" s="0" t="n">
        <f aca="false">ABS(C65-C74)*D65*D74</f>
        <v>260503027484.768</v>
      </c>
      <c r="AF65" s="0" t="n">
        <f aca="false">ABS(C65-C75)*D65*D75</f>
        <v>5278791542.66446</v>
      </c>
      <c r="AG65" s="0" t="n">
        <f aca="false">ABS(C65-C76)*D65*D76</f>
        <v>137869772.859614</v>
      </c>
      <c r="AH65" s="0" t="n">
        <f aca="false">ABS(C65-C77)*D65*D77</f>
        <v>759809900.742606</v>
      </c>
      <c r="AI65" s="0" t="n">
        <f aca="false">ABS(C65-C78)*D65*D78</f>
        <v>2919200294.97791</v>
      </c>
      <c r="AJ65" s="0" t="n">
        <f aca="false">ABS(C65-C79)*D65*D79</f>
        <v>800637286192.855</v>
      </c>
      <c r="AK65" s="0" t="n">
        <f aca="false">ABS(C65-C80)*D65*D80</f>
        <v>216918474677.474</v>
      </c>
      <c r="AL65" s="0" t="n">
        <f aca="false">ABS(C65-C81)*D65*D81</f>
        <v>15609473091.3112</v>
      </c>
      <c r="AM65" s="0" t="n">
        <f aca="false">ABS(C65-C82)*D65*D82</f>
        <v>611600684.92883</v>
      </c>
      <c r="AN65" s="0" t="n">
        <f aca="false">ABS(C65-C83)*D65*D83</f>
        <v>3280261855.895</v>
      </c>
      <c r="AO65" s="0" t="n">
        <f aca="false">ABS(C65-C84)*D65*D84</f>
        <v>17569051695.7898</v>
      </c>
      <c r="AP65" s="0" t="n">
        <f aca="false">ABS(C65-C85)*D65*D85</f>
        <v>399286717215.871</v>
      </c>
      <c r="AQ65" s="0" t="n">
        <f aca="false">ABS(C65-C86)*D65*D86</f>
        <v>53268810061.3762</v>
      </c>
      <c r="AR65" s="0" t="n">
        <f aca="false">ABS(C65-C87)*D65*D87</f>
        <v>2263186162.55177</v>
      </c>
      <c r="AS65" s="0" t="n">
        <f aca="false">ABS(C65-C88)*D65*D88</f>
        <v>12151135866.9772</v>
      </c>
      <c r="AT65" s="0" t="n">
        <f aca="false">ABS(C65-C89)*D65*D89</f>
        <v>14509715631.9732</v>
      </c>
      <c r="AU65" s="0" t="n">
        <f aca="false">ABS(C65-C90)*D65*D90</f>
        <v>11270198240.3803</v>
      </c>
      <c r="AV65" s="0" t="n">
        <f aca="false">ABS(C65-C91)*D65*D91</f>
        <v>10233411739.5829</v>
      </c>
      <c r="AW65" s="0" t="n">
        <f aca="false">ABS(C65-C92)*D65*D92</f>
        <v>5461852234.42852</v>
      </c>
      <c r="AX65" s="0" t="n">
        <f aca="false">ABS(C65-C93)*D65*D93</f>
        <v>6943280843.31241</v>
      </c>
      <c r="AY65" s="0" t="n">
        <f aca="false">ABS(C65-C94)*D65*D94</f>
        <v>4653746361.17063</v>
      </c>
      <c r="AZ65" s="0" t="n">
        <f aca="false">ABS(C65-C95)*D65*D95</f>
        <v>25912985814.0932</v>
      </c>
    </row>
    <row r="66" customFormat="false" ht="12.75" hidden="false" customHeight="false" outlineLevel="0" collapsed="false">
      <c r="B66" s="241" t="n">
        <v>2</v>
      </c>
      <c r="C66" s="240" t="n">
        <f aca="false">Sim!AD$72</f>
        <v>38474.7953802958</v>
      </c>
      <c r="D66" s="240" t="n">
        <f aca="false">'Ink.Verd.'!$X$9</f>
        <v>946.840378179928</v>
      </c>
      <c r="H66" s="0" t="n">
        <f aca="false">ABS(C66-C51)*D66*D51</f>
        <v>331869817182.525</v>
      </c>
      <c r="I66" s="0" t="n">
        <f aca="false">ABS(C66-C52)*D66*D52</f>
        <v>290229144009.564</v>
      </c>
      <c r="J66" s="0" t="n">
        <f aca="false">ABS(C66-C53)*D66*D53</f>
        <v>93243323861.2239</v>
      </c>
      <c r="K66" s="0" t="n">
        <f aca="false">ABS(C66-C54)*D66*D54</f>
        <v>27048203768.5218</v>
      </c>
      <c r="L66" s="0" t="n">
        <f aca="false">ABS(C66-C55)*D66*D55</f>
        <v>1926698835.82426</v>
      </c>
      <c r="M66" s="0" t="n">
        <f aca="false">ABS(C66-C56)*D66*D56</f>
        <v>5124635780.04848</v>
      </c>
      <c r="N66" s="0" t="n">
        <f aca="false">ABS(C66-C57)*D66*D57</f>
        <v>28365331449.9299</v>
      </c>
      <c r="O66" s="0" t="n">
        <f aca="false">ABS(C66-C58)*D66*D58</f>
        <v>6247451261.86468</v>
      </c>
      <c r="P66" s="0" t="n">
        <f aca="false">ABS(C66-C59)*D66*D59</f>
        <v>9630338245.46227</v>
      </c>
      <c r="Q66" s="0" t="n">
        <f aca="false">ABS(C66-C60)*D66*D60</f>
        <v>6817679037.43863</v>
      </c>
      <c r="R66" s="0" t="n">
        <f aca="false">ABS(C66-C61)*D66*D61</f>
        <v>34992084286.2752</v>
      </c>
      <c r="S66" s="0" t="n">
        <f aca="false">ABS(C66-C62)*D66*D62</f>
        <v>15726517566.3002</v>
      </c>
      <c r="T66" s="0" t="n">
        <f aca="false">ABS(C66-C63)*D66*D63</f>
        <v>17356583874.9805</v>
      </c>
      <c r="U66" s="0" t="n">
        <f aca="false">ABS(C66-C64)*D66*D64</f>
        <v>18523155154.1882</v>
      </c>
      <c r="V66" s="0" t="n">
        <f aca="false">ABS(C66-C65)*D66*D65</f>
        <v>8719755833.97163</v>
      </c>
      <c r="W66" s="0" t="n">
        <f aca="false">ABS(C66-C66)*D66*D66</f>
        <v>0</v>
      </c>
      <c r="X66" s="0" t="n">
        <f aca="false">ABS(C66-C67)*D66*D67</f>
        <v>2795639319.7375</v>
      </c>
      <c r="Y66" s="0" t="n">
        <f aca="false">ABS(C66-C68)*D66*D68</f>
        <v>3436878197.91717</v>
      </c>
      <c r="Z66" s="0" t="n">
        <f aca="false">ABS(C66-C69)*D66*D69</f>
        <v>1628669924.71324</v>
      </c>
      <c r="AA66" s="0" t="n">
        <f aca="false">ABS(C66-C70)*D66*D70</f>
        <v>3328090067.65717</v>
      </c>
      <c r="AB66" s="0" t="n">
        <f aca="false">ABS(C66-C71)*D66*D71</f>
        <v>1449291424.47043</v>
      </c>
      <c r="AC66" s="0" t="n">
        <f aca="false">ABS(C66-C72)*D66*D72</f>
        <v>8862712058.48954</v>
      </c>
      <c r="AD66" s="0" t="n">
        <f aca="false">ABS(C66-C73)*D66*D73</f>
        <v>0</v>
      </c>
      <c r="AE66" s="0" t="n">
        <f aca="false">ABS(C66-C74)*D66*D74</f>
        <v>250514423305.226</v>
      </c>
      <c r="AF66" s="0" t="n">
        <f aca="false">ABS(C66-C75)*D66*D75</f>
        <v>6117743781.35384</v>
      </c>
      <c r="AG66" s="0" t="n">
        <f aca="false">ABS(C66-C76)*D66*D76</f>
        <v>780643405.020908</v>
      </c>
      <c r="AH66" s="0" t="n">
        <f aca="false">ABS(C66-C77)*D66*D77</f>
        <v>190718778.407989</v>
      </c>
      <c r="AI66" s="0" t="n">
        <f aca="false">ABS(C66-C78)*D66*D78</f>
        <v>1802790995.51738</v>
      </c>
      <c r="AJ66" s="0" t="n">
        <f aca="false">ABS(C66-C79)*D66*D79</f>
        <v>736750882863.661</v>
      </c>
      <c r="AK66" s="0" t="n">
        <f aca="false">ABS(C66-C80)*D66*D80</f>
        <v>208624045841.935</v>
      </c>
      <c r="AL66" s="0" t="n">
        <f aca="false">ABS(C66-C81)*D66*D81</f>
        <v>18090268608.4055</v>
      </c>
      <c r="AM66" s="0" t="n">
        <f aca="false">ABS(C66-C82)*D66*D82</f>
        <v>3462992875.76341</v>
      </c>
      <c r="AN66" s="0" t="n">
        <f aca="false">ABS(C66-C83)*D66*D83</f>
        <v>823373758.887818</v>
      </c>
      <c r="AO66" s="0" t="n">
        <f aca="false">ABS(C66-C84)*D66*D84</f>
        <v>11044606380.6533</v>
      </c>
      <c r="AP66" s="0" t="n">
        <f aca="false">ABS(C66-C85)*D66*D85</f>
        <v>384585657278.267</v>
      </c>
      <c r="AQ66" s="0" t="n">
        <f aca="false">ABS(C66-C86)*D66*D86</f>
        <v>61880661753.2195</v>
      </c>
      <c r="AR66" s="0" t="n">
        <f aca="false">ABS(C66-C87)*D66*D87</f>
        <v>13764191308.9809</v>
      </c>
      <c r="AS66" s="0" t="n">
        <f aca="false">ABS(C66-C88)*D66*D88</f>
        <v>3097400807.27465</v>
      </c>
      <c r="AT66" s="0" t="n">
        <f aca="false">ABS(C66-C89)*D66*D89</f>
        <v>7422450044.80237</v>
      </c>
      <c r="AU66" s="0" t="n">
        <f aca="false">ABS(C66-C90)*D66*D90</f>
        <v>6673615413.66215</v>
      </c>
      <c r="AV66" s="0" t="n">
        <f aca="false">ABS(C66-C91)*D66*D91</f>
        <v>6463189107.41221</v>
      </c>
      <c r="AW66" s="0" t="n">
        <f aca="false">ABS(C66-C92)*D66*D92</f>
        <v>3577319130.00518</v>
      </c>
      <c r="AX66" s="0" t="n">
        <f aca="false">ABS(C66-C93)*D66*D93</f>
        <v>4655086633.18376</v>
      </c>
      <c r="AY66" s="0" t="n">
        <f aca="false">ABS(C66-C94)*D66*D94</f>
        <v>3171287284.12269</v>
      </c>
      <c r="AZ66" s="0" t="n">
        <f aca="false">ABS(C66-C95)*D66*D95</f>
        <v>18168624960.5608</v>
      </c>
    </row>
    <row r="67" customFormat="false" ht="12.75" hidden="false" customHeight="false" outlineLevel="0" collapsed="false">
      <c r="B67" s="241" t="n">
        <v>2</v>
      </c>
      <c r="C67" s="240" t="n">
        <f aca="false">Sim!AE$72</f>
        <v>45393.2562580417</v>
      </c>
      <c r="D67" s="240" t="n">
        <f aca="false">'Ink.Verd.'!$Y$9</f>
        <v>426.770980213782</v>
      </c>
      <c r="H67" s="0" t="n">
        <f aca="false">ABS(C67-C51)*D67*D51</f>
        <v>180678205533.892</v>
      </c>
      <c r="I67" s="0" t="n">
        <f aca="false">ABS(C67-C52)*D67*D52</f>
        <v>167895843792.955</v>
      </c>
      <c r="J67" s="0" t="n">
        <f aca="false">ABS(C67-C53)*D67*D53</f>
        <v>60484041027.2396</v>
      </c>
      <c r="K67" s="0" t="n">
        <f aca="false">ABS(C67-C54)*D67*D54</f>
        <v>22743178685.2384</v>
      </c>
      <c r="L67" s="0" t="n">
        <f aca="false">ABS(C67-C55)*D67*D55</f>
        <v>7967946627.20335</v>
      </c>
      <c r="M67" s="0" t="n">
        <f aca="false">ABS(C67-C56)*D67*D56</f>
        <v>349435431.761222</v>
      </c>
      <c r="N67" s="0" t="n">
        <f aca="false">ABS(C67-C57)*D67*D57</f>
        <v>15374284210.051</v>
      </c>
      <c r="O67" s="0" t="n">
        <f aca="false">ABS(C67-C58)*D67*D58</f>
        <v>1730258581.44333</v>
      </c>
      <c r="P67" s="0" t="n">
        <f aca="false">ABS(C67-C59)*D67*D59</f>
        <v>3084254118.56075</v>
      </c>
      <c r="Q67" s="0" t="n">
        <f aca="false">ABS(C67-C60)*D67*D60</f>
        <v>2350183458.69037</v>
      </c>
      <c r="R67" s="0" t="n">
        <f aca="false">ABS(C67-C61)*D67*D61</f>
        <v>13274400646.28</v>
      </c>
      <c r="S67" s="0" t="n">
        <f aca="false">ABS(C67-C62)*D67*D62</f>
        <v>8566719636.02772</v>
      </c>
      <c r="T67" s="0" t="n">
        <f aca="false">ABS(C67-C63)*D67*D63</f>
        <v>10070583950.9314</v>
      </c>
      <c r="U67" s="0" t="n">
        <f aca="false">ABS(C67-C64)*D67*D64</f>
        <v>12145587916.3996</v>
      </c>
      <c r="V67" s="0" t="n">
        <f aca="false">ABS(C67-C65)*D67*D65</f>
        <v>7675063396.38486</v>
      </c>
      <c r="W67" s="0" t="n">
        <f aca="false">ABS(C67-C66)*D67*D66</f>
        <v>2795639319.7375</v>
      </c>
      <c r="X67" s="0" t="n">
        <f aca="false">ABS(C67-C67)*D67*D67</f>
        <v>0</v>
      </c>
      <c r="Y67" s="0" t="n">
        <f aca="false">ABS(C67-C68)*D67*D68</f>
        <v>722691720.543679</v>
      </c>
      <c r="Z67" s="0" t="n">
        <f aca="false">ABS(C67-C69)*D67*D69</f>
        <v>466802782.325116</v>
      </c>
      <c r="AA67" s="0" t="n">
        <f aca="false">ABS(C67-C70)*D67*D70</f>
        <v>1085502863.0805</v>
      </c>
      <c r="AB67" s="0" t="n">
        <f aca="false">ABS(C67-C71)*D67*D71</f>
        <v>505959136.428794</v>
      </c>
      <c r="AC67" s="0" t="n">
        <f aca="false">ABS(C67-C72)*D67*D72</f>
        <v>3383755866.73265</v>
      </c>
      <c r="AD67" s="0" t="n">
        <f aca="false">ABS(C67-C73)*D67*D73</f>
        <v>0</v>
      </c>
      <c r="AE67" s="0" t="n">
        <f aca="false">ABS(C67-C74)*D67*D74</f>
        <v>136981080293.08</v>
      </c>
      <c r="AF67" s="0" t="n">
        <f aca="false">ABS(C67-C75)*D67*D75</f>
        <v>3692359600.47459</v>
      </c>
      <c r="AG67" s="0" t="n">
        <f aca="false">ABS(C67-C76)*D67*D76</f>
        <v>642914041.658685</v>
      </c>
      <c r="AH67" s="0" t="n">
        <f aca="false">ABS(C67-C77)*D67*D77</f>
        <v>75733281.0061833</v>
      </c>
      <c r="AI67" s="0" t="n">
        <f aca="false">ABS(C67-C78)*D67*D78</f>
        <v>650878781.729951</v>
      </c>
      <c r="AJ67" s="0" t="n">
        <f aca="false">ABS(C67-C79)*D67*D79</f>
        <v>391790403337.061</v>
      </c>
      <c r="AK67" s="0" t="n">
        <f aca="false">ABS(C67-C80)*D67*D80</f>
        <v>114083121110.54</v>
      </c>
      <c r="AL67" s="0" t="n">
        <f aca="false">ABS(C67-C81)*D67*D81</f>
        <v>10918367842.569</v>
      </c>
      <c r="AM67" s="0" t="n">
        <f aca="false">ABS(C67-C82)*D67*D82</f>
        <v>2852015057.9286</v>
      </c>
      <c r="AN67" s="0" t="n">
        <f aca="false">ABS(C67-C83)*D67*D83</f>
        <v>326956772.560558</v>
      </c>
      <c r="AO67" s="0" t="n">
        <f aca="false">ABS(C67-C84)*D67*D84</f>
        <v>4088568889.67978</v>
      </c>
      <c r="AP67" s="0" t="n">
        <f aca="false">ABS(C67-C85)*D67*D85</f>
        <v>210494157107.314</v>
      </c>
      <c r="AQ67" s="0" t="n">
        <f aca="false">ABS(C67-C86)*D67*D86</f>
        <v>37388388878.1439</v>
      </c>
      <c r="AR67" s="0" t="n">
        <f aca="false">ABS(C67-C87)*D67*D87</f>
        <v>11389537799.3913</v>
      </c>
      <c r="AS67" s="0" t="n">
        <f aca="false">ABS(C67-C88)*D67*D88</f>
        <v>1169464586.3384</v>
      </c>
      <c r="AT67" s="0" t="n">
        <f aca="false">ABS(C67-C89)*D67*D89</f>
        <v>1881227344.40514</v>
      </c>
      <c r="AU67" s="0" t="n">
        <f aca="false">ABS(C67-C90)*D67*D90</f>
        <v>2260729820.45023</v>
      </c>
      <c r="AV67" s="0" t="n">
        <f aca="false">ABS(C67-C91)*D67*D91</f>
        <v>2407918100.89114</v>
      </c>
      <c r="AW67" s="0" t="n">
        <f aca="false">ABS(C67-C92)*D67*D92</f>
        <v>1397605905.34504</v>
      </c>
      <c r="AX67" s="0" t="n">
        <f aca="false">ABS(C67-C93)*D67*D93</f>
        <v>1871288187.70751</v>
      </c>
      <c r="AY67" s="0" t="n">
        <f aca="false">ABS(C67-C94)*D67*D94</f>
        <v>1299306409.2778</v>
      </c>
      <c r="AZ67" s="0" t="n">
        <f aca="false">ABS(C67-C95)*D67*D95</f>
        <v>7683929187.87129</v>
      </c>
    </row>
    <row r="68" customFormat="false" ht="12.75" hidden="false" customHeight="false" outlineLevel="0" collapsed="false">
      <c r="B68" s="241" t="n">
        <v>2</v>
      </c>
      <c r="C68" s="240" t="n">
        <f aca="false">Sim!AF$72</f>
        <v>51443.3578261197</v>
      </c>
      <c r="D68" s="240" t="n">
        <f aca="false">'Ink.Verd.'!$Z$9</f>
        <v>279.895253257091</v>
      </c>
      <c r="H68" s="0" t="n">
        <f aca="false">ABS(C68-C51)*D68*D51</f>
        <v>136329967020.876</v>
      </c>
      <c r="I68" s="0" t="n">
        <f aca="false">ABS(C68-C52)*D68*D52</f>
        <v>131380097219.125</v>
      </c>
      <c r="J68" s="0" t="n">
        <f aca="false">ABS(C68-C53)*D68*D53</f>
        <v>50253300841.097</v>
      </c>
      <c r="K68" s="0" t="n">
        <f aca="false">ABS(C68-C54)*D68*D54</f>
        <v>20967662617.1667</v>
      </c>
      <c r="L68" s="0" t="n">
        <f aca="false">ABS(C68-C55)*D68*D55</f>
        <v>9297498631.194</v>
      </c>
      <c r="M68" s="0" t="n">
        <f aca="false">ABS(C68-C56)*D68*D56</f>
        <v>1754338920.40958</v>
      </c>
      <c r="N68" s="0" t="n">
        <f aca="false">ABS(C68-C57)*D68*D57</f>
        <v>11568070241.5509</v>
      </c>
      <c r="O68" s="0" t="n">
        <f aca="false">ABS(C68-C58)*D68*D58</f>
        <v>512121389.824473</v>
      </c>
      <c r="P68" s="0" t="n">
        <f aca="false">ABS(C68-C59)*D68*D59</f>
        <v>1302185154.9966</v>
      </c>
      <c r="Q68" s="0" t="n">
        <f aca="false">ABS(C68-C60)*D68*D60</f>
        <v>1126831374.26083</v>
      </c>
      <c r="R68" s="0" t="n">
        <f aca="false">ABS(C68-C61)*D68*D61</f>
        <v>7273473523.4976</v>
      </c>
      <c r="S68" s="0" t="n">
        <f aca="false">ABS(C68-C62)*D68*D62</f>
        <v>6466266152.0586</v>
      </c>
      <c r="T68" s="0" t="n">
        <f aca="false">ABS(C68-C63)*D68*D63</f>
        <v>7893690291.9052</v>
      </c>
      <c r="U68" s="0" t="n">
        <f aca="false">ABS(C68-C64)*D68*D64</f>
        <v>10143073622.6534</v>
      </c>
      <c r="V68" s="0" t="n">
        <f aca="false">ABS(C68-C65)*D68*D65</f>
        <v>7181385154.56945</v>
      </c>
      <c r="W68" s="0" t="n">
        <f aca="false">ABS(C68-C66)*D68*D66</f>
        <v>3436878197.91717</v>
      </c>
      <c r="X68" s="0" t="n">
        <f aca="false">ABS(C68-C67)*D68*D67</f>
        <v>722691720.543679</v>
      </c>
      <c r="Y68" s="0" t="n">
        <f aca="false">ABS(C68-C68)*D68*D68</f>
        <v>0</v>
      </c>
      <c r="Z68" s="0" t="n">
        <f aca="false">ABS(C68-C69)*D68*D69</f>
        <v>152851632.968029</v>
      </c>
      <c r="AA68" s="0" t="n">
        <f aca="false">ABS(C68-C70)*D68*D70</f>
        <v>474152004.308988</v>
      </c>
      <c r="AB68" s="0" t="n">
        <f aca="false">ABS(C68-C71)*D68*D71</f>
        <v>247359881.880013</v>
      </c>
      <c r="AC68" s="0" t="n">
        <f aca="false">ABS(C68-C72)*D68*D72</f>
        <v>1868820524.28184</v>
      </c>
      <c r="AD68" s="0" t="n">
        <f aca="false">ABS(C68-C73)*D68*D73</f>
        <v>0</v>
      </c>
      <c r="AE68" s="0" t="n">
        <f aca="false">ABS(C68-C74)*D68*D74</f>
        <v>103640904869.722</v>
      </c>
      <c r="AF68" s="0" t="n">
        <f aca="false">ABS(C68-C75)*D68*D75</f>
        <v>2957801949.68988</v>
      </c>
      <c r="AG68" s="0" t="n">
        <f aca="false">ABS(C68-C76)*D68*D76</f>
        <v>588578331.900273</v>
      </c>
      <c r="AH68" s="0" t="n">
        <f aca="false">ABS(C68-C77)*D68*D77</f>
        <v>142406404.733185</v>
      </c>
      <c r="AI68" s="0" t="n">
        <f aca="false">ABS(C68-C78)*D68*D78</f>
        <v>334137870.178176</v>
      </c>
      <c r="AJ68" s="0" t="n">
        <f aca="false">ABS(C68-C79)*D68*D79</f>
        <v>291200701923.862</v>
      </c>
      <c r="AK68" s="0" t="n">
        <f aca="false">ABS(C68-C80)*D68*D80</f>
        <v>86319762122.0779</v>
      </c>
      <c r="AL68" s="0" t="n">
        <f aca="false">ABS(C68-C81)*D68*D81</f>
        <v>8746268832.5457</v>
      </c>
      <c r="AM68" s="0" t="n">
        <f aca="false">ABS(C68-C82)*D68*D82</f>
        <v>2610977761.53603</v>
      </c>
      <c r="AN68" s="0" t="n">
        <f aca="false">ABS(C68-C83)*D68*D83</f>
        <v>614798908.285953</v>
      </c>
      <c r="AO68" s="0" t="n">
        <f aca="false">ABS(C68-C84)*D68*D84</f>
        <v>2171262811.62434</v>
      </c>
      <c r="AP68" s="0" t="n">
        <f aca="false">ABS(C68-C85)*D68*D85</f>
        <v>159357434219.397</v>
      </c>
      <c r="AQ68" s="0" t="n">
        <f aca="false">ABS(C68-C86)*D68*D86</f>
        <v>29967634268.2119</v>
      </c>
      <c r="AR68" s="0" t="n">
        <f aca="false">ABS(C68-C87)*D68*D87</f>
        <v>10443831878.4424</v>
      </c>
      <c r="AS68" s="0" t="n">
        <f aca="false">ABS(C68-C88)*D68*D88</f>
        <v>2238405081.25095</v>
      </c>
      <c r="AT68" s="0" t="n">
        <f aca="false">ABS(C68-C89)*D68*D89</f>
        <v>393972871.968089</v>
      </c>
      <c r="AU68" s="0" t="n">
        <f aca="false">ABS(C68-C90)*D68*D90</f>
        <v>1054101079.82634</v>
      </c>
      <c r="AV68" s="0" t="n">
        <f aca="false">ABS(C68-C91)*D68*D91</f>
        <v>1289446725.70512</v>
      </c>
      <c r="AW68" s="0" t="n">
        <f aca="false">ABS(C68-C92)*D68*D92</f>
        <v>793415063.489547</v>
      </c>
      <c r="AX68" s="0" t="n">
        <f aca="false">ABS(C68-C93)*D68*D93</f>
        <v>1097136166.48675</v>
      </c>
      <c r="AY68" s="0" t="n">
        <f aca="false">ABS(C68-C94)*D68*D94</f>
        <v>777530488.791421</v>
      </c>
      <c r="AZ68" s="0" t="n">
        <f aca="false">ABS(C68-C95)*D68*D95</f>
        <v>4749687763.27002</v>
      </c>
    </row>
    <row r="69" customFormat="false" ht="12.75" hidden="false" customHeight="false" outlineLevel="0" collapsed="false">
      <c r="B69" s="241" t="n">
        <v>2</v>
      </c>
      <c r="C69" s="240" t="n">
        <f aca="false">Sim!AG$72</f>
        <v>57475.8333566358</v>
      </c>
      <c r="D69" s="240" t="n">
        <f aca="false">'Ink.Verd.'!$AA$9</f>
        <v>90.5271776211053</v>
      </c>
      <c r="H69" s="0" t="n">
        <f aca="false">ABS(C69-C51)*D69*D51</f>
        <v>49844557697.3651</v>
      </c>
      <c r="I69" s="0" t="n">
        <f aca="false">ABS(C69-C52)*D69*D52</f>
        <v>49350836626.304</v>
      </c>
      <c r="J69" s="0" t="n">
        <f aca="false">ABS(C69-C53)*D69*D53</f>
        <v>19667163480.7628</v>
      </c>
      <c r="K69" s="0" t="n">
        <f aca="false">ABS(C69-C54)*D69*D54</f>
        <v>8733227555.00407</v>
      </c>
      <c r="L69" s="0" t="n">
        <f aca="false">ABS(C69-C55)*D69*D55</f>
        <v>4320216335.10119</v>
      </c>
      <c r="M69" s="0" t="n">
        <f aca="false">ABS(C69-C56)*D69*D56</f>
        <v>1059260111.97547</v>
      </c>
      <c r="N69" s="0" t="n">
        <f aca="false">ABS(C69-C57)*D69*D57</f>
        <v>4220365116.91727</v>
      </c>
      <c r="O69" s="0" t="n">
        <f aca="false">ABS(C69-C58)*D69*D58</f>
        <v>35164592.6608537</v>
      </c>
      <c r="P69" s="0" t="n">
        <f aca="false">ABS(C69-C59)*D69*D59</f>
        <v>188780874.425762</v>
      </c>
      <c r="Q69" s="0" t="n">
        <f aca="false">ABS(C69-C60)*D69*D60</f>
        <v>230774252.063447</v>
      </c>
      <c r="R69" s="0" t="n">
        <f aca="false">ABS(C69-C61)*D69*D61</f>
        <v>1890520983.76491</v>
      </c>
      <c r="S69" s="0" t="n">
        <f aca="false">ABS(C69-C62)*D69*D62</f>
        <v>2364817386.04097</v>
      </c>
      <c r="T69" s="0" t="n">
        <f aca="false">ABS(C69-C63)*D69*D63</f>
        <v>2968750475.81639</v>
      </c>
      <c r="U69" s="0" t="n">
        <f aca="false">ABS(C69-C64)*D69*D64</f>
        <v>3982807551.5232</v>
      </c>
      <c r="V69" s="0" t="n">
        <f aca="false">ABS(C69-C65)*D69*D65</f>
        <v>3015316954.49805</v>
      </c>
      <c r="W69" s="0" t="n">
        <f aca="false">ABS(C69-C66)*D69*D66</f>
        <v>1628669924.71324</v>
      </c>
      <c r="X69" s="0" t="n">
        <f aca="false">ABS(C69-C67)*D69*D67</f>
        <v>466802782.325116</v>
      </c>
      <c r="Y69" s="0" t="n">
        <f aca="false">ABS(C69-C68)*D69*D68</f>
        <v>152851632.968029</v>
      </c>
      <c r="Z69" s="0" t="n">
        <f aca="false">ABS(C69-C69)*D69*D69</f>
        <v>0</v>
      </c>
      <c r="AA69" s="0" t="n">
        <f aca="false">ABS(C69-C70)*D69*D70</f>
        <v>76678046.9014533</v>
      </c>
      <c r="AB69" s="0" t="n">
        <f aca="false">ABS(C69-C71)*D69*D71</f>
        <v>52763301.1352069</v>
      </c>
      <c r="AC69" s="0" t="n">
        <f aca="false">ABS(C69-C72)*D69*D72</f>
        <v>491437774.240204</v>
      </c>
      <c r="AD69" s="0" t="n">
        <f aca="false">ABS(C69-C73)*D69*D73</f>
        <v>0</v>
      </c>
      <c r="AE69" s="0" t="n">
        <f aca="false">ABS(C69-C74)*D69*D74</f>
        <v>37972042805.0735</v>
      </c>
      <c r="AF69" s="0" t="n">
        <f aca="false">ABS(C69-C75)*D69*D75</f>
        <v>1129564601.39054</v>
      </c>
      <c r="AG69" s="0" t="n">
        <f aca="false">ABS(C69-C76)*D69*D76</f>
        <v>244197542.057009</v>
      </c>
      <c r="AH69" s="0" t="n">
        <f aca="false">ABS(C69-C77)*D69*D77</f>
        <v>75965655.5041819</v>
      </c>
      <c r="AI69" s="0" t="n">
        <f aca="false">ABS(C69-C78)*D69*D78</f>
        <v>78164175.9853011</v>
      </c>
      <c r="AJ69" s="0" t="n">
        <f aca="false">ABS(C69-C79)*D69*D79</f>
        <v>105228125326.526</v>
      </c>
      <c r="AK69" s="0" t="n">
        <f aca="false">ABS(C69-C80)*D69*D80</f>
        <v>31626920750.1058</v>
      </c>
      <c r="AL69" s="0" t="n">
        <f aca="false">ABS(C69-C81)*D69*D81</f>
        <v>3340141035.65145</v>
      </c>
      <c r="AM69" s="0" t="n">
        <f aca="false">ABS(C69-C82)*D69*D82</f>
        <v>1083278668.5743</v>
      </c>
      <c r="AN69" s="0" t="n">
        <f aca="false">ABS(C69-C83)*D69*D83</f>
        <v>327959982.970587</v>
      </c>
      <c r="AO69" s="0" t="n">
        <f aca="false">ABS(C69-C84)*D69*D84</f>
        <v>537721796.567852</v>
      </c>
      <c r="AP69" s="0" t="n">
        <f aca="false">ABS(C69-C85)*D69*D85</f>
        <v>58412344895.783</v>
      </c>
      <c r="AQ69" s="0" t="n">
        <f aca="false">ABS(C69-C86)*D69*D86</f>
        <v>11449001734.5296</v>
      </c>
      <c r="AR69" s="0" t="n">
        <f aca="false">ABS(C69-C87)*D69*D87</f>
        <v>4336981092.36216</v>
      </c>
      <c r="AS69" s="0" t="n">
        <f aca="false">ABS(C69-C88)*D69*D88</f>
        <v>1198490481.5665</v>
      </c>
      <c r="AT69" s="0" t="n">
        <f aca="false">ABS(C69-C89)*D69*D89</f>
        <v>143409749.738305</v>
      </c>
      <c r="AU69" s="0" t="n">
        <f aca="false">ABS(C69-C90)*D69*D90</f>
        <v>202715857.944651</v>
      </c>
      <c r="AV69" s="0" t="n">
        <f aca="false">ABS(C69-C91)*D69*D91</f>
        <v>323600089.494227</v>
      </c>
      <c r="AW69" s="0" t="n">
        <f aca="false">ABS(C69-C92)*D69*D92</f>
        <v>216886412.065039</v>
      </c>
      <c r="AX69" s="0" t="n">
        <f aca="false">ABS(C69-C93)*D69*D93</f>
        <v>312881348.205488</v>
      </c>
      <c r="AY69" s="0" t="n">
        <f aca="false">ABS(C69-C94)*D69*D94</f>
        <v>227416870.090696</v>
      </c>
      <c r="AZ69" s="0" t="n">
        <f aca="false">ABS(C69-C95)*D69*D95</f>
        <v>1442753956.42941</v>
      </c>
    </row>
    <row r="70" customFormat="false" ht="12.75" hidden="false" customHeight="false" outlineLevel="0" collapsed="false">
      <c r="B70" s="241" t="n">
        <v>2</v>
      </c>
      <c r="C70" s="240" t="n">
        <f aca="false">Sim!AH$72</f>
        <v>63508.3088871518</v>
      </c>
      <c r="D70" s="240" t="n">
        <f aca="false">'Ink.Verd.'!$AB$9</f>
        <v>140.409499983755</v>
      </c>
      <c r="H70" s="0" t="n">
        <f aca="false">ABS(C70-C51)*D70*D51</f>
        <v>86229901996.2527</v>
      </c>
      <c r="I70" s="0" t="n">
        <f aca="false">ABS(C70-C52)*D70*D52</f>
        <v>87181462084.799</v>
      </c>
      <c r="J70" s="0" t="n">
        <f aca="false">ABS(C70-C53)*D70*D53</f>
        <v>35798767199.1326</v>
      </c>
      <c r="K70" s="0" t="n">
        <f aca="false">ABS(C70-C54)*D70*D54</f>
        <v>16572396921.9782</v>
      </c>
      <c r="L70" s="0" t="n">
        <f aca="false">ABS(C70-C55)*D70*D55</f>
        <v>8737395684.26531</v>
      </c>
      <c r="M70" s="0" t="n">
        <f aca="false">ABS(C70-C56)*D70*D56</f>
        <v>2405803693.53617</v>
      </c>
      <c r="N70" s="0" t="n">
        <f aca="false">ABS(C70-C57)*D70*D57</f>
        <v>7288620506.88154</v>
      </c>
      <c r="O70" s="0" t="n">
        <f aca="false">ABS(C70-C58)*D70*D58</f>
        <v>365987781.43739</v>
      </c>
      <c r="P70" s="0" t="n">
        <f aca="false">ABS(C70-C59)*D70*D59</f>
        <v>67635420.0755538</v>
      </c>
      <c r="Q70" s="0" t="n">
        <f aca="false">ABS(C70-C60)*D70*D60</f>
        <v>150596004.414326</v>
      </c>
      <c r="R70" s="0" t="n">
        <f aca="false">ABS(C70-C61)*D70*D61</f>
        <v>2215734062.4548</v>
      </c>
      <c r="S70" s="0" t="n">
        <f aca="false">ABS(C70-C62)*D70*D62</f>
        <v>4091956572.43689</v>
      </c>
      <c r="T70" s="0" t="n">
        <f aca="false">ABS(C70-C63)*D70*D63</f>
        <v>5249314111.94784</v>
      </c>
      <c r="U70" s="0" t="n">
        <f aca="false">ABS(C70-C64)*D70*D64</f>
        <v>7266557031.8199</v>
      </c>
      <c r="V70" s="0" t="n">
        <f aca="false">ABS(C70-C65)*D70*D65</f>
        <v>5751093219.17754</v>
      </c>
      <c r="W70" s="0" t="n">
        <f aca="false">ABS(C70-C66)*D70*D66</f>
        <v>3328090067.65717</v>
      </c>
      <c r="X70" s="0" t="n">
        <f aca="false">ABS(C70-C67)*D70*D67</f>
        <v>1085502863.0805</v>
      </c>
      <c r="Y70" s="0" t="n">
        <f aca="false">ABS(C70-C68)*D70*D68</f>
        <v>474152004.308988</v>
      </c>
      <c r="Z70" s="0" t="n">
        <f aca="false">ABS(C70-C69)*D70*D69</f>
        <v>76678046.9014533</v>
      </c>
      <c r="AA70" s="0" t="n">
        <f aca="false">ABS(C70-C70)*D70*D70</f>
        <v>0</v>
      </c>
      <c r="AB70" s="0" t="n">
        <f aca="false">ABS(C70-C71)*D70*D71</f>
        <v>39585788.1619691</v>
      </c>
      <c r="AC70" s="0" t="n">
        <f aca="false">ABS(C70-C72)*D70*D72</f>
        <v>586965909.985565</v>
      </c>
      <c r="AD70" s="0" t="n">
        <f aca="false">ABS(C70-C73)*D70*D73</f>
        <v>0</v>
      </c>
      <c r="AE70" s="0" t="n">
        <f aca="false">ABS(C70-C74)*D70*D74</f>
        <v>65799349630.2804</v>
      </c>
      <c r="AF70" s="0" t="n">
        <f aca="false">ABS(C70-C75)*D70*D75</f>
        <v>2020173662.04301</v>
      </c>
      <c r="AG70" s="0" t="n">
        <f aca="false">ABS(C70-C76)*D70*D76</f>
        <v>462250325.384546</v>
      </c>
      <c r="AH70" s="0" t="n">
        <f aca="false">ABS(C70-C77)*D70*D77</f>
        <v>164210367.579163</v>
      </c>
      <c r="AI70" s="0" t="n">
        <f aca="false">ABS(C70-C78)*D70*D78</f>
        <v>74848146.5677901</v>
      </c>
      <c r="AJ70" s="0" t="n">
        <f aca="false">ABS(C70-C79)*D70*D79</f>
        <v>180341059615.38</v>
      </c>
      <c r="AK70" s="0" t="n">
        <f aca="false">ABS(C70-C80)*D70*D80</f>
        <v>54805676148.8272</v>
      </c>
      <c r="AL70" s="0" t="n">
        <f aca="false">ABS(C70-C81)*D70*D81</f>
        <v>5973686621.75271</v>
      </c>
      <c r="AM70" s="0" t="n">
        <f aca="false">ABS(C70-C82)*D70*D82</f>
        <v>2050577220.44437</v>
      </c>
      <c r="AN70" s="0" t="n">
        <f aca="false">ABS(C70-C83)*D70*D83</f>
        <v>708931279.502899</v>
      </c>
      <c r="AO70" s="0" t="n">
        <f aca="false">ABS(C70-C84)*D70*D84</f>
        <v>578820613.036366</v>
      </c>
      <c r="AP70" s="0" t="n">
        <f aca="false">ABS(C70-C85)*D70*D85</f>
        <v>101255794871.295</v>
      </c>
      <c r="AQ70" s="0" t="n">
        <f aca="false">ABS(C70-C86)*D70*D86</f>
        <v>20482002010.9015</v>
      </c>
      <c r="AR70" s="0" t="n">
        <f aca="false">ABS(C70-C87)*D70*D87</f>
        <v>8214342382.9186</v>
      </c>
      <c r="AS70" s="0" t="n">
        <f aca="false">ABS(C70-C88)*D70*D88</f>
        <v>2594870113.4148</v>
      </c>
      <c r="AT70" s="0" t="n">
        <f aca="false">ABS(C70-C89)*D70*D89</f>
        <v>642499453.38221</v>
      </c>
      <c r="AU70" s="0" t="n">
        <f aca="false">ABS(C70-C90)*D70*D90</f>
        <v>100042884.822003</v>
      </c>
      <c r="AV70" s="0" t="n">
        <f aca="false">ABS(C70-C91)*D70*D91</f>
        <v>356969523.048051</v>
      </c>
      <c r="AW70" s="0" t="n">
        <f aca="false">ABS(C70-C92)*D70*D92</f>
        <v>274773705.206256</v>
      </c>
      <c r="AX70" s="0" t="n">
        <f aca="false">ABS(C70-C93)*D70*D93</f>
        <v>420192173.837046</v>
      </c>
      <c r="AY70" s="0" t="n">
        <f aca="false">ABS(C70-C94)*D70*D94</f>
        <v>315408115.33499</v>
      </c>
      <c r="AZ70" s="0" t="n">
        <f aca="false">ABS(C70-C95)*D70*D95</f>
        <v>2092800010.53935</v>
      </c>
    </row>
    <row r="71" customFormat="false" ht="12.75" hidden="false" customHeight="false" outlineLevel="0" collapsed="false">
      <c r="B71" s="241" t="n">
        <v>2</v>
      </c>
      <c r="C71" s="240" t="n">
        <f aca="false">Sim!AI$72</f>
        <v>69160.2306158576</v>
      </c>
      <c r="D71" s="240" t="n">
        <f aca="false">'Ink.Verd.'!$AC$9</f>
        <v>49.8823223626499</v>
      </c>
      <c r="H71" s="0" t="n">
        <f aca="false">ABS(C71-C51)*D71*D51</f>
        <v>33603336130.4079</v>
      </c>
      <c r="I71" s="0" t="n">
        <f aca="false">ABS(C71-C52)*D71*D52</f>
        <v>34513007047.3</v>
      </c>
      <c r="J71" s="0" t="n">
        <f aca="false">ABS(C71-C53)*D71*D53</f>
        <v>14480297967.5225</v>
      </c>
      <c r="K71" s="0" t="n">
        <f aca="false">ABS(C71-C54)*D71*D54</f>
        <v>6895098332.94707</v>
      </c>
      <c r="L71" s="0" t="n">
        <f aca="false">ABS(C71-C55)*D71*D55</f>
        <v>3781977797.94594</v>
      </c>
      <c r="M71" s="0" t="n">
        <f aca="false">ABS(C71-C56)*D71*D56</f>
        <v>1108615852.75389</v>
      </c>
      <c r="N71" s="0" t="n">
        <f aca="false">ABS(C71-C57)*D71*D57</f>
        <v>2836603277.85764</v>
      </c>
      <c r="O71" s="0" t="n">
        <f aca="false">ABS(C71-C58)*D71*D58</f>
        <v>233687556.373755</v>
      </c>
      <c r="P71" s="0" t="n">
        <f aca="false">ABS(C71-C59)*D71*D59</f>
        <v>144000899.698097</v>
      </c>
      <c r="Q71" s="0" t="n">
        <f aca="false">ABS(C71-C60)*D71*D60</f>
        <v>15512110.3472691</v>
      </c>
      <c r="R71" s="0" t="n">
        <f aca="false">ABS(C71-C61)*D71*D61</f>
        <v>548679603.796295</v>
      </c>
      <c r="S71" s="0" t="n">
        <f aca="false">ABS(C71-C62)*D71*D62</f>
        <v>1594876000.6275</v>
      </c>
      <c r="T71" s="0" t="n">
        <f aca="false">ABS(C71-C63)*D71*D63</f>
        <v>2079484549.28057</v>
      </c>
      <c r="U71" s="0" t="n">
        <f aca="false">ABS(C71-C64)*D71*D64</f>
        <v>2944062479.20879</v>
      </c>
      <c r="V71" s="0" t="n">
        <f aca="false">ABS(C71-C65)*D71*D65</f>
        <v>2400725795.93402</v>
      </c>
      <c r="W71" s="0" t="n">
        <f aca="false">ABS(C71-C66)*D71*D66</f>
        <v>1449291424.47043</v>
      </c>
      <c r="X71" s="0" t="n">
        <f aca="false">ABS(C71-C67)*D71*D67</f>
        <v>505959136.428794</v>
      </c>
      <c r="Y71" s="0" t="n">
        <f aca="false">ABS(C71-C68)*D71*D68</f>
        <v>247359881.880013</v>
      </c>
      <c r="Z71" s="0" t="n">
        <f aca="false">ABS(C71-C69)*D71*D69</f>
        <v>52763301.1352069</v>
      </c>
      <c r="AA71" s="0" t="n">
        <f aca="false">ABS(C71-C70)*D71*D70</f>
        <v>39585788.1619691</v>
      </c>
      <c r="AB71" s="0" t="n">
        <f aca="false">ABS(C71-C71)*D71*D71</f>
        <v>0</v>
      </c>
      <c r="AC71" s="0" t="n">
        <f aca="false">ABS(C71-C72)*D71*D72</f>
        <v>150190411.782496</v>
      </c>
      <c r="AD71" s="0" t="n">
        <f aca="false">ABS(C71-C73)*D71*D73</f>
        <v>0</v>
      </c>
      <c r="AE71" s="0" t="n">
        <f aca="false">ABS(C71-C74)*D71*D74</f>
        <v>25674071472.0406</v>
      </c>
      <c r="AF71" s="0" t="n">
        <f aca="false">ABS(C71-C75)*D71*D75</f>
        <v>806962732.493795</v>
      </c>
      <c r="AG71" s="0" t="n">
        <f aca="false">ABS(C71-C76)*D71*D76</f>
        <v>192011945.315874</v>
      </c>
      <c r="AH71" s="0" t="n">
        <f aca="false">ABS(C71-C77)*D71*D77</f>
        <v>73777579.8462795</v>
      </c>
      <c r="AI71" s="0" t="n">
        <f aca="false">ABS(C71-C78)*D71*D78</f>
        <v>11151102.8111907</v>
      </c>
      <c r="AJ71" s="0" t="n">
        <f aca="false">ABS(C71-C79)*D71*D79</f>
        <v>69770313327.7149</v>
      </c>
      <c r="AK71" s="0" t="n">
        <f aca="false">ABS(C71-C80)*D71*D80</f>
        <v>21384892753.4309</v>
      </c>
      <c r="AL71" s="0" t="n">
        <f aca="false">ABS(C71-C81)*D71*D81</f>
        <v>2386202023.08556</v>
      </c>
      <c r="AM71" s="0" t="n">
        <f aca="false">ABS(C71-C82)*D71*D82</f>
        <v>851779435.28843</v>
      </c>
      <c r="AN71" s="0" t="n">
        <f aca="false">ABS(C71-C83)*D71*D83</f>
        <v>318513592.351809</v>
      </c>
      <c r="AO71" s="0" t="n">
        <f aca="false">ABS(C71-C84)*D71*D84</f>
        <v>120690935.070218</v>
      </c>
      <c r="AP71" s="0" t="n">
        <f aca="false">ABS(C71-C85)*D71*D85</f>
        <v>39519672290.1021</v>
      </c>
      <c r="AQ71" s="0" t="n">
        <f aca="false">ABS(C71-C86)*D71*D86</f>
        <v>8183310712.52299</v>
      </c>
      <c r="AR71" s="0" t="n">
        <f aca="false">ABS(C71-C87)*D71*D87</f>
        <v>3413402095.76924</v>
      </c>
      <c r="AS71" s="0" t="n">
        <f aca="false">ABS(C71-C88)*D71*D88</f>
        <v>1166836226.25931</v>
      </c>
      <c r="AT71" s="0" t="n">
        <f aca="false">ABS(C71-C89)*D71*D89</f>
        <v>368076722.152073</v>
      </c>
      <c r="AU71" s="0" t="n">
        <f aca="false">ABS(C71-C90)*D71*D90</f>
        <v>35813042.4852874</v>
      </c>
      <c r="AV71" s="0" t="n">
        <f aca="false">ABS(C71-C91)*D71*D91</f>
        <v>78574325.9280724</v>
      </c>
      <c r="AW71" s="0" t="n">
        <f aca="false">ABS(C71-C92)*D71*D92</f>
        <v>77106139.5997301</v>
      </c>
      <c r="AX71" s="0" t="n">
        <f aca="false">ABS(C71-C93)*D71*D93</f>
        <v>127612424.003226</v>
      </c>
      <c r="AY71" s="0" t="n">
        <f aca="false">ABS(C71-C94)*D71*D94</f>
        <v>99630828.3107173</v>
      </c>
      <c r="AZ71" s="0" t="n">
        <f aca="false">ABS(C71-C95)*D71*D95</f>
        <v>695250946.484193</v>
      </c>
    </row>
    <row r="72" customFormat="false" ht="12.75" hidden="false" customHeight="false" outlineLevel="0" collapsed="false">
      <c r="B72" s="241" t="n">
        <v>2</v>
      </c>
      <c r="C72" s="240" t="n">
        <f aca="false">Sim!AJ$72</f>
        <v>83711.2902376191</v>
      </c>
      <c r="D72" s="240" t="n">
        <f aca="false">'Ink.Verd.'!$AD$9</f>
        <v>206.919263133955</v>
      </c>
      <c r="H72" s="0" t="n">
        <f aca="false">ABS(C72-C51)*D72*D51</f>
        <v>171099492925.122</v>
      </c>
      <c r="I72" s="0" t="n">
        <f aca="false">ABS(C72-C52)*D72*D52</f>
        <v>180977548513.821</v>
      </c>
      <c r="J72" s="0" t="n">
        <f aca="false">ABS(C72-C53)*D72*D53</f>
        <v>78887141861.3227</v>
      </c>
      <c r="K72" s="0" t="n">
        <f aca="false">ABS(C72-C54)*D72*D54</f>
        <v>39361918048.1626</v>
      </c>
      <c r="L72" s="0" t="n">
        <f aca="false">ABS(C72-C55)*D72*D55</f>
        <v>22927899787.5833</v>
      </c>
      <c r="M72" s="0" t="n">
        <f aca="false">ABS(C72-C56)*D72*D56</f>
        <v>7310478807.49503</v>
      </c>
      <c r="N72" s="0" t="n">
        <f aca="false">ABS(C72-C57)*D72*D57</f>
        <v>14406900442.8404</v>
      </c>
      <c r="O72" s="0" t="n">
        <f aca="false">ABS(C72-C58)*D72*D58</f>
        <v>2076471819.67064</v>
      </c>
      <c r="P72" s="0" t="n">
        <f aca="false">ABS(C72-C59)*D72*D59</f>
        <v>1878589033.86061</v>
      </c>
      <c r="Q72" s="0" t="n">
        <f aca="false">ABS(C72-C60)*D72*D60</f>
        <v>801377397.154992</v>
      </c>
      <c r="R72" s="0" t="n">
        <f aca="false">ABS(C72-C61)*D72*D61</f>
        <v>270950480.10395</v>
      </c>
      <c r="S72" s="0" t="n">
        <f aca="false">ABS(C72-C62)*D72*D62</f>
        <v>8123248654.19763</v>
      </c>
      <c r="T72" s="0" t="n">
        <f aca="false">ABS(C72-C63)*D72*D63</f>
        <v>10917804413.8449</v>
      </c>
      <c r="U72" s="0" t="n">
        <f aca="false">ABS(C72-C64)*D72*D64</f>
        <v>16083982380.4445</v>
      </c>
      <c r="V72" s="0" t="n">
        <f aca="false">ABS(C72-C65)*D72*D65</f>
        <v>13777296549.3813</v>
      </c>
      <c r="W72" s="0" t="n">
        <f aca="false">ABS(C72-C66)*D72*D66</f>
        <v>8862712058.48954</v>
      </c>
      <c r="X72" s="0" t="n">
        <f aca="false">ABS(C72-C67)*D72*D67</f>
        <v>3383755866.73265</v>
      </c>
      <c r="Y72" s="0" t="n">
        <f aca="false">ABS(C72-C68)*D72*D68</f>
        <v>1868820524.28184</v>
      </c>
      <c r="Z72" s="0" t="n">
        <f aca="false">ABS(C72-C69)*D72*D69</f>
        <v>491437774.240204</v>
      </c>
      <c r="AA72" s="0" t="n">
        <f aca="false">ABS(C72-C70)*D72*D70</f>
        <v>586965909.985565</v>
      </c>
      <c r="AB72" s="0" t="n">
        <f aca="false">ABS(C72-C71)*D72*D71</f>
        <v>150190411.782497</v>
      </c>
      <c r="AC72" s="0" t="n">
        <f aca="false">ABS(C72-C72)*D72*D72</f>
        <v>0</v>
      </c>
      <c r="AD72" s="0" t="n">
        <f aca="false">ABS(C72-C73)*D72*D73</f>
        <v>0</v>
      </c>
      <c r="AE72" s="0" t="n">
        <f aca="false">ABS(C72-C74)*D72*D74</f>
        <v>131041304202.504</v>
      </c>
      <c r="AF72" s="0" t="n">
        <f aca="false">ABS(C72-C75)*D72*D75</f>
        <v>4300758133.99685</v>
      </c>
      <c r="AG72" s="0" t="n">
        <f aca="false">ABS(C72-C76)*D72*D76</f>
        <v>1093293868.93228</v>
      </c>
      <c r="AH72" s="0" t="n">
        <f aca="false">ABS(C72-C77)*D72*D77</f>
        <v>470929149.851926</v>
      </c>
      <c r="AI72" s="0" t="n">
        <f aca="false">ABS(C72-C78)*D72*D78</f>
        <v>118632392.161679</v>
      </c>
      <c r="AJ72" s="0" t="n">
        <f aca="false">ABS(C72-C79)*D72*D79</f>
        <v>350309999909.945</v>
      </c>
      <c r="AK72" s="0" t="n">
        <f aca="false">ABS(C72-C80)*D72*D80</f>
        <v>109153212978.136</v>
      </c>
      <c r="AL72" s="0" t="n">
        <f aca="false">ABS(C72-C81)*D72*D81</f>
        <v>12717412275.5711</v>
      </c>
      <c r="AM72" s="0" t="n">
        <f aca="false">ABS(C72-C82)*D72*D82</f>
        <v>4849933855.68524</v>
      </c>
      <c r="AN72" s="0" t="n">
        <f aca="false">ABS(C72-C83)*D72*D83</f>
        <v>2033101866.10959</v>
      </c>
      <c r="AO72" s="0" t="n">
        <f aca="false">ABS(C72-C84)*D72*D84</f>
        <v>406505527.281365</v>
      </c>
      <c r="AP72" s="0" t="n">
        <f aca="false">ABS(C72-C85)*D72*D85</f>
        <v>201816137860.371</v>
      </c>
      <c r="AQ72" s="0" t="n">
        <f aca="false">ABS(C72-C86)*D72*D86</f>
        <v>43629903132.3254</v>
      </c>
      <c r="AR72" s="0" t="n">
        <f aca="false">ABS(C72-C87)*D72*D87</f>
        <v>19447262212.5652</v>
      </c>
      <c r="AS72" s="0" t="n">
        <f aca="false">ABS(C72-C88)*D72*D88</f>
        <v>7456425404.15879</v>
      </c>
      <c r="AT72" s="0" t="n">
        <f aca="false">ABS(C72-C89)*D72*D89</f>
        <v>3020054323.5324</v>
      </c>
      <c r="AU72" s="0" t="n">
        <f aca="false">ABS(C72-C90)*D72*D90</f>
        <v>910592382.083342</v>
      </c>
      <c r="AV72" s="0" t="n">
        <f aca="false">ABS(C72-C91)*D72*D91</f>
        <v>189283813.41952</v>
      </c>
      <c r="AW72" s="0" t="n">
        <f aca="false">ABS(C72-C92)*D72*D92</f>
        <v>100801314.031515</v>
      </c>
      <c r="AX72" s="0" t="n">
        <f aca="false">ABS(C72-C93)*D72*D93</f>
        <v>297968223.239301</v>
      </c>
      <c r="AY72" s="0" t="n">
        <f aca="false">ABS(C72-C94)*D72*D94</f>
        <v>280621546.168551</v>
      </c>
      <c r="AZ72" s="0" t="n">
        <f aca="false">ABS(C72-C95)*D72*D95</f>
        <v>2368782168.14661</v>
      </c>
    </row>
    <row r="73" customFormat="false" ht="12.75" hidden="false" customHeight="false" outlineLevel="0" collapsed="false">
      <c r="B73" s="241" t="n">
        <v>3</v>
      </c>
      <c r="C73" s="240" t="n">
        <f aca="false">Sim!AM$72</f>
        <v>0</v>
      </c>
      <c r="D73" s="240" t="n">
        <f aca="false">'Ink.Verd.'!$AH$9</f>
        <v>0</v>
      </c>
      <c r="H73" s="0" t="n">
        <f aca="false">ABS(C73-C51)*D73*D51</f>
        <v>0</v>
      </c>
      <c r="I73" s="0" t="n">
        <f aca="false">ABS(C73-C52)*D73*D52</f>
        <v>0</v>
      </c>
      <c r="J73" s="0" t="n">
        <f aca="false">ABS(C73-C53)*D73*D53</f>
        <v>0</v>
      </c>
      <c r="K73" s="0" t="n">
        <f aca="false">ABS(C73-C54)*D73*D54</f>
        <v>0</v>
      </c>
      <c r="L73" s="0" t="n">
        <f aca="false">ABS(C73-C55)*D73*D55</f>
        <v>0</v>
      </c>
      <c r="M73" s="0" t="n">
        <f aca="false">ABS(C73-C56)*D73*D56</f>
        <v>0</v>
      </c>
      <c r="N73" s="0" t="n">
        <f aca="false">ABS(C73-C57)*D73*D57</f>
        <v>0</v>
      </c>
      <c r="O73" s="0" t="n">
        <f aca="false">ABS(C73-C58)*D73*D58</f>
        <v>0</v>
      </c>
      <c r="P73" s="0" t="n">
        <f aca="false">ABS(C73-C59)*D73*D59</f>
        <v>0</v>
      </c>
      <c r="Q73" s="0" t="n">
        <f aca="false">ABS(C73-C60)*D73*D60</f>
        <v>0</v>
      </c>
      <c r="R73" s="0" t="n">
        <f aca="false">ABS(C73-C61)*D73*D61</f>
        <v>0</v>
      </c>
      <c r="S73" s="0" t="n">
        <f aca="false">ABS(C73-C62)*D73*D62</f>
        <v>0</v>
      </c>
      <c r="T73" s="0" t="n">
        <f aca="false">ABS(C73-C63)*D73*D63</f>
        <v>0</v>
      </c>
      <c r="U73" s="0" t="n">
        <f aca="false">ABS(C73-C64)*D73*D64</f>
        <v>0</v>
      </c>
      <c r="V73" s="0" t="n">
        <f aca="false">ABS(C73-C65)*D73*D65</f>
        <v>0</v>
      </c>
      <c r="W73" s="0" t="n">
        <f aca="false">ABS(C73-C66)*D73*D66</f>
        <v>0</v>
      </c>
      <c r="X73" s="0" t="n">
        <f aca="false">ABS(C73-C67)*D73*D67</f>
        <v>0</v>
      </c>
      <c r="Y73" s="0" t="n">
        <f aca="false">ABS(C73-C68)*D73*D68</f>
        <v>0</v>
      </c>
      <c r="Z73" s="0" t="n">
        <f aca="false">ABS(C73-C69)*D73*D69</f>
        <v>0</v>
      </c>
      <c r="AA73" s="0" t="n">
        <f aca="false">ABS(C73-C70)*D73*D70</f>
        <v>0</v>
      </c>
      <c r="AB73" s="0" t="n">
        <f aca="false">ABS(C73-C71)*D73*D71</f>
        <v>0</v>
      </c>
      <c r="AC73" s="0" t="n">
        <f aca="false">ABS(C73-C72)*D73*D72</f>
        <v>0</v>
      </c>
      <c r="AD73" s="0" t="n">
        <f aca="false">ABS(C73-C73)*D73*D73</f>
        <v>0</v>
      </c>
      <c r="AE73" s="0" t="n">
        <f aca="false">ABS(C73-C74)*D73*D74</f>
        <v>0</v>
      </c>
      <c r="AF73" s="0" t="n">
        <f aca="false">ABS(C73-C75)*D73*D75</f>
        <v>0</v>
      </c>
      <c r="AG73" s="0" t="n">
        <f aca="false">ABS(C73-C76)*D73*D76</f>
        <v>0</v>
      </c>
      <c r="AH73" s="0" t="n">
        <f aca="false">ABS(C73-C77)*D73*D77</f>
        <v>0</v>
      </c>
      <c r="AI73" s="0" t="n">
        <f aca="false">ABS(C73-C78)*D73*D78</f>
        <v>0</v>
      </c>
      <c r="AJ73" s="0" t="n">
        <f aca="false">ABS(C73-C79)*D73*D79</f>
        <v>0</v>
      </c>
      <c r="AK73" s="0" t="n">
        <f aca="false">ABS(C73-C80)*D73*D80</f>
        <v>0</v>
      </c>
      <c r="AL73" s="0" t="n">
        <f aca="false">ABS(C73-C81)*D73*D81</f>
        <v>0</v>
      </c>
      <c r="AM73" s="0" t="n">
        <f aca="false">ABS(C73-C82)*D73*D82</f>
        <v>0</v>
      </c>
      <c r="AN73" s="0" t="n">
        <f aca="false">ABS(C73-C83)*D73*D83</f>
        <v>0</v>
      </c>
      <c r="AO73" s="0" t="n">
        <f aca="false">ABS(C73-C84)*D73*D84</f>
        <v>0</v>
      </c>
      <c r="AP73" s="0" t="n">
        <f aca="false">ABS(C73-C85)*D73*D85</f>
        <v>0</v>
      </c>
      <c r="AQ73" s="0" t="n">
        <f aca="false">ABS(C73-C86)*D73*D86</f>
        <v>0</v>
      </c>
      <c r="AR73" s="0" t="n">
        <f aca="false">ABS(C73-C87)*D73*D87</f>
        <v>0</v>
      </c>
      <c r="AS73" s="0" t="n">
        <f aca="false">ABS(C73-C88)*D73*D88</f>
        <v>0</v>
      </c>
      <c r="AT73" s="0" t="n">
        <f aca="false">ABS(C73-C89)*D73*D89</f>
        <v>0</v>
      </c>
      <c r="AU73" s="0" t="n">
        <f aca="false">ABS(C73-C90)*D73*D90</f>
        <v>0</v>
      </c>
      <c r="AV73" s="0" t="n">
        <f aca="false">ABS(C73-C91)*D73*D91</f>
        <v>0</v>
      </c>
      <c r="AW73" s="0" t="n">
        <f aca="false">ABS(C73-C92)*D73*D92</f>
        <v>0</v>
      </c>
      <c r="AX73" s="0" t="n">
        <f aca="false">ABS(C73-C93)*D73*D93</f>
        <v>0</v>
      </c>
      <c r="AY73" s="0" t="n">
        <f aca="false">ABS(C73-C94)*D73*D94</f>
        <v>0</v>
      </c>
      <c r="AZ73" s="0" t="n">
        <f aca="false">ABS(C73-C95)*D73*D95</f>
        <v>0</v>
      </c>
    </row>
    <row r="74" customFormat="false" ht="12.75" hidden="false" customHeight="false" outlineLevel="0" collapsed="false">
      <c r="B74" s="241" t="n">
        <v>3</v>
      </c>
      <c r="C74" s="240" t="n">
        <f aca="false">Sim!AN$72</f>
        <v>6014.59090909091</v>
      </c>
      <c r="D74" s="240" t="n">
        <f aca="false">'Ink.Verd.'!$AI$9</f>
        <v>8150.88402701151</v>
      </c>
      <c r="H74" s="0" t="n">
        <f aca="false">ABS(C74-C51)*D74*D51</f>
        <v>70606250881.3756</v>
      </c>
      <c r="I74" s="0" t="n">
        <f aca="false">ABS(C74-C52)*D74*D52</f>
        <v>824294031029.234</v>
      </c>
      <c r="J74" s="0" t="n">
        <f aca="false">ABS(C74-C53)*D74*D53</f>
        <v>851166102751.761</v>
      </c>
      <c r="K74" s="0" t="n">
        <f aca="false">ABS(C74-C54)*D74*D54</f>
        <v>712682106806.177</v>
      </c>
      <c r="L74" s="0" t="n">
        <f aca="false">ABS(C74-C55)*D74*D55</f>
        <v>619595043638.421</v>
      </c>
      <c r="M74" s="0" t="n">
        <f aca="false">ABS(C74-C56)*D74*D56</f>
        <v>282410093231.849</v>
      </c>
      <c r="N74" s="0" t="n">
        <f aca="false">ABS(C74-C57)*D74*D57</f>
        <v>12173888824.2218</v>
      </c>
      <c r="O74" s="0" t="n">
        <f aca="false">ABS(C74-C58)*D74*D58</f>
        <v>151066659152.96</v>
      </c>
      <c r="P74" s="0" t="n">
        <f aca="false">ABS(C74-C59)*D74*D59</f>
        <v>195491596771.68</v>
      </c>
      <c r="Q74" s="0" t="n">
        <f aca="false">ABS(C74-C60)*D74*D60</f>
        <v>123455906270.82</v>
      </c>
      <c r="R74" s="0" t="n">
        <f aca="false">ABS(C74-C61)*D74*D61</f>
        <v>525040792727.503</v>
      </c>
      <c r="S74" s="0" t="n">
        <f aca="false">ABS(C74-C62)*D74*D62</f>
        <v>2914730875.80971</v>
      </c>
      <c r="T74" s="0" t="n">
        <f aca="false">ABS(C74-C63)*D74*D63</f>
        <v>51974845394.5056</v>
      </c>
      <c r="U74" s="0" t="n">
        <f aca="false">ABS(C74-C64)*D74*D64</f>
        <v>180754057061.325</v>
      </c>
      <c r="V74" s="0" t="n">
        <f aca="false">ABS(C74-C65)*D74*D65</f>
        <v>260503027484.769</v>
      </c>
      <c r="W74" s="0" t="n">
        <f aca="false">ABS(C74-C66)*D74*D66</f>
        <v>250514423305.226</v>
      </c>
      <c r="X74" s="0" t="n">
        <f aca="false">ABS(C74-C67)*D74*D67</f>
        <v>136981080293.08</v>
      </c>
      <c r="Y74" s="0" t="n">
        <f aca="false">ABS(C74-C68)*D74*D68</f>
        <v>103640904869.722</v>
      </c>
      <c r="Z74" s="0" t="n">
        <f aca="false">ABS(C74-C69)*D74*D69</f>
        <v>37972042805.0735</v>
      </c>
      <c r="AA74" s="0" t="n">
        <f aca="false">ABS(C74-C70)*D74*D70</f>
        <v>65799349630.2804</v>
      </c>
      <c r="AB74" s="0" t="n">
        <f aca="false">ABS(C74-C71)*D74*D71</f>
        <v>25674071472.0406</v>
      </c>
      <c r="AC74" s="0" t="n">
        <f aca="false">ABS(C74-C72)*D74*D72</f>
        <v>131041304202.504</v>
      </c>
      <c r="AD74" s="0" t="n">
        <f aca="false">ABS(C74-C73)*D74*D73</f>
        <v>0</v>
      </c>
      <c r="AE74" s="0" t="n">
        <f aca="false">ABS(C74-C74)*D74*D74</f>
        <v>0</v>
      </c>
      <c r="AF74" s="0" t="n">
        <f aca="false">ABS(C74-C75)*D74*D75</f>
        <v>31110659808.0213</v>
      </c>
      <c r="AG74" s="0" t="n">
        <f aca="false">ABS(C74-C76)*D74*D76</f>
        <v>19360817776.2384</v>
      </c>
      <c r="AH74" s="0" t="n">
        <f aca="false">ABS(C74-C77)*D74*D77</f>
        <v>16131245256.278</v>
      </c>
      <c r="AI74" s="0" t="n">
        <f aca="false">ABS(C74-C78)*D74*D78</f>
        <v>30008783633.0042</v>
      </c>
      <c r="AJ74" s="0" t="n">
        <f aca="false">ABS(C74-C79)*D74*D79</f>
        <v>991467273145.744</v>
      </c>
      <c r="AK74" s="0" t="n">
        <f aca="false">ABS(C74-C80)*D74*D80</f>
        <v>686826556.009321</v>
      </c>
      <c r="AL74" s="0" t="n">
        <f aca="false">ABS(C74-C81)*D74*D81</f>
        <v>91994730839.6892</v>
      </c>
      <c r="AM74" s="0" t="n">
        <f aca="false">ABS(C74-C82)*D74*D82</f>
        <v>85886044251.2434</v>
      </c>
      <c r="AN74" s="0" t="n">
        <f aca="false">ABS(C74-C83)*D74*D83</f>
        <v>69642036054.7279</v>
      </c>
      <c r="AO74" s="0" t="n">
        <f aca="false">ABS(C74-C84)*D74*D84</f>
        <v>174792446379.602</v>
      </c>
      <c r="AP74" s="0" t="n">
        <f aca="false">ABS(C74-C85)*D74*D85</f>
        <v>18193898368.0554</v>
      </c>
      <c r="AQ74" s="0" t="n">
        <f aca="false">ABS(C74-C86)*D74*D86</f>
        <v>318299565909.88</v>
      </c>
      <c r="AR74" s="0" t="n">
        <f aca="false">ABS(C74-C87)*D74*D87</f>
        <v>346185465281.557</v>
      </c>
      <c r="AS74" s="0" t="n">
        <f aca="false">ABS(C74-C88)*D74*D88</f>
        <v>256561370431.339</v>
      </c>
      <c r="AT74" s="0" t="n">
        <f aca="false">ABS(C74-C89)*D74*D89</f>
        <v>195111235708.33</v>
      </c>
      <c r="AU74" s="0" t="n">
        <f aca="false">ABS(C74-C90)*D74*D90</f>
        <v>124412909472.756</v>
      </c>
      <c r="AV74" s="0" t="n">
        <f aca="false">ABS(C74-C91)*D74*D91</f>
        <v>100913021815.463</v>
      </c>
      <c r="AW74" s="0" t="n">
        <f aca="false">ABS(C74-C92)*D74*D92</f>
        <v>50043866749.1834</v>
      </c>
      <c r="AX74" s="0" t="n">
        <f aca="false">ABS(C74-C93)*D74*D93</f>
        <v>60406259669.3689</v>
      </c>
      <c r="AY74" s="0" t="n">
        <f aca="false">ABS(C74-C94)*D74*D94</f>
        <v>38957587093.9061</v>
      </c>
      <c r="AZ74" s="0" t="n">
        <f aca="false">ABS(C74-C95)*D74*D95</f>
        <v>201679373064.697</v>
      </c>
    </row>
    <row r="75" customFormat="false" ht="12.75" hidden="false" customHeight="false" outlineLevel="0" collapsed="false">
      <c r="B75" s="241" t="n">
        <v>3</v>
      </c>
      <c r="C75" s="240" t="n">
        <f aca="false">Sim!AO$72</f>
        <v>18068.958041958</v>
      </c>
      <c r="D75" s="240" t="n">
        <f aca="false">'Ink.Verd.'!$AJ$9</f>
        <v>316.635856412126</v>
      </c>
      <c r="H75" s="0" t="n">
        <f aca="false">ABS(C75-C51)*D75*D51</f>
        <v>42938206085.1008</v>
      </c>
      <c r="I75" s="0" t="n">
        <f aca="false">ABS(C75-C52)*D75*D52</f>
        <v>15912858152.9278</v>
      </c>
      <c r="J75" s="0" t="n">
        <f aca="false">ABS(C75-C53)*D75*D53</f>
        <v>9206475114.54073</v>
      </c>
      <c r="K75" s="0" t="n">
        <f aca="false">ABS(C75-C54)*D75*D54</f>
        <v>14045175581.9591</v>
      </c>
      <c r="L75" s="0" t="n">
        <f aca="false">ABS(C75-C55)*D75*D55</f>
        <v>14891688885.304</v>
      </c>
      <c r="M75" s="0" t="n">
        <f aca="false">ABS(C75-C56)*D75*D56</f>
        <v>7533072815.35049</v>
      </c>
      <c r="N75" s="0" t="n">
        <f aca="false">ABS(C75-C57)*D75*D57</f>
        <v>3819903449.48673</v>
      </c>
      <c r="O75" s="0" t="n">
        <f aca="false">ABS(C75-C58)*D75*D58</f>
        <v>4465010160.77286</v>
      </c>
      <c r="P75" s="0" t="n">
        <f aca="false">ABS(C75-C59)*D75*D59</f>
        <v>5970010260.14948</v>
      </c>
      <c r="Q75" s="0" t="n">
        <f aca="false">ABS(C75-C60)*D75*D60</f>
        <v>3861550498.01304</v>
      </c>
      <c r="R75" s="0" t="n">
        <f aca="false">ABS(C75-C61)*D75*D61</f>
        <v>17167442170.1051</v>
      </c>
      <c r="S75" s="0" t="n">
        <f aca="false">ABS(C75-C62)*D75*D62</f>
        <v>2024210454.50943</v>
      </c>
      <c r="T75" s="0" t="n">
        <f aca="false">ABS(C75-C63)*D75*D63</f>
        <v>886200428.046207</v>
      </c>
      <c r="U75" s="0" t="n">
        <f aca="false">ABS(C75-C64)*D75*D64</f>
        <v>2113808151.17005</v>
      </c>
      <c r="V75" s="0" t="n">
        <f aca="false">ABS(C75-C65)*D75*D65</f>
        <v>5278791542.66446</v>
      </c>
      <c r="W75" s="0" t="n">
        <f aca="false">ABS(C75-C66)*D75*D66</f>
        <v>6117743781.35384</v>
      </c>
      <c r="X75" s="0" t="n">
        <f aca="false">ABS(C75-C67)*D75*D67</f>
        <v>3692359600.47459</v>
      </c>
      <c r="Y75" s="0" t="n">
        <f aca="false">ABS(C75-C68)*D75*D68</f>
        <v>2957801949.68988</v>
      </c>
      <c r="Z75" s="0" t="n">
        <f aca="false">ABS(C75-C69)*D75*D69</f>
        <v>1129564601.39054</v>
      </c>
      <c r="AA75" s="0" t="n">
        <f aca="false">ABS(C75-C70)*D75*D70</f>
        <v>2020173662.04301</v>
      </c>
      <c r="AB75" s="0" t="n">
        <f aca="false">ABS(C75-C71)*D75*D71</f>
        <v>806962732.493795</v>
      </c>
      <c r="AC75" s="0" t="n">
        <f aca="false">ABS(C75-C72)*D75*D72</f>
        <v>4300758133.99685</v>
      </c>
      <c r="AD75" s="0" t="n">
        <f aca="false">ABS(C75-C73)*D75*D73</f>
        <v>0</v>
      </c>
      <c r="AE75" s="0" t="n">
        <f aca="false">ABS(C75-C74)*D75*D74</f>
        <v>31110659808.0213</v>
      </c>
      <c r="AF75" s="0" t="n">
        <f aca="false">ABS(C75-C75)*D75*D75</f>
        <v>0</v>
      </c>
      <c r="AG75" s="0" t="n">
        <f aca="false">ABS(C75-C76)*D75*D76</f>
        <v>375859361.330283</v>
      </c>
      <c r="AH75" s="0" t="n">
        <f aca="false">ABS(C75-C77)*D75*D77</f>
        <v>417621512.589204</v>
      </c>
      <c r="AI75" s="0" t="n">
        <f aca="false">ABS(C75-C78)*D75*D78</f>
        <v>956719631.792593</v>
      </c>
      <c r="AJ75" s="0" t="n">
        <f aca="false">ABS(C75-C79)*D75*D79</f>
        <v>115707305161.496</v>
      </c>
      <c r="AK75" s="0" t="n">
        <f aca="false">ABS(C75-C80)*D75*D80</f>
        <v>25891642499.03</v>
      </c>
      <c r="AL75" s="0" t="n">
        <f aca="false">ABS(C75-C81)*D75*D81</f>
        <v>0</v>
      </c>
      <c r="AM75" s="0" t="n">
        <f aca="false">ABS(C75-C82)*D75*D82</f>
        <v>1667340404.34364</v>
      </c>
      <c r="AN75" s="0" t="n">
        <f aca="false">ABS(C75-C83)*D75*D83</f>
        <v>1802961394.17063</v>
      </c>
      <c r="AO75" s="0" t="n">
        <f aca="false">ABS(C75-C84)*D75*D84</f>
        <v>5640155864.26702</v>
      </c>
      <c r="AP75" s="0" t="n">
        <f aca="false">ABS(C75-C85)*D75*D85</f>
        <v>47316269401.3291</v>
      </c>
      <c r="AQ75" s="0" t="n">
        <f aca="false">ABS(C75-C86)*D75*D86</f>
        <v>88326145.7013675</v>
      </c>
      <c r="AR75" s="0" t="n">
        <f aca="false">ABS(C75-C87)*D75*D87</f>
        <v>6744764959.16735</v>
      </c>
      <c r="AS75" s="0" t="n">
        <f aca="false">ABS(C75-C88)*D75*D88</f>
        <v>6650071837.4462</v>
      </c>
      <c r="AT75" s="0" t="n">
        <f aca="false">ABS(C75-C89)*D75*D89</f>
        <v>5686530333.93251</v>
      </c>
      <c r="AU75" s="0" t="n">
        <f aca="false">ABS(C75-C90)*D75*D90</f>
        <v>3867030366.11502</v>
      </c>
      <c r="AV75" s="0" t="n">
        <f aca="false">ABS(C75-C91)*D75*D91</f>
        <v>3267013844.81804</v>
      </c>
      <c r="AW75" s="0" t="n">
        <f aca="false">ABS(C75-C92)*D75*D92</f>
        <v>1666364385.61231</v>
      </c>
      <c r="AX75" s="0" t="n">
        <f aca="false">ABS(C75-C93)*D75*D93</f>
        <v>2053266352.02263</v>
      </c>
      <c r="AY75" s="0" t="n">
        <f aca="false">ABS(C75-C94)*D75*D94</f>
        <v>1345205483.91558</v>
      </c>
      <c r="AZ75" s="0" t="n">
        <f aca="false">ABS(C75-C95)*D75*D95</f>
        <v>7181465310.40032</v>
      </c>
    </row>
    <row r="76" customFormat="false" ht="12.75" hidden="false" customHeight="false" outlineLevel="0" collapsed="false">
      <c r="B76" s="241" t="n">
        <v>3</v>
      </c>
      <c r="C76" s="240" t="n">
        <f aca="false">Sim!AP$72</f>
        <v>30110.9160839161</v>
      </c>
      <c r="D76" s="240" t="n">
        <f aca="false">'Ink.Verd.'!$AK$9</f>
        <v>98.5753137886806</v>
      </c>
      <c r="H76" s="0" t="n">
        <f aca="false">ABS(C76-C51)*D76*D51</f>
        <v>25868328356.1383</v>
      </c>
      <c r="I76" s="0" t="n">
        <f aca="false">ABS(C76-C52)*D76*D52</f>
        <v>19861506598.1231</v>
      </c>
      <c r="J76" s="0" t="n">
        <f aca="false">ABS(C76-C53)*D76*D53</f>
        <v>4553868724.94549</v>
      </c>
      <c r="K76" s="0" t="n">
        <f aca="false">ABS(C76-C54)*D76*D54</f>
        <v>130432578.638083</v>
      </c>
      <c r="L76" s="0" t="n">
        <f aca="false">ABS(C76-C55)*D76*D55</f>
        <v>1781854767.64355</v>
      </c>
      <c r="M76" s="0" t="n">
        <f aca="false">ABS(C76-C56)*D76*D56</f>
        <v>1276089065.38047</v>
      </c>
      <c r="N76" s="0" t="n">
        <f aca="false">ABS(C76-C57)*D76*D57</f>
        <v>2230128996.23783</v>
      </c>
      <c r="O76" s="0" t="n">
        <f aca="false">ABS(C76-C58)*D76*D58</f>
        <v>953577656.253891</v>
      </c>
      <c r="P76" s="0" t="n">
        <f aca="false">ABS(C76-C59)*D76*D59</f>
        <v>1353456799.72144</v>
      </c>
      <c r="Q76" s="0" t="n">
        <f aca="false">ABS(C76-C60)*D76*D60</f>
        <v>911607713.156214</v>
      </c>
      <c r="R76" s="0" t="n">
        <f aca="false">ABS(C76-C61)*D76*D61</f>
        <v>4340448686.90936</v>
      </c>
      <c r="S76" s="0" t="n">
        <f aca="false">ABS(C76-C62)*D76*D62</f>
        <v>1224494790.53673</v>
      </c>
      <c r="T76" s="0" t="n">
        <f aca="false">ABS(C76-C63)*D76*D63</f>
        <v>1179428447.42835</v>
      </c>
      <c r="U76" s="0" t="n">
        <f aca="false">ABS(C76-C64)*D76*D64</f>
        <v>868289203.214893</v>
      </c>
      <c r="V76" s="0" t="n">
        <f aca="false">ABS(C76-C65)*D76*D65</f>
        <v>137869772.859614</v>
      </c>
      <c r="W76" s="0" t="n">
        <f aca="false">ABS(C76-C66)*D76*D66</f>
        <v>780643405.020908</v>
      </c>
      <c r="X76" s="0" t="n">
        <f aca="false">ABS(C76-C67)*D76*D67</f>
        <v>642914041.658685</v>
      </c>
      <c r="Y76" s="0" t="n">
        <f aca="false">ABS(C76-C68)*D76*D68</f>
        <v>588578331.900273</v>
      </c>
      <c r="Z76" s="0" t="n">
        <f aca="false">ABS(C76-C69)*D76*D69</f>
        <v>244197542.057009</v>
      </c>
      <c r="AA76" s="0" t="n">
        <f aca="false">ABS(C76-C70)*D76*D70</f>
        <v>462250325.384546</v>
      </c>
      <c r="AB76" s="0" t="n">
        <f aca="false">ABS(C76-C71)*D76*D71</f>
        <v>192011945.315874</v>
      </c>
      <c r="AC76" s="0" t="n">
        <f aca="false">ABS(C76-C72)*D76*D72</f>
        <v>1093293868.93228</v>
      </c>
      <c r="AD76" s="0" t="n">
        <f aca="false">ABS(C76-C73)*D76*D73</f>
        <v>0</v>
      </c>
      <c r="AE76" s="0" t="n">
        <f aca="false">ABS(C76-C74)*D76*D74</f>
        <v>19360817776.2384</v>
      </c>
      <c r="AF76" s="0" t="n">
        <f aca="false">ABS(C76-C75)*D76*D75</f>
        <v>375859361.330283</v>
      </c>
      <c r="AG76" s="0" t="n">
        <f aca="false">ABS(C76-C76)*D76*D76</f>
        <v>0</v>
      </c>
      <c r="AH76" s="0" t="n">
        <f aca="false">ABS(C76-C77)*D76*D77</f>
        <v>65007122.2426591</v>
      </c>
      <c r="AI76" s="0" t="n">
        <f aca="false">ABS(C76-C78)*D76*D78</f>
        <v>232839555.579563</v>
      </c>
      <c r="AJ76" s="0" t="n">
        <f aca="false">ABS(C76-C79)*D76*D79</f>
        <v>60028807041.4174</v>
      </c>
      <c r="AK76" s="0" t="n">
        <f aca="false">ABS(C76-C80)*D76*D80</f>
        <v>16121211367.3206</v>
      </c>
      <c r="AL76" s="0" t="n">
        <f aca="false">ABS(C76-C81)*D76*D81</f>
        <v>1111422290.38299</v>
      </c>
      <c r="AM76" s="0" t="n">
        <f aca="false">ABS(C76-C82)*D76*D82</f>
        <v>0</v>
      </c>
      <c r="AN76" s="0" t="n">
        <f aca="false">ABS(C76-C83)*D76*D83</f>
        <v>280649650.979391</v>
      </c>
      <c r="AO76" s="0" t="n">
        <f aca="false">ABS(C76-C84)*D76*D84</f>
        <v>1398255547.27854</v>
      </c>
      <c r="AP76" s="0" t="n">
        <f aca="false">ABS(C76-C85)*D76*D85</f>
        <v>29665716588.6693</v>
      </c>
      <c r="AQ76" s="0" t="n">
        <f aca="false">ABS(C76-C86)*D76*D86</f>
        <v>3790527294.19732</v>
      </c>
      <c r="AR76" s="0" t="n">
        <f aca="false">ABS(C76-C87)*D76*D87</f>
        <v>15014706.8023141</v>
      </c>
      <c r="AS76" s="0" t="n">
        <f aca="false">ABS(C76-C88)*D76*D88</f>
        <v>1038866948.20314</v>
      </c>
      <c r="AT76" s="0" t="n">
        <f aca="false">ABS(C76-C89)*D76*D89</f>
        <v>1181636563.14181</v>
      </c>
      <c r="AU76" s="0" t="n">
        <f aca="false">ABS(C76-C90)*D76*D90</f>
        <v>903456041.475985</v>
      </c>
      <c r="AV76" s="0" t="n">
        <f aca="false">ABS(C76-C91)*D76*D91</f>
        <v>813963957.973412</v>
      </c>
      <c r="AW76" s="0" t="n">
        <f aca="false">ABS(C76-C92)*D76*D92</f>
        <v>432415175.596468</v>
      </c>
      <c r="AX76" s="0" t="n">
        <f aca="false">ABS(C76-C93)*D76*D93</f>
        <v>548000512.143299</v>
      </c>
      <c r="AY76" s="0" t="n">
        <f aca="false">ABS(C76-C94)*D76*D94</f>
        <v>366488673.398756</v>
      </c>
      <c r="AZ76" s="0" t="n">
        <f aca="false">ABS(C76-C95)*D76*D95</f>
        <v>2032613942.54148</v>
      </c>
    </row>
    <row r="77" customFormat="false" ht="12.75" hidden="false" customHeight="false" outlineLevel="0" collapsed="false">
      <c r="B77" s="241" t="n">
        <v>3</v>
      </c>
      <c r="C77" s="240" t="n">
        <f aca="false">Sim!AQ$72</f>
        <v>42152.8741258741</v>
      </c>
      <c r="D77" s="240" t="n">
        <f aca="false">'Ink.Verd.'!$AL$9</f>
        <v>54.7640632159337</v>
      </c>
      <c r="H77" s="0" t="n">
        <f aca="false">ABS(C77-C51)*D77*D51</f>
        <v>21316167770.9276</v>
      </c>
      <c r="I77" s="0" t="n">
        <f aca="false">ABS(C77-C52)*D77*D52</f>
        <v>19316116770.2069</v>
      </c>
      <c r="J77" s="0" t="n">
        <f aca="false">ABS(C77-C53)*D77*D53</f>
        <v>6652169017.12939</v>
      </c>
      <c r="K77" s="0" t="n">
        <f aca="false">ABS(C77-C54)*D77*D54</f>
        <v>2284271947.23992</v>
      </c>
      <c r="L77" s="0" t="n">
        <f aca="false">ABS(C77-C55)*D77*D55</f>
        <v>595767937.497903</v>
      </c>
      <c r="M77" s="0" t="n">
        <f aca="false">ABS(C77-C56)*D77*D56</f>
        <v>114986786.971135</v>
      </c>
      <c r="N77" s="0" t="n">
        <f aca="false">ABS(C77-C57)*D77*D57</f>
        <v>1817245982.0197</v>
      </c>
      <c r="O77" s="0" t="n">
        <f aca="false">ABS(C77-C58)*D77*D58</f>
        <v>287280544.131658</v>
      </c>
      <c r="P77" s="0" t="n">
        <f aca="false">ABS(C77-C59)*D77*D59</f>
        <v>471291944.213898</v>
      </c>
      <c r="Q77" s="0" t="n">
        <f aca="false">ABS(C77-C60)*D77*D60</f>
        <v>345019228.274041</v>
      </c>
      <c r="R77" s="0" t="n">
        <f aca="false">ABS(C77-C61)*D77*D61</f>
        <v>1853509067.14526</v>
      </c>
      <c r="S77" s="0" t="n">
        <f aca="false">ABS(C77-C62)*D77*D62</f>
        <v>1010450474.81643</v>
      </c>
      <c r="T77" s="0" t="n">
        <f aca="false">ABS(C77-C63)*D77*D63</f>
        <v>1157202393.75936</v>
      </c>
      <c r="U77" s="0" t="n">
        <f aca="false">ABS(C77-C64)*D77*D64</f>
        <v>1330361530.76609</v>
      </c>
      <c r="V77" s="0" t="n">
        <f aca="false">ABS(C77-C65)*D77*D65</f>
        <v>759809900.742606</v>
      </c>
      <c r="W77" s="0" t="n">
        <f aca="false">ABS(C77-C66)*D77*D66</f>
        <v>190718778.407989</v>
      </c>
      <c r="X77" s="0" t="n">
        <f aca="false">ABS(C77-C67)*D77*D67</f>
        <v>75733281.0061833</v>
      </c>
      <c r="Y77" s="0" t="n">
        <f aca="false">ABS(C77-C68)*D77*D68</f>
        <v>142406404.733185</v>
      </c>
      <c r="Z77" s="0" t="n">
        <f aca="false">ABS(C77-C69)*D77*D69</f>
        <v>75965655.5041819</v>
      </c>
      <c r="AA77" s="0" t="n">
        <f aca="false">ABS(C77-C70)*D77*D70</f>
        <v>164210367.579163</v>
      </c>
      <c r="AB77" s="0" t="n">
        <f aca="false">ABS(C77-C71)*D77*D71</f>
        <v>73777579.8462795</v>
      </c>
      <c r="AC77" s="0" t="n">
        <f aca="false">ABS(C77-C72)*D77*D72</f>
        <v>470929149.851926</v>
      </c>
      <c r="AD77" s="0" t="n">
        <f aca="false">ABS(C77-C73)*D77*D73</f>
        <v>0</v>
      </c>
      <c r="AE77" s="0" t="n">
        <f aca="false">ABS(C77-C74)*D77*D74</f>
        <v>16131245256.278</v>
      </c>
      <c r="AF77" s="0" t="n">
        <f aca="false">ABS(C77-C75)*D77*D75</f>
        <v>417621512.589204</v>
      </c>
      <c r="AG77" s="0" t="n">
        <f aca="false">ABS(C77-C76)*D77*D76</f>
        <v>65007122.2426591</v>
      </c>
      <c r="AH77" s="0" t="n">
        <f aca="false">ABS(C77-C77)*D77*D77</f>
        <v>0</v>
      </c>
      <c r="AI77" s="0" t="n">
        <f aca="false">ABS(C77-C78)*D77*D78</f>
        <v>93240240.7427246</v>
      </c>
      <c r="AJ77" s="0" t="n">
        <f aca="false">ABS(C77-C79)*D77*D79</f>
        <v>46686404729.8277</v>
      </c>
      <c r="AK77" s="0" t="n">
        <f aca="false">ABS(C77-C80)*D77*D80</f>
        <v>13434342806.1005</v>
      </c>
      <c r="AL77" s="0" t="n">
        <f aca="false">ABS(C77-C81)*D77*D81</f>
        <v>1234913655.9811</v>
      </c>
      <c r="AM77" s="0" t="n">
        <f aca="false">ABS(C77-C82)*D77*D82</f>
        <v>288376485.027988</v>
      </c>
      <c r="AN77" s="0" t="n">
        <f aca="false">ABS(C77-C83)*D77*D83</f>
        <v>0</v>
      </c>
      <c r="AO77" s="0" t="n">
        <f aca="false">ABS(C77-C84)*D77*D84</f>
        <v>578118618.984475</v>
      </c>
      <c r="AP77" s="0" t="n">
        <f aca="false">ABS(C77-C85)*D77*D85</f>
        <v>24778275820.5138</v>
      </c>
      <c r="AQ77" s="0" t="n">
        <f aca="false">ABS(C77-C86)*D77*D86</f>
        <v>4226973528.18646</v>
      </c>
      <c r="AR77" s="0" t="n">
        <f aca="false">ABS(C77-C87)*D77*D87</f>
        <v>1149864391.04</v>
      </c>
      <c r="AS77" s="0" t="n">
        <f aca="false">ABS(C77-C88)*D77*D88</f>
        <v>4126951.69465878</v>
      </c>
      <c r="AT77" s="0" t="n">
        <f aca="false">ABS(C77-C89)*D77*D89</f>
        <v>329410117.223741</v>
      </c>
      <c r="AU77" s="0" t="n">
        <f aca="false">ABS(C77-C90)*D77*D90</f>
        <v>335014039.366421</v>
      </c>
      <c r="AV77" s="0" t="n">
        <f aca="false">ABS(C77-C91)*D77*D91</f>
        <v>339354833.392914</v>
      </c>
      <c r="AW77" s="0" t="n">
        <f aca="false">ABS(C77-C92)*D77*D92</f>
        <v>192253629.461451</v>
      </c>
      <c r="AX77" s="0" t="n">
        <f aca="false">ABS(C77-C93)*D77*D93</f>
        <v>253764774.411073</v>
      </c>
      <c r="AY77" s="0" t="n">
        <f aca="false">ABS(C77-C94)*D77*D94</f>
        <v>174548311.275273</v>
      </c>
      <c r="AZ77" s="0" t="n">
        <f aca="false">ABS(C77-C95)*D77*D95</f>
        <v>1016382602.5974</v>
      </c>
    </row>
    <row r="78" customFormat="false" ht="12.75" hidden="false" customHeight="false" outlineLevel="0" collapsed="false">
      <c r="B78" s="241" t="n">
        <v>3</v>
      </c>
      <c r="C78" s="240" t="n">
        <f aca="false">Sim!AR$72</f>
        <v>73242.2540368722</v>
      </c>
      <c r="D78" s="240" t="n">
        <f aca="false">'Ink.Verd.'!$AM$9</f>
        <v>54.7640632159337</v>
      </c>
      <c r="H78" s="0" t="n">
        <f aca="false">ABS(C78-C51)*D78*D51</f>
        <v>39246128406.9857</v>
      </c>
      <c r="I78" s="0" t="n">
        <f aca="false">ABS(C78-C52)*D78*D52</f>
        <v>40698069631.5084</v>
      </c>
      <c r="J78" s="0" t="n">
        <f aca="false">ABS(C78-C53)*D78*D53</f>
        <v>17294785903.1066</v>
      </c>
      <c r="K78" s="0" t="n">
        <f aca="false">ABS(C78-C54)*D78*D54</f>
        <v>8368781931.62212</v>
      </c>
      <c r="L78" s="0" t="n">
        <f aca="false">ABS(C78-C55)*D78*D55</f>
        <v>4689623210.22674</v>
      </c>
      <c r="M78" s="0" t="n">
        <f aca="false">ABS(C78-C56)*D78*D56</f>
        <v>1418450411.40496</v>
      </c>
      <c r="N78" s="0" t="n">
        <f aca="false">ABS(C78-C57)*D78*D57</f>
        <v>3310237015.75972</v>
      </c>
      <c r="O78" s="0" t="n">
        <f aca="false">ABS(C78-C58)*D78*D58</f>
        <v>338755743.278766</v>
      </c>
      <c r="P78" s="0" t="n">
        <f aca="false">ABS(C78-C59)*D78*D59</f>
        <v>253221961.440861</v>
      </c>
      <c r="Q78" s="0" t="n">
        <f aca="false">ABS(C78-C60)*D78*D60</f>
        <v>71752120.3671681</v>
      </c>
      <c r="R78" s="0" t="n">
        <f aca="false">ABS(C78-C61)*D78*D61</f>
        <v>413273900.321845</v>
      </c>
      <c r="S78" s="0" t="n">
        <f aca="false">ABS(C78-C62)*D78*D62</f>
        <v>1862882808.15622</v>
      </c>
      <c r="T78" s="0" t="n">
        <f aca="false">ABS(C78-C63)*D78*D63</f>
        <v>2453151180.97705</v>
      </c>
      <c r="U78" s="0" t="n">
        <f aca="false">ABS(C78-C64)*D78*D64</f>
        <v>3519634239.26976</v>
      </c>
      <c r="V78" s="0" t="n">
        <f aca="false">ABS(C78-C65)*D78*D65</f>
        <v>2919200294.97791</v>
      </c>
      <c r="W78" s="0" t="n">
        <f aca="false">ABS(C78-C66)*D78*D66</f>
        <v>1802790995.51738</v>
      </c>
      <c r="X78" s="0" t="n">
        <f aca="false">ABS(C78-C67)*D78*D67</f>
        <v>650878781.729951</v>
      </c>
      <c r="Y78" s="0" t="n">
        <f aca="false">ABS(C78-C68)*D78*D68</f>
        <v>334137870.178176</v>
      </c>
      <c r="Z78" s="0" t="n">
        <f aca="false">ABS(C78-C69)*D78*D69</f>
        <v>78164175.9853011</v>
      </c>
      <c r="AA78" s="0" t="n">
        <f aca="false">ABS(C78-C70)*D78*D70</f>
        <v>74848146.5677901</v>
      </c>
      <c r="AB78" s="0" t="n">
        <f aca="false">ABS(C78-C71)*D78*D71</f>
        <v>11151102.8111907</v>
      </c>
      <c r="AC78" s="0" t="n">
        <f aca="false">ABS(C78-C72)*D78*D72</f>
        <v>118632392.161679</v>
      </c>
      <c r="AD78" s="0" t="n">
        <f aca="false">ABS(C78-C73)*D78*D73</f>
        <v>0</v>
      </c>
      <c r="AE78" s="0" t="n">
        <f aca="false">ABS(C78-C74)*D78*D74</f>
        <v>30008783633.0042</v>
      </c>
      <c r="AF78" s="0" t="n">
        <f aca="false">ABS(C78-C75)*D78*D75</f>
        <v>956719631.792593</v>
      </c>
      <c r="AG78" s="0" t="n">
        <f aca="false">ABS(C78-C76)*D78*D76</f>
        <v>232839555.579563</v>
      </c>
      <c r="AH78" s="0" t="n">
        <f aca="false">ABS(C78-C77)*D78*D77</f>
        <v>93240240.7427246</v>
      </c>
      <c r="AI78" s="0" t="n">
        <f aca="false">ABS(C78-C78)*D78*D78</f>
        <v>0</v>
      </c>
      <c r="AJ78" s="0" t="n">
        <f aca="false">ABS(C78-C79)*D78*D79</f>
        <v>81119439331.217</v>
      </c>
      <c r="AK78" s="0" t="n">
        <f aca="false">ABS(C78-C80)*D78*D80</f>
        <v>24995734674.382</v>
      </c>
      <c r="AL78" s="0" t="n">
        <f aca="false">ABS(C78-C81)*D78*D81</f>
        <v>2829035628.26764</v>
      </c>
      <c r="AM78" s="0" t="n">
        <f aca="false">ABS(C78-C82)*D78*D82</f>
        <v>1032893786.0512</v>
      </c>
      <c r="AN78" s="0" t="n">
        <f aca="false">ABS(C78-C83)*D78*D83</f>
        <v>402538062.275708</v>
      </c>
      <c r="AO78" s="0" t="n">
        <f aca="false">ABS(C78-C84)*D78*D84</f>
        <v>65149760.8632192</v>
      </c>
      <c r="AP78" s="0" t="n">
        <f aca="false">ABS(C78-C85)*D78*D85</f>
        <v>46199925022.5609</v>
      </c>
      <c r="AQ78" s="0" t="n">
        <f aca="false">ABS(C78-C86)*D78*D86</f>
        <v>9703197719.5071</v>
      </c>
      <c r="AR78" s="0" t="n">
        <f aca="false">ABS(C78-C87)*D78*D87</f>
        <v>4140067724.56137</v>
      </c>
      <c r="AS78" s="0" t="n">
        <f aca="false">ABS(C78-C88)*D78*D88</f>
        <v>1475273530.70098</v>
      </c>
      <c r="AT78" s="0" t="n">
        <f aca="false">ABS(C78-C89)*D78*D89</f>
        <v>514964686.407729</v>
      </c>
      <c r="AU78" s="0" t="n">
        <f aca="false">ABS(C78-C90)*D78*D90</f>
        <v>95896242.6521187</v>
      </c>
      <c r="AV78" s="0" t="n">
        <f aca="false">ABS(C78-C91)*D78*D91</f>
        <v>48010634.619245</v>
      </c>
      <c r="AW78" s="0" t="n">
        <f aca="false">ABS(C78-C92)*D78*D92</f>
        <v>68388730.581628</v>
      </c>
      <c r="AX78" s="0" t="n">
        <f aca="false">ABS(C78-C93)*D78*D93</f>
        <v>122921571.369006</v>
      </c>
      <c r="AY78" s="0" t="n">
        <f aca="false">ABS(C78-C94)*D78*D94</f>
        <v>99531541.5311547</v>
      </c>
      <c r="AZ78" s="0" t="n">
        <f aca="false">ABS(C78-C95)*D78*D95</f>
        <v>725038403.823728</v>
      </c>
    </row>
    <row r="79" customFormat="false" ht="12.75" hidden="false" customHeight="false" outlineLevel="0" collapsed="false">
      <c r="B79" s="241" t="n">
        <v>4</v>
      </c>
      <c r="C79" s="240" t="n">
        <f aca="false">Sim!BI$72</f>
        <v>0</v>
      </c>
      <c r="D79" s="240" t="n">
        <f aca="false">'Ink.Verd.'!$AQ$9</f>
        <v>20224.0241831857</v>
      </c>
      <c r="H79" s="0" t="n">
        <f aca="false">ABS(C79-C51)*D79*D51</f>
        <v>1105799982906.65</v>
      </c>
      <c r="I79" s="0" t="n">
        <f aca="false">ABS(C79-C52)*D79*D52</f>
        <v>3572856370062.54</v>
      </c>
      <c r="J79" s="0" t="n">
        <f aca="false">ABS(C79-C53)*D79*D53</f>
        <v>2872270076190.47</v>
      </c>
      <c r="K79" s="0" t="n">
        <f aca="false">ABS(C79-C54)*D79*D54</f>
        <v>2203013195579.7</v>
      </c>
      <c r="L79" s="0" t="n">
        <f aca="false">ABS(C79-C55)*D79*D55</f>
        <v>1829824599364.38</v>
      </c>
      <c r="M79" s="0" t="n">
        <f aca="false">ABS(C79-C56)*D79*D56</f>
        <v>810272614954.977</v>
      </c>
      <c r="N79" s="0" t="n">
        <f aca="false">ABS(C79-C57)*D79*D57</f>
        <v>76459368018.3851</v>
      </c>
      <c r="O79" s="0" t="n">
        <f aca="false">ABS(C79-C58)*D79*D58</f>
        <v>419554090534.086</v>
      </c>
      <c r="P79" s="0" t="n">
        <f aca="false">ABS(C79-C59)*D79*D59</f>
        <v>536817160225.587</v>
      </c>
      <c r="Q79" s="0" t="n">
        <f aca="false">ABS(C79-C60)*D79*D60</f>
        <v>336095387979.889</v>
      </c>
      <c r="R79" s="0" t="n">
        <f aca="false">ABS(C79-C61)*D79*D61</f>
        <v>1405630688031.84</v>
      </c>
      <c r="S79" s="0" t="n">
        <f aca="false">ABS(C79-C62)*D79*D62</f>
        <v>53669153113.369</v>
      </c>
      <c r="T79" s="0" t="n">
        <f aca="false">ABS(C79-C63)*D79*D63</f>
        <v>221548114413.893</v>
      </c>
      <c r="U79" s="0" t="n">
        <f aca="false">ABS(C79-C64)*D79*D64</f>
        <v>604898557346.805</v>
      </c>
      <c r="V79" s="0" t="n">
        <f aca="false">ABS(C79-C65)*D79*D65</f>
        <v>800637286192.855</v>
      </c>
      <c r="W79" s="0" t="n">
        <f aca="false">ABS(C79-C66)*D79*D66</f>
        <v>736750882863.661</v>
      </c>
      <c r="X79" s="0" t="n">
        <f aca="false">ABS(C79-C67)*D79*D67</f>
        <v>391790403337.061</v>
      </c>
      <c r="Y79" s="0" t="n">
        <f aca="false">ABS(C79-C68)*D79*D68</f>
        <v>291200701923.862</v>
      </c>
      <c r="Z79" s="0" t="n">
        <f aca="false">ABS(C79-C69)*D79*D69</f>
        <v>105228125326.526</v>
      </c>
      <c r="AA79" s="0" t="n">
        <f aca="false">ABS(C79-C70)*D79*D70</f>
        <v>180341059615.38</v>
      </c>
      <c r="AB79" s="0" t="n">
        <f aca="false">ABS(C79-C71)*D79*D71</f>
        <v>69770313327.7149</v>
      </c>
      <c r="AC79" s="0" t="n">
        <f aca="false">ABS(C79-C72)*D79*D72</f>
        <v>350309999909.945</v>
      </c>
      <c r="AD79" s="0" t="n">
        <f aca="false">ABS(C79-C73)*D79*D73</f>
        <v>0</v>
      </c>
      <c r="AE79" s="0" t="n">
        <f aca="false">ABS(C79-C74)*D79*D74</f>
        <v>991467273145.744</v>
      </c>
      <c r="AF79" s="0" t="n">
        <f aca="false">ABS(C79-C75)*D79*D75</f>
        <v>115707305161.496</v>
      </c>
      <c r="AG79" s="0" t="n">
        <f aca="false">ABS(C79-C76)*D79*D76</f>
        <v>60028807041.4174</v>
      </c>
      <c r="AH79" s="0" t="n">
        <f aca="false">ABS(C79-C77)*D79*D77</f>
        <v>46686404729.8277</v>
      </c>
      <c r="AI79" s="0" t="n">
        <f aca="false">ABS(C79-C78)*D79*D78</f>
        <v>81119439331.217</v>
      </c>
      <c r="AJ79" s="0" t="n">
        <f aca="false">ABS(C79-C79)*D79*D79</f>
        <v>0</v>
      </c>
      <c r="AK79" s="0" t="n">
        <f aca="false">ABS(C79-C80)*D79*D80</f>
        <v>827696589997.998</v>
      </c>
      <c r="AL79" s="0" t="n">
        <f aca="false">ABS(C79-C81)*D79*D81</f>
        <v>342148397372.566</v>
      </c>
      <c r="AM79" s="0" t="n">
        <f aca="false">ABS(C79-C82)*D79*D82</f>
        <v>266292304255.663</v>
      </c>
      <c r="AN79" s="0" t="n">
        <f aca="false">ABS(C79-C83)*D79*D83</f>
        <v>201555194890.793</v>
      </c>
      <c r="AO79" s="0" t="n">
        <f aca="false">ABS(C79-C84)*D79*D84</f>
        <v>470344668631.375</v>
      </c>
      <c r="AP79" s="0" t="n">
        <f aca="false">ABS(C79-C85)*D79*D85</f>
        <v>1575591769888.37</v>
      </c>
      <c r="AQ79" s="0" t="n">
        <f aca="false">ABS(C79-C86)*D79*D86</f>
        <v>1181010391595.97</v>
      </c>
      <c r="AR79" s="0" t="n">
        <f aca="false">ABS(C79-C87)*D79*D87</f>
        <v>1072589709046.59</v>
      </c>
      <c r="AS79" s="0" t="n">
        <f aca="false">ABS(C79-C88)*D79*D88</f>
        <v>742276002269.179</v>
      </c>
      <c r="AT79" s="0" t="n">
        <f aca="false">ABS(C79-C89)*D79*D89</f>
        <v>544436751621.981</v>
      </c>
      <c r="AU79" s="0" t="n">
        <f aca="false">ABS(C79-C90)*D79*D90</f>
        <v>339480052666.925</v>
      </c>
      <c r="AV79" s="0" t="n">
        <f aca="false">ABS(C79-C91)*D79*D91</f>
        <v>271200821647.116</v>
      </c>
      <c r="AW79" s="0" t="n">
        <f aca="false">ABS(C79-C92)*D79*D92</f>
        <v>133018561273.708</v>
      </c>
      <c r="AX79" s="0" t="n">
        <f aca="false">ABS(C79-C93)*D79*D93</f>
        <v>159228353262.672</v>
      </c>
      <c r="AY79" s="0" t="n">
        <f aca="false">ABS(C79-C94)*D79*D94</f>
        <v>102021307965.102</v>
      </c>
      <c r="AZ79" s="0" t="n">
        <f aca="false">ABS(C79-C95)*D79*D95</f>
        <v>521222919589.182</v>
      </c>
    </row>
    <row r="80" customFormat="false" ht="12.75" hidden="false" customHeight="false" outlineLevel="0" collapsed="false">
      <c r="B80" s="241" t="n">
        <v>4</v>
      </c>
      <c r="C80" s="240" t="n">
        <f aca="false">Sim!BJ$72</f>
        <v>6027</v>
      </c>
      <c r="D80" s="240" t="n">
        <f aca="false">'Ink.Verd.'!$AR$9</f>
        <v>6790.51008550891</v>
      </c>
      <c r="H80" s="0" t="n">
        <f aca="false">ABS(C80-C51)*D80*D51</f>
        <v>59709530999.5677</v>
      </c>
      <c r="I80" s="0" t="n">
        <f aca="false">ABS(C80-C52)*D80*D52</f>
        <v>685661992499.175</v>
      </c>
      <c r="J80" s="0" t="n">
        <f aca="false">ABS(C80-C53)*D80*D53</f>
        <v>708580654584.943</v>
      </c>
      <c r="K80" s="0" t="n">
        <f aca="false">ABS(C80-C54)*D80*D54</f>
        <v>593435081042.366</v>
      </c>
      <c r="L80" s="0" t="n">
        <f aca="false">ABS(C80-C55)*D80*D55</f>
        <v>515982671872.113</v>
      </c>
      <c r="M80" s="0" t="n">
        <f aca="false">ABS(C80-C56)*D80*D56</f>
        <v>235200253922.23</v>
      </c>
      <c r="N80" s="0" t="n">
        <f aca="false">ABS(C80-C57)*D80*D57</f>
        <v>10215970678.5853</v>
      </c>
      <c r="O80" s="0" t="n">
        <f aca="false">ABS(C80-C58)*D80*D58</f>
        <v>125822809417.024</v>
      </c>
      <c r="P80" s="0" t="n">
        <f aca="false">ABS(C80-C59)*D80*D59</f>
        <v>162828397983.931</v>
      </c>
      <c r="Q80" s="0" t="n">
        <f aca="false">ABS(C80-C60)*D80*D60</f>
        <v>102830618981.678</v>
      </c>
      <c r="R80" s="0" t="n">
        <f aca="false">ABS(C80-C61)*D80*D61</f>
        <v>437340758500.436</v>
      </c>
      <c r="S80" s="0" t="n">
        <f aca="false">ABS(C80-C62)*D80*D62</f>
        <v>2470453914.72675</v>
      </c>
      <c r="T80" s="0" t="n">
        <f aca="false">ABS(C80-C63)*D80*D63</f>
        <v>43236159509.6148</v>
      </c>
      <c r="U80" s="0" t="n">
        <f aca="false">ABS(C80-C64)*D80*D64</f>
        <v>150478044314.785</v>
      </c>
      <c r="V80" s="0" t="n">
        <f aca="false">ABS(C80-C65)*D80*D65</f>
        <v>216918474677.474</v>
      </c>
      <c r="W80" s="0" t="n">
        <f aca="false">ABS(C80-C66)*D80*D66</f>
        <v>208624045841.935</v>
      </c>
      <c r="X80" s="0" t="n">
        <f aca="false">ABS(C80-C67)*D80*D67</f>
        <v>114083121110.54</v>
      </c>
      <c r="Y80" s="0" t="n">
        <f aca="false">ABS(C80-C68)*D80*D68</f>
        <v>86319762122.0779</v>
      </c>
      <c r="Z80" s="0" t="n">
        <f aca="false">ABS(C80-C69)*D80*D69</f>
        <v>31626920750.1058</v>
      </c>
      <c r="AA80" s="0" t="n">
        <f aca="false">ABS(C80-C70)*D80*D70</f>
        <v>54805676148.8272</v>
      </c>
      <c r="AB80" s="0" t="n">
        <f aca="false">ABS(C80-C71)*D80*D71</f>
        <v>21384892753.4309</v>
      </c>
      <c r="AC80" s="0" t="n">
        <f aca="false">ABS(C80-C72)*D80*D72</f>
        <v>109153212978.136</v>
      </c>
      <c r="AD80" s="0" t="n">
        <f aca="false">ABS(C80-C73)*D80*D73</f>
        <v>0</v>
      </c>
      <c r="AE80" s="0" t="n">
        <f aca="false">ABS(C80-C74)*D80*D74</f>
        <v>686826556.009321</v>
      </c>
      <c r="AF80" s="0" t="n">
        <f aca="false">ABS(C80-C75)*D80*D75</f>
        <v>25891642499.03</v>
      </c>
      <c r="AG80" s="0" t="n">
        <f aca="false">ABS(C80-C76)*D80*D76</f>
        <v>16121211367.3206</v>
      </c>
      <c r="AH80" s="0" t="n">
        <f aca="false">ABS(C80-C77)*D80*D77</f>
        <v>13434342806.1005</v>
      </c>
      <c r="AI80" s="0" t="n">
        <f aca="false">ABS(C80-C78)*D80*D78</f>
        <v>24995734674.382</v>
      </c>
      <c r="AJ80" s="0" t="n">
        <f aca="false">ABS(C80-C79)*D80*D79</f>
        <v>827696589997.998</v>
      </c>
      <c r="AK80" s="0" t="n">
        <f aca="false">ABS(C80-C80)*D80*D80</f>
        <v>0</v>
      </c>
      <c r="AL80" s="0" t="n">
        <f aca="false">ABS(C80-C81)*D80*D81</f>
        <v>76562011136.8259</v>
      </c>
      <c r="AM80" s="0" t="n">
        <f aca="false">ABS(C80-C82)*D80*D82</f>
        <v>71514906492.0519</v>
      </c>
      <c r="AN80" s="0" t="n">
        <f aca="false">ABS(C80-C83)*D80*D83</f>
        <v>57998931341.6402</v>
      </c>
      <c r="AO80" s="0" t="n">
        <f aca="false">ABS(C80-C84)*D80*D84</f>
        <v>145594383724.748</v>
      </c>
      <c r="AP80" s="0" t="n">
        <f aca="false">ABS(C80-C85)*D80*D85</f>
        <v>14097156555.3288</v>
      </c>
      <c r="AQ80" s="0" t="n">
        <f aca="false">ABS(C80-C86)*D80*D86</f>
        <v>264904675237.799</v>
      </c>
      <c r="AR80" s="0" t="n">
        <f aca="false">ABS(C80-C87)*D80*D87</f>
        <v>288259485477.265</v>
      </c>
      <c r="AS80" s="0" t="n">
        <f aca="false">ABS(C80-C88)*D80*D88</f>
        <v>213668330058.782</v>
      </c>
      <c r="AT80" s="0" t="n">
        <f aca="false">ABS(C80-C89)*D80*D89</f>
        <v>162505586630.003</v>
      </c>
      <c r="AU80" s="0" t="n">
        <f aca="false">ABS(C80-C90)*D80*D90</f>
        <v>103627199595.744</v>
      </c>
      <c r="AV80" s="0" t="n">
        <f aca="false">ABS(C80-C91)*D80*D91</f>
        <v>84056325785.0291</v>
      </c>
      <c r="AW80" s="0" t="n">
        <f aca="false">ABS(C80-C92)*D80*D92</f>
        <v>41685467889.582</v>
      </c>
      <c r="AX80" s="0" t="n">
        <f aca="false">ABS(C80-C93)*D80*D93</f>
        <v>50318042998.1235</v>
      </c>
      <c r="AY80" s="0" t="n">
        <f aca="false">ABS(C80-C94)*D80*D94</f>
        <v>32451894197.6788</v>
      </c>
      <c r="AZ80" s="0" t="n">
        <f aca="false">ABS(C80-C95)*D80*D95</f>
        <v>168004879361.584</v>
      </c>
    </row>
    <row r="81" customFormat="false" ht="12.75" hidden="false" customHeight="false" outlineLevel="0" collapsed="false">
      <c r="B81" s="241" t="n">
        <v>4</v>
      </c>
      <c r="C81" s="240" t="n">
        <f aca="false">Sim!BK$72</f>
        <v>18068.958041958</v>
      </c>
      <c r="D81" s="240" t="n">
        <f aca="false">'Ink.Verd.'!$AS$9</f>
        <v>936.297415888225</v>
      </c>
      <c r="H81" s="0" t="n">
        <f aca="false">ABS(C81-C51)*D81*D51</f>
        <v>126968978990.266</v>
      </c>
      <c r="I81" s="0" t="n">
        <f aca="false">ABS(C81-C52)*D81*D52</f>
        <v>47054582310.4437</v>
      </c>
      <c r="J81" s="0" t="n">
        <f aca="false">ABS(C81-C53)*D81*D53</f>
        <v>27223697773.3948</v>
      </c>
      <c r="K81" s="0" t="n">
        <f aca="false">ABS(C81-C54)*D81*D54</f>
        <v>41531814343.7564</v>
      </c>
      <c r="L81" s="0" t="n">
        <f aca="false">ABS(C81-C55)*D81*D55</f>
        <v>44034968052.9346</v>
      </c>
      <c r="M81" s="0" t="n">
        <f aca="false">ABS(C81-C56)*D81*D56</f>
        <v>22275419753.8836</v>
      </c>
      <c r="N81" s="0" t="n">
        <f aca="false">ABS(C81-C57)*D81*D57</f>
        <v>11295517094.0646</v>
      </c>
      <c r="O81" s="0" t="n">
        <f aca="false">ABS(C81-C58)*D81*D58</f>
        <v>13203108210.2242</v>
      </c>
      <c r="P81" s="0" t="n">
        <f aca="false">ABS(C81-C59)*D81*D59</f>
        <v>17653418165.4043</v>
      </c>
      <c r="Q81" s="0" t="n">
        <f aca="false">ABS(C81-C60)*D81*D60</f>
        <v>11418668098.9963</v>
      </c>
      <c r="R81" s="0" t="n">
        <f aca="false">ABS(C81-C61)*D81*D61</f>
        <v>50764407807.1772</v>
      </c>
      <c r="S81" s="0" t="n">
        <f aca="false">ABS(C81-C62)*D81*D62</f>
        <v>5985623483.22385</v>
      </c>
      <c r="T81" s="0" t="n">
        <f aca="false">ABS(C81-C63)*D81*D63</f>
        <v>2620509187.24354</v>
      </c>
      <c r="U81" s="0" t="n">
        <f aca="false">ABS(C81-C64)*D81*D64</f>
        <v>6250565340.42048</v>
      </c>
      <c r="V81" s="0" t="n">
        <f aca="false">ABS(C81-C65)*D81*D65</f>
        <v>15609473091.3112</v>
      </c>
      <c r="W81" s="0" t="n">
        <f aca="false">ABS(C81-C66)*D81*D66</f>
        <v>18090268608.4055</v>
      </c>
      <c r="X81" s="0" t="n">
        <f aca="false">ABS(C81-C67)*D81*D67</f>
        <v>10918367842.569</v>
      </c>
      <c r="Y81" s="0" t="n">
        <f aca="false">ABS(C81-C68)*D81*D68</f>
        <v>8746268832.5457</v>
      </c>
      <c r="Z81" s="0" t="n">
        <f aca="false">ABS(C81-C69)*D81*D69</f>
        <v>3340141035.65145</v>
      </c>
      <c r="AA81" s="0" t="n">
        <f aca="false">ABS(C81-C70)*D81*D70</f>
        <v>5973686621.75271</v>
      </c>
      <c r="AB81" s="0" t="n">
        <f aca="false">ABS(C81-C71)*D81*D71</f>
        <v>2386202023.08556</v>
      </c>
      <c r="AC81" s="0" t="n">
        <f aca="false">ABS(C81-C72)*D81*D72</f>
        <v>12717412275.5711</v>
      </c>
      <c r="AD81" s="0" t="n">
        <f aca="false">ABS(C81-C73)*D81*D73</f>
        <v>0</v>
      </c>
      <c r="AE81" s="0" t="n">
        <f aca="false">ABS(C81-C74)*D81*D74</f>
        <v>91994730839.6892</v>
      </c>
      <c r="AF81" s="0" t="n">
        <f aca="false">ABS(C81-C75)*D81*D75</f>
        <v>0</v>
      </c>
      <c r="AG81" s="0" t="n">
        <f aca="false">ABS(C81-C76)*D81*D76</f>
        <v>1111422290.38299</v>
      </c>
      <c r="AH81" s="0" t="n">
        <f aca="false">ABS(C81-C77)*D81*D77</f>
        <v>1234913655.9811</v>
      </c>
      <c r="AI81" s="0" t="n">
        <f aca="false">ABS(C81-C78)*D81*D78</f>
        <v>2829035628.26764</v>
      </c>
      <c r="AJ81" s="0" t="n">
        <f aca="false">ABS(C81-C79)*D81*D79</f>
        <v>342148397372.566</v>
      </c>
      <c r="AK81" s="0" t="n">
        <f aca="false">ABS(C81-C80)*D81*D80</f>
        <v>76562011136.8259</v>
      </c>
      <c r="AL81" s="0" t="n">
        <f aca="false">ABS(C81-C81)*D81*D81</f>
        <v>0</v>
      </c>
      <c r="AM81" s="0" t="n">
        <f aca="false">ABS(C81-C82)*D81*D82</f>
        <v>4930352897.11805</v>
      </c>
      <c r="AN81" s="0" t="n">
        <f aca="false">ABS(C81-C83)*D81*D83</f>
        <v>5331386386.35731</v>
      </c>
      <c r="AO81" s="0" t="n">
        <f aca="false">ABS(C81-C84)*D81*D84</f>
        <v>16678033311.6998</v>
      </c>
      <c r="AP81" s="0" t="n">
        <f aca="false">ABS(C81-C85)*D81*D85</f>
        <v>139914983956.438</v>
      </c>
      <c r="AQ81" s="0" t="n">
        <f aca="false">ABS(C81-C86)*D81*D86</f>
        <v>261181860.17416</v>
      </c>
      <c r="AR81" s="0" t="n">
        <f aca="false">ABS(C81-C87)*D81*D87</f>
        <v>19944380505.7323</v>
      </c>
      <c r="AS81" s="0" t="n">
        <f aca="false">ABS(C81-C88)*D81*D88</f>
        <v>19664371393.1367</v>
      </c>
      <c r="AT81" s="0" t="n">
        <f aca="false">ABS(C81-C89)*D81*D89</f>
        <v>16815163378.4048</v>
      </c>
      <c r="AU81" s="0" t="n">
        <f aca="false">ABS(C81-C90)*D81*D90</f>
        <v>11434872158.7684</v>
      </c>
      <c r="AV81" s="0" t="n">
        <f aca="false">ABS(C81-C91)*D81*D91</f>
        <v>9660613473.26628</v>
      </c>
      <c r="AW81" s="0" t="n">
        <f aca="false">ABS(C81-C92)*D81*D92</f>
        <v>4927466793.73621</v>
      </c>
      <c r="AX81" s="0" t="n">
        <f aca="false">ABS(C81-C93)*D81*D93</f>
        <v>6071542248.28787</v>
      </c>
      <c r="AY81" s="0" t="n">
        <f aca="false">ABS(C81-C94)*D81*D94</f>
        <v>3977794658.82562</v>
      </c>
      <c r="AZ81" s="0" t="n">
        <f aca="false">ABS(C81-C95)*D81*D95</f>
        <v>21235710600.2138</v>
      </c>
    </row>
    <row r="82" customFormat="false" ht="12.75" hidden="false" customHeight="false" outlineLevel="0" collapsed="false">
      <c r="B82" s="241" t="n">
        <v>4</v>
      </c>
      <c r="C82" s="240" t="n">
        <f aca="false">Sim!BL$72</f>
        <v>30110.9160839161</v>
      </c>
      <c r="D82" s="240" t="n">
        <f aca="false">'Ink.Verd.'!$AT$9</f>
        <v>437.287508202545</v>
      </c>
      <c r="H82" s="0" t="n">
        <f aca="false">ABS(C82-C51)*D82*D51</f>
        <v>114753850771.104</v>
      </c>
      <c r="I82" s="0" t="n">
        <f aca="false">ABS(C82-C52)*D82*D52</f>
        <v>88107137534.0526</v>
      </c>
      <c r="J82" s="0" t="n">
        <f aca="false">ABS(C82-C53)*D82*D53</f>
        <v>20201304270.5788</v>
      </c>
      <c r="K82" s="0" t="n">
        <f aca="false">ABS(C82-C54)*D82*D54</f>
        <v>578608731.830682</v>
      </c>
      <c r="L82" s="0" t="n">
        <f aca="false">ABS(C82-C55)*D82*D55</f>
        <v>7904441805.70437</v>
      </c>
      <c r="M82" s="0" t="n">
        <f aca="false">ABS(C82-C56)*D82*D56</f>
        <v>5660827099.58177</v>
      </c>
      <c r="N82" s="0" t="n">
        <f aca="false">ABS(C82-C57)*D82*D57</f>
        <v>9893020009.30651</v>
      </c>
      <c r="O82" s="0" t="n">
        <f aca="false">ABS(C82-C58)*D82*D58</f>
        <v>4230142224.80487</v>
      </c>
      <c r="P82" s="0" t="n">
        <f aca="false">ABS(C82-C59)*D82*D59</f>
        <v>6004036189.81876</v>
      </c>
      <c r="Q82" s="0" t="n">
        <f aca="false">ABS(C82-C60)*D82*D60</f>
        <v>4043960399.64802</v>
      </c>
      <c r="R82" s="0" t="n">
        <f aca="false">ABS(C82-C61)*D82*D61</f>
        <v>19254556925.3623</v>
      </c>
      <c r="S82" s="0" t="n">
        <f aca="false">ABS(C82-C62)*D82*D62</f>
        <v>5431951014.72037</v>
      </c>
      <c r="T82" s="0" t="n">
        <f aca="false">ABS(C82-C63)*D82*D63</f>
        <v>5232033326.16086</v>
      </c>
      <c r="U82" s="0" t="n">
        <f aca="false">ABS(C82-C64)*D82*D64</f>
        <v>3851796230.5144</v>
      </c>
      <c r="V82" s="0" t="n">
        <f aca="false">ABS(C82-C65)*D82*D65</f>
        <v>611600684.92883</v>
      </c>
      <c r="W82" s="0" t="n">
        <f aca="false">ABS(C82-C66)*D82*D66</f>
        <v>3462992875.76341</v>
      </c>
      <c r="X82" s="0" t="n">
        <f aca="false">ABS(C82-C67)*D82*D67</f>
        <v>2852015057.9286</v>
      </c>
      <c r="Y82" s="0" t="n">
        <f aca="false">ABS(C82-C68)*D82*D68</f>
        <v>2610977761.53603</v>
      </c>
      <c r="Z82" s="0" t="n">
        <f aca="false">ABS(C82-C69)*D82*D69</f>
        <v>1083278668.5743</v>
      </c>
      <c r="AA82" s="0" t="n">
        <f aca="false">ABS(C82-C70)*D82*D70</f>
        <v>2050577220.44437</v>
      </c>
      <c r="AB82" s="0" t="n">
        <f aca="false">ABS(C82-C71)*D82*D71</f>
        <v>851779435.28843</v>
      </c>
      <c r="AC82" s="0" t="n">
        <f aca="false">ABS(C82-C72)*D82*D72</f>
        <v>4849933855.68524</v>
      </c>
      <c r="AD82" s="0" t="n">
        <f aca="false">ABS(C82-C73)*D82*D73</f>
        <v>0</v>
      </c>
      <c r="AE82" s="0" t="n">
        <f aca="false">ABS(C82-C74)*D82*D74</f>
        <v>85886044251.2434</v>
      </c>
      <c r="AF82" s="0" t="n">
        <f aca="false">ABS(C82-C75)*D82*D75</f>
        <v>1667340404.34364</v>
      </c>
      <c r="AG82" s="0" t="n">
        <f aca="false">ABS(C82-C76)*D82*D76</f>
        <v>0</v>
      </c>
      <c r="AH82" s="0" t="n">
        <f aca="false">ABS(C82-C77)*D82*D77</f>
        <v>288376485.027988</v>
      </c>
      <c r="AI82" s="0" t="n">
        <f aca="false">ABS(C82-C78)*D82*D78</f>
        <v>1032893786.0512</v>
      </c>
      <c r="AJ82" s="0" t="n">
        <f aca="false">ABS(C82-C79)*D82*D79</f>
        <v>266292304255.663</v>
      </c>
      <c r="AK82" s="0" t="n">
        <f aca="false">ABS(C82-C80)*D82*D80</f>
        <v>71514906492.0519</v>
      </c>
      <c r="AL82" s="0" t="n">
        <f aca="false">ABS(C82-C81)*D82*D81</f>
        <v>4930352897.11805</v>
      </c>
      <c r="AM82" s="0" t="n">
        <f aca="false">ABS(C82-C82)*D82*D82</f>
        <v>0</v>
      </c>
      <c r="AN82" s="0" t="n">
        <f aca="false">ABS(C82-C83)*D82*D83</f>
        <v>1244982966.19964</v>
      </c>
      <c r="AO82" s="0" t="n">
        <f aca="false">ABS(C82-C84)*D82*D84</f>
        <v>6202766804.38048</v>
      </c>
      <c r="AP82" s="0" t="n">
        <f aca="false">ABS(C82-C85)*D82*D85</f>
        <v>131599350664.119</v>
      </c>
      <c r="AQ82" s="0" t="n">
        <f aca="false">ABS(C82-C86)*D82*D86</f>
        <v>16815064254.3896</v>
      </c>
      <c r="AR82" s="0" t="n">
        <f aca="false">ABS(C82-C87)*D82*D87</f>
        <v>66606368.9946851</v>
      </c>
      <c r="AS82" s="0" t="n">
        <f aca="false">ABS(C82-C88)*D82*D88</f>
        <v>4608491940.56432</v>
      </c>
      <c r="AT82" s="0" t="n">
        <f aca="false">ABS(C82-C89)*D82*D89</f>
        <v>5241828693.59158</v>
      </c>
      <c r="AU82" s="0" t="n">
        <f aca="false">ABS(C82-C90)*D82*D90</f>
        <v>4007798970.78993</v>
      </c>
      <c r="AV82" s="0" t="n">
        <f aca="false">ABS(C82-C91)*D82*D91</f>
        <v>3610805355.50622</v>
      </c>
      <c r="AW82" s="0" t="n">
        <f aca="false">ABS(C82-C92)*D82*D92</f>
        <v>1918226251.3605</v>
      </c>
      <c r="AX82" s="0" t="n">
        <f aca="false">ABS(C82-C93)*D82*D93</f>
        <v>2430971500.25384</v>
      </c>
      <c r="AY82" s="0" t="n">
        <f aca="false">ABS(C82-C94)*D82*D94</f>
        <v>1625771327.68307</v>
      </c>
      <c r="AZ82" s="0" t="n">
        <f aca="false">ABS(C82-C95)*D82*D95</f>
        <v>9016828371.22027</v>
      </c>
    </row>
    <row r="83" customFormat="false" ht="12.75" hidden="false" customHeight="false" outlineLevel="0" collapsed="false">
      <c r="B83" s="241" t="n">
        <v>4</v>
      </c>
      <c r="C83" s="240" t="n">
        <f aca="false">Sim!BM$72</f>
        <v>42152.8741258741</v>
      </c>
      <c r="D83" s="240" t="n">
        <f aca="false">'Ink.Verd.'!$AU$9</f>
        <v>236.428174291328</v>
      </c>
      <c r="H83" s="0" t="n">
        <f aca="false">ABS(C83-C51)*D83*D51</f>
        <v>92026455544.3313</v>
      </c>
      <c r="I83" s="0" t="n">
        <f aca="false">ABS(C83-C52)*D83*D52</f>
        <v>83391807586.8665</v>
      </c>
      <c r="J83" s="0" t="n">
        <f aca="false">ABS(C83-C53)*D83*D53</f>
        <v>28718836467.555</v>
      </c>
      <c r="K83" s="0" t="n">
        <f aca="false">ABS(C83-C54)*D83*D54</f>
        <v>9861690575.10143</v>
      </c>
      <c r="L83" s="0" t="n">
        <f aca="false">ABS(C83-C55)*D83*D55</f>
        <v>2572057613.92367</v>
      </c>
      <c r="M83" s="0" t="n">
        <f aca="false">ABS(C83-C56)*D83*D56</f>
        <v>496422553.673876</v>
      </c>
      <c r="N83" s="0" t="n">
        <f aca="false">ABS(C83-C57)*D83*D57</f>
        <v>7845439591.89213</v>
      </c>
      <c r="O83" s="0" t="n">
        <f aca="false">ABS(C83-C58)*D83*D58</f>
        <v>1240251554.94133</v>
      </c>
      <c r="P83" s="0" t="n">
        <f aca="false">ABS(C83-C59)*D83*D59</f>
        <v>2034668126.96766</v>
      </c>
      <c r="Q83" s="0" t="n">
        <f aca="false">ABS(C83-C60)*D83*D60</f>
        <v>1489521804.00853</v>
      </c>
      <c r="R83" s="0" t="n">
        <f aca="false">ABS(C83-C61)*D83*D61</f>
        <v>8001995086.62602</v>
      </c>
      <c r="S83" s="0" t="n">
        <f aca="false">ABS(C83-C62)*D83*D62</f>
        <v>4362330823.23859</v>
      </c>
      <c r="T83" s="0" t="n">
        <f aca="false">ABS(C83-C63)*D83*D63</f>
        <v>4995890245.82233</v>
      </c>
      <c r="U83" s="0" t="n">
        <f aca="false">ABS(C83-C64)*D83*D64</f>
        <v>5743455276.9804</v>
      </c>
      <c r="V83" s="0" t="n">
        <f aca="false">ABS(C83-C65)*D83*D65</f>
        <v>3280261855.895</v>
      </c>
      <c r="W83" s="0" t="n">
        <f aca="false">ABS(C83-C66)*D83*D66</f>
        <v>823373758.887818</v>
      </c>
      <c r="X83" s="0" t="n">
        <f aca="false">ABS(C83-C67)*D83*D67</f>
        <v>326956772.560558</v>
      </c>
      <c r="Y83" s="0" t="n">
        <f aca="false">ABS(C83-C68)*D83*D68</f>
        <v>614798908.285953</v>
      </c>
      <c r="Z83" s="0" t="n">
        <f aca="false">ABS(C83-C69)*D83*D69</f>
        <v>327959982.970587</v>
      </c>
      <c r="AA83" s="0" t="n">
        <f aca="false">ABS(C83-C70)*D83*D70</f>
        <v>708931279.502899</v>
      </c>
      <c r="AB83" s="0" t="n">
        <f aca="false">ABS(C83-C71)*D83*D71</f>
        <v>318513592.351809</v>
      </c>
      <c r="AC83" s="0" t="n">
        <f aca="false">ABS(C83-C72)*D83*D72</f>
        <v>2033101866.10959</v>
      </c>
      <c r="AD83" s="0" t="n">
        <f aca="false">ABS(C83-C73)*D83*D73</f>
        <v>0</v>
      </c>
      <c r="AE83" s="0" t="n">
        <f aca="false">ABS(C83-C74)*D83*D74</f>
        <v>69642036054.7279</v>
      </c>
      <c r="AF83" s="0" t="n">
        <f aca="false">ABS(C83-C75)*D83*D75</f>
        <v>1802961394.17063</v>
      </c>
      <c r="AG83" s="0" t="n">
        <f aca="false">ABS(C83-C76)*D83*D76</f>
        <v>280649650.979391</v>
      </c>
      <c r="AH83" s="0" t="n">
        <f aca="false">ABS(C83-C77)*D83*D77</f>
        <v>0</v>
      </c>
      <c r="AI83" s="0" t="n">
        <f aca="false">ABS(C83-C78)*D83*D78</f>
        <v>402538062.275708</v>
      </c>
      <c r="AJ83" s="0" t="n">
        <f aca="false">ABS(C83-C79)*D83*D79</f>
        <v>201555194890.793</v>
      </c>
      <c r="AK83" s="0" t="n">
        <f aca="false">ABS(C83-C80)*D83*D80</f>
        <v>57998931341.6402</v>
      </c>
      <c r="AL83" s="0" t="n">
        <f aca="false">ABS(C83-C81)*D83*D81</f>
        <v>5331386386.35732</v>
      </c>
      <c r="AM83" s="0" t="n">
        <f aca="false">ABS(C83-C82)*D83*D82</f>
        <v>1244982966.19964</v>
      </c>
      <c r="AN83" s="0" t="n">
        <f aca="false">ABS(C83-C83)*D83*D83</f>
        <v>0</v>
      </c>
      <c r="AO83" s="0" t="n">
        <f aca="false">ABS(C83-C84)*D83*D84</f>
        <v>2495861730.91984</v>
      </c>
      <c r="AP83" s="0" t="n">
        <f aca="false">ABS(C83-C85)*D83*D85</f>
        <v>106973116498.532</v>
      </c>
      <c r="AQ83" s="0" t="n">
        <f aca="false">ABS(C83-C86)*D83*D86</f>
        <v>18248748821.0358</v>
      </c>
      <c r="AR83" s="0" t="n">
        <f aca="false">ABS(C83-C87)*D83*D87</f>
        <v>4964210518.57049</v>
      </c>
      <c r="AS83" s="0" t="n">
        <f aca="false">ABS(C83-C88)*D83*D88</f>
        <v>17816933.1722046</v>
      </c>
      <c r="AT83" s="0" t="n">
        <f aca="false">ABS(C83-C89)*D83*D89</f>
        <v>1422133932.99937</v>
      </c>
      <c r="AU83" s="0" t="n">
        <f aca="false">ABS(C83-C90)*D83*D90</f>
        <v>1446327263.50226</v>
      </c>
      <c r="AV83" s="0" t="n">
        <f aca="false">ABS(C83-C91)*D83*D91</f>
        <v>1465067399.75935</v>
      </c>
      <c r="AW83" s="0" t="n">
        <f aca="false">ABS(C83-C92)*D83*D92</f>
        <v>830000039.172176</v>
      </c>
      <c r="AX83" s="0" t="n">
        <f aca="false">ABS(C83-C93)*D83*D93</f>
        <v>1095556808.42915</v>
      </c>
      <c r="AY83" s="0" t="n">
        <f aca="false">ABS(C83-C94)*D83*D94</f>
        <v>753562393.603408</v>
      </c>
      <c r="AZ83" s="0" t="n">
        <f aca="false">ABS(C83-C95)*D83*D95</f>
        <v>4387941087.6813</v>
      </c>
    </row>
    <row r="84" customFormat="false" ht="12.75" hidden="false" customHeight="false" outlineLevel="0" collapsed="false">
      <c r="B84" s="241" t="n">
        <v>4</v>
      </c>
      <c r="C84" s="240" t="n">
        <f aca="false">Sim!BN$72</f>
        <v>77190.7698863636</v>
      </c>
      <c r="D84" s="240" t="n">
        <f aca="false">'Ink.Verd.'!$AV$9</f>
        <v>301.289000866826</v>
      </c>
      <c r="H84" s="0" t="n">
        <f aca="false">ABS(C84-C51)*D84*D51</f>
        <v>228444008216.482</v>
      </c>
      <c r="I84" s="0" t="n">
        <f aca="false">ABS(C84-C52)*D84*D52</f>
        <v>238843993161.336</v>
      </c>
      <c r="J84" s="0" t="n">
        <f aca="false">ABS(C84-C53)*D84*D53</f>
        <v>102585004554.429</v>
      </c>
      <c r="K84" s="0" t="n">
        <f aca="false">ABS(C84-C54)*D84*D54</f>
        <v>50292972695.3571</v>
      </c>
      <c r="L84" s="0" t="n">
        <f aca="false">ABS(C84-C55)*D84*D55</f>
        <v>28660847868.9967</v>
      </c>
      <c r="M84" s="0" t="n">
        <f aca="false">ABS(C84-C56)*D84*D56</f>
        <v>8875180372.99325</v>
      </c>
      <c r="N84" s="0" t="n">
        <f aca="false">ABS(C84-C57)*D84*D57</f>
        <v>19254739119.1089</v>
      </c>
      <c r="O84" s="0" t="n">
        <f aca="false">ABS(C84-C58)*D84*D58</f>
        <v>2301122986.37489</v>
      </c>
      <c r="P84" s="0" t="n">
        <f aca="false">ABS(C84-C59)*D84*D59</f>
        <v>1899361120.22369</v>
      </c>
      <c r="Q84" s="0" t="n">
        <f aca="false">ABS(C84-C60)*D84*D60</f>
        <v>685960873.134402</v>
      </c>
      <c r="R84" s="0" t="n">
        <f aca="false">ABS(C84-C61)*D84*D61</f>
        <v>1267324741.90111</v>
      </c>
      <c r="S84" s="0" t="n">
        <f aca="false">ABS(C84-C62)*D84*D62</f>
        <v>10844423196.7696</v>
      </c>
      <c r="T84" s="0" t="n">
        <f aca="false">ABS(C84-C63)*D84*D63</f>
        <v>14401731516.2027</v>
      </c>
      <c r="U84" s="0" t="n">
        <f aca="false">ABS(C84-C64)*D84*D64</f>
        <v>20893268127.8826</v>
      </c>
      <c r="V84" s="0" t="n">
        <f aca="false">ABS(C84-C65)*D84*D65</f>
        <v>17569051695.7898</v>
      </c>
      <c r="W84" s="0" t="n">
        <f aca="false">ABS(C84-C66)*D84*D66</f>
        <v>11044606380.6533</v>
      </c>
      <c r="X84" s="0" t="n">
        <f aca="false">ABS(C84-C67)*D84*D67</f>
        <v>4088568889.67978</v>
      </c>
      <c r="Y84" s="0" t="n">
        <f aca="false">ABS(C84-C68)*D84*D68</f>
        <v>2171262811.62434</v>
      </c>
      <c r="Z84" s="0" t="n">
        <f aca="false">ABS(C84-C69)*D84*D69</f>
        <v>537721796.567852</v>
      </c>
      <c r="AA84" s="0" t="n">
        <f aca="false">ABS(C84-C70)*D84*D70</f>
        <v>578820613.036366</v>
      </c>
      <c r="AB84" s="0" t="n">
        <f aca="false">ABS(C84-C71)*D84*D71</f>
        <v>120690935.070218</v>
      </c>
      <c r="AC84" s="0" t="n">
        <f aca="false">ABS(C84-C72)*D84*D72</f>
        <v>406505527.281365</v>
      </c>
      <c r="AD84" s="0" t="n">
        <f aca="false">ABS(C84-C73)*D84*D73</f>
        <v>0</v>
      </c>
      <c r="AE84" s="0" t="n">
        <f aca="false">ABS(C84-C74)*D84*D74</f>
        <v>174792446379.602</v>
      </c>
      <c r="AF84" s="0" t="n">
        <f aca="false">ABS(C84-C75)*D84*D75</f>
        <v>5640155864.26702</v>
      </c>
      <c r="AG84" s="0" t="n">
        <f aca="false">ABS(C84-C76)*D84*D76</f>
        <v>1398255547.27854</v>
      </c>
      <c r="AH84" s="0" t="n">
        <f aca="false">ABS(C84-C77)*D84*D77</f>
        <v>578118618.984475</v>
      </c>
      <c r="AI84" s="0" t="n">
        <f aca="false">ABS(C84-C78)*D84*D78</f>
        <v>65149760.8632192</v>
      </c>
      <c r="AJ84" s="0" t="n">
        <f aca="false">ABS(C84-C79)*D84*D79</f>
        <v>470344668631.375</v>
      </c>
      <c r="AK84" s="0" t="n">
        <f aca="false">ABS(C84-C80)*D84*D80</f>
        <v>145594383724.748</v>
      </c>
      <c r="AL84" s="0" t="n">
        <f aca="false">ABS(C84-C81)*D84*D81</f>
        <v>16678033311.6998</v>
      </c>
      <c r="AM84" s="0" t="n">
        <f aca="false">ABS(C84-C82)*D84*D82</f>
        <v>6202766804.38048</v>
      </c>
      <c r="AN84" s="0" t="n">
        <f aca="false">ABS(C84-C83)*D84*D83</f>
        <v>2495861730.91984</v>
      </c>
      <c r="AO84" s="0" t="n">
        <f aca="false">ABS(C84-C84)*D84*D84</f>
        <v>0</v>
      </c>
      <c r="AP84" s="0" t="n">
        <f aca="false">ABS(C84-C85)*D84*D85</f>
        <v>269140640425.448</v>
      </c>
      <c r="AQ84" s="0" t="n">
        <f aca="false">ABS(C84-C86)*D84*D86</f>
        <v>57209343394.091</v>
      </c>
      <c r="AR84" s="0" t="n">
        <f aca="false">ABS(C84-C87)*D84*D87</f>
        <v>24866268328.5182</v>
      </c>
      <c r="AS84" s="0" t="n">
        <f aca="false">ABS(C84-C88)*D84*D88</f>
        <v>9150040361.47097</v>
      </c>
      <c r="AT84" s="0" t="n">
        <f aca="false">ABS(C84-C89)*D84*D89</f>
        <v>3423110677.88364</v>
      </c>
      <c r="AU84" s="0" t="n">
        <f aca="false">ABS(C84-C90)*D84*D90</f>
        <v>828671046.995504</v>
      </c>
      <c r="AV84" s="0" t="n">
        <f aca="false">ABS(C84-C91)*D84*D91</f>
        <v>60563502.349825</v>
      </c>
      <c r="AW84" s="0" t="n">
        <f aca="false">ABS(C84-C92)*D84*D92</f>
        <v>289698098.999817</v>
      </c>
      <c r="AX84" s="0" t="n">
        <f aca="false">ABS(C84-C93)*D84*D93</f>
        <v>584839059.621541</v>
      </c>
      <c r="AY84" s="0" t="n">
        <f aca="false">ABS(C84-C94)*D84*D94</f>
        <v>495164493.666613</v>
      </c>
      <c r="AZ84" s="0" t="n">
        <f aca="false">ABS(C84-C95)*D84*D95</f>
        <v>3785287494.03797</v>
      </c>
    </row>
    <row r="85" customFormat="false" ht="12.75" hidden="false" customHeight="false" outlineLevel="0" collapsed="false">
      <c r="B85" s="241" t="n">
        <v>5</v>
      </c>
      <c r="C85" s="240" t="n">
        <f aca="false">Sim!AV$72</f>
        <v>6192</v>
      </c>
      <c r="D85" s="240" t="n">
        <f aca="false">'Ink.Verd.'!$BA$9</f>
        <v>12581.8696063588</v>
      </c>
      <c r="H85" s="0" t="n">
        <f aca="false">ABS(C85-C51)*D85*D51</f>
        <v>132495992408.273</v>
      </c>
      <c r="I85" s="0" t="n">
        <f aca="false">ABS(C85-C52)*D85*D52</f>
        <v>1244364528203.47</v>
      </c>
      <c r="J85" s="0" t="n">
        <f aca="false">ABS(C85-C53)*D85*D53</f>
        <v>1299924416428.37</v>
      </c>
      <c r="K85" s="0" t="n">
        <f aca="false">ABS(C85-C54)*D85*D54</f>
        <v>1092133541040.72</v>
      </c>
      <c r="L85" s="0" t="n">
        <f aca="false">ABS(C85-C55)*D85*D55</f>
        <v>951052277939.894</v>
      </c>
      <c r="M85" s="0" t="n">
        <f aca="false">ABS(C85-C56)*D85*D56</f>
        <v>433923552168.883</v>
      </c>
      <c r="N85" s="0" t="n">
        <f aca="false">ABS(C85-C57)*D85*D57</f>
        <v>20749220440.4491</v>
      </c>
      <c r="O85" s="0" t="n">
        <f aca="false">ABS(C85-C58)*D85*D58</f>
        <v>232368799881.698</v>
      </c>
      <c r="P85" s="0" t="n">
        <f aca="false">ABS(C85-C59)*D85*D59</f>
        <v>300814925695.06</v>
      </c>
      <c r="Q85" s="0" t="n">
        <f aca="false">ABS(C85-C60)*D85*D60</f>
        <v>190022635780.779</v>
      </c>
      <c r="R85" s="0" t="n">
        <f aca="false">ABS(C85-C61)*D85*D61</f>
        <v>808575403051.353</v>
      </c>
      <c r="S85" s="0" t="n">
        <f aca="false">ABS(C85-C62)*D85*D62</f>
        <v>5616803748.79192</v>
      </c>
      <c r="T85" s="0" t="n">
        <f aca="false">ABS(C85-C63)*D85*D63</f>
        <v>78530393162.1324</v>
      </c>
      <c r="U85" s="0" t="n">
        <f aca="false">ABS(C85-C64)*D85*D64</f>
        <v>276145415204.398</v>
      </c>
      <c r="V85" s="0" t="n">
        <f aca="false">ABS(C85-C65)*D85*D65</f>
        <v>399286717215.871</v>
      </c>
      <c r="W85" s="0" t="n">
        <f aca="false">ABS(C85-C66)*D85*D66</f>
        <v>384585657278.267</v>
      </c>
      <c r="X85" s="0" t="n">
        <f aca="false">ABS(C85-C67)*D85*D67</f>
        <v>210494157107.314</v>
      </c>
      <c r="Y85" s="0" t="n">
        <f aca="false">ABS(C85-C68)*D85*D68</f>
        <v>159357434219.397</v>
      </c>
      <c r="Z85" s="0" t="n">
        <f aca="false">ABS(C85-C69)*D85*D69</f>
        <v>58412344895.7829</v>
      </c>
      <c r="AA85" s="0" t="n">
        <f aca="false">ABS(C85-C70)*D85*D70</f>
        <v>101255794871.295</v>
      </c>
      <c r="AB85" s="0" t="n">
        <f aca="false">ABS(C85-C71)*D85*D71</f>
        <v>39519672290.1021</v>
      </c>
      <c r="AC85" s="0" t="n">
        <f aca="false">ABS(C85-C72)*D85*D72</f>
        <v>201816137860.371</v>
      </c>
      <c r="AD85" s="0" t="n">
        <f aca="false">ABS(C85-C73)*D85*D73</f>
        <v>0</v>
      </c>
      <c r="AE85" s="0" t="n">
        <f aca="false">ABS(C85-C74)*D85*D74</f>
        <v>18193898368.0554</v>
      </c>
      <c r="AF85" s="0" t="n">
        <f aca="false">ABS(C85-C75)*D85*D75</f>
        <v>47316269401.3291</v>
      </c>
      <c r="AG85" s="0" t="n">
        <f aca="false">ABS(C85-C76)*D85*D76</f>
        <v>29665716588.6693</v>
      </c>
      <c r="AH85" s="0" t="n">
        <f aca="false">ABS(C85-C77)*D85*D77</f>
        <v>24778275820.5138</v>
      </c>
      <c r="AI85" s="0" t="n">
        <f aca="false">ABS(C85-C78)*D85*D78</f>
        <v>46199925022.5609</v>
      </c>
      <c r="AJ85" s="0" t="n">
        <f aca="false">ABS(C85-C79)*D85*D79</f>
        <v>1575591769888.37</v>
      </c>
      <c r="AK85" s="0" t="n">
        <f aca="false">ABS(C85-C80)*D85*D80</f>
        <v>14097156555.3288</v>
      </c>
      <c r="AL85" s="0" t="n">
        <f aca="false">ABS(C85-C81)*D85*D81</f>
        <v>139914983956.438</v>
      </c>
      <c r="AM85" s="0" t="n">
        <f aca="false">ABS(C85-C82)*D85*D82</f>
        <v>131599350664.119</v>
      </c>
      <c r="AN85" s="0" t="n">
        <f aca="false">ABS(C85-C83)*D85*D83</f>
        <v>106973116498.532</v>
      </c>
      <c r="AO85" s="0" t="n">
        <f aca="false">ABS(C85-C84)*D85*D84</f>
        <v>269140640425.448</v>
      </c>
      <c r="AP85" s="0" t="n">
        <f aca="false">ABS(C85-C85)*D85*D85</f>
        <v>0</v>
      </c>
      <c r="AQ85" s="0" t="n">
        <f aca="false">ABS(C85-C86)*D85*D86</f>
        <v>484154148474.62</v>
      </c>
      <c r="AR85" s="0" t="n">
        <f aca="false">ABS(C85-C87)*D85*D87</f>
        <v>530458640482.295</v>
      </c>
      <c r="AS85" s="0" t="n">
        <f aca="false">ABS(C85-C88)*D85*D88</f>
        <v>394093784192.037</v>
      </c>
      <c r="AT85" s="0" t="n">
        <f aca="false">ABS(C85-C89)*D85*D89</f>
        <v>300070651171.373</v>
      </c>
      <c r="AU85" s="0" t="n">
        <f aca="false">ABS(C85-C90)*D85*D90</f>
        <v>191481348703.104</v>
      </c>
      <c r="AV85" s="0" t="n">
        <f aca="false">ABS(C85-C91)*D85*D91</f>
        <v>155389421954.203</v>
      </c>
      <c r="AW85" s="0" t="n">
        <f aca="false">ABS(C85-C92)*D85*D92</f>
        <v>77086335039.6133</v>
      </c>
      <c r="AX85" s="0" t="n">
        <f aca="false">ABS(C85-C93)*D85*D93</f>
        <v>93072785766.7354</v>
      </c>
      <c r="AY85" s="0" t="n">
        <f aca="false">ABS(C85-C94)*D85*D94</f>
        <v>60037370777.2645</v>
      </c>
      <c r="AZ85" s="0" t="n">
        <f aca="false">ABS(C85-C95)*D85*D95</f>
        <v>310934401851.465</v>
      </c>
    </row>
    <row r="86" customFormat="false" ht="12.75" hidden="false" customHeight="false" outlineLevel="0" collapsed="false">
      <c r="B86" s="241" t="n">
        <v>5</v>
      </c>
      <c r="C86" s="240" t="n">
        <f aca="false">Sim!AW$72</f>
        <v>18155.6853146853</v>
      </c>
      <c r="D86" s="240" t="n">
        <f aca="false">'Ink.Verd.'!$BB$9</f>
        <v>3216.42549835983</v>
      </c>
      <c r="H86" s="0" t="n">
        <f aca="false">ABS(C86-C51)*D86*D51</f>
        <v>439109169144.384</v>
      </c>
      <c r="I86" s="0" t="n">
        <f aca="false">ABS(C86-C52)*D86*D52</f>
        <v>165147977858.804</v>
      </c>
      <c r="J86" s="0" t="n">
        <f aca="false">ABS(C86-C53)*D86*D53</f>
        <v>91776800264.9222</v>
      </c>
      <c r="K86" s="0" t="n">
        <f aca="false">ABS(C86-C54)*D86*D54</f>
        <v>141675710334.009</v>
      </c>
      <c r="L86" s="0" t="n">
        <f aca="false">ABS(C86-C55)*D86*D55</f>
        <v>150600845326.623</v>
      </c>
      <c r="M86" s="0" t="n">
        <f aca="false">ABS(C86-C56)*D86*D56</f>
        <v>76270629639.2807</v>
      </c>
      <c r="N86" s="0" t="n">
        <f aca="false">ABS(C86-C57)*D86*D57</f>
        <v>39047655839.1097</v>
      </c>
      <c r="O86" s="0" t="n">
        <f aca="false">ABS(C86-C58)*D86*D58</f>
        <v>45253545533.8447</v>
      </c>
      <c r="P86" s="0" t="n">
        <f aca="false">ABS(C86-C59)*D86*D59</f>
        <v>60525384760.1706</v>
      </c>
      <c r="Q86" s="0" t="n">
        <f aca="false">ABS(C86-C60)*D86*D60</f>
        <v>39157815051.4688</v>
      </c>
      <c r="R86" s="0" t="n">
        <f aca="false">ABS(C86-C61)*D86*D61</f>
        <v>174152994324.244</v>
      </c>
      <c r="S86" s="0" t="n">
        <f aca="false">ABS(C86-C62)*D86*D62</f>
        <v>20701838727.0116</v>
      </c>
      <c r="T86" s="0" t="n">
        <f aca="false">ABS(C86-C63)*D86*D63</f>
        <v>9214460609.07609</v>
      </c>
      <c r="U86" s="0" t="n">
        <f aca="false">ABS(C86-C64)*D86*D64</f>
        <v>21113628312.85</v>
      </c>
      <c r="V86" s="0" t="n">
        <f aca="false">ABS(C86-C65)*D86*D65</f>
        <v>53268810061.3762</v>
      </c>
      <c r="W86" s="0" t="n">
        <f aca="false">ABS(C86-C66)*D86*D66</f>
        <v>61880661753.2195</v>
      </c>
      <c r="X86" s="0" t="n">
        <f aca="false">ABS(C86-C67)*D86*D67</f>
        <v>37388388878.1439</v>
      </c>
      <c r="Y86" s="0" t="n">
        <f aca="false">ABS(C86-C68)*D86*D68</f>
        <v>29967634268.2119</v>
      </c>
      <c r="Z86" s="0" t="n">
        <f aca="false">ABS(C86-C69)*D86*D69</f>
        <v>11449001734.5296</v>
      </c>
      <c r="AA86" s="0" t="n">
        <f aca="false">ABS(C86-C70)*D86*D70</f>
        <v>20482002010.9015</v>
      </c>
      <c r="AB86" s="0" t="n">
        <f aca="false">ABS(C86-C71)*D86*D71</f>
        <v>8183310712.52299</v>
      </c>
      <c r="AC86" s="0" t="n">
        <f aca="false">ABS(C86-C72)*D86*D72</f>
        <v>43629903132.3254</v>
      </c>
      <c r="AD86" s="0" t="n">
        <f aca="false">ABS(C86-C73)*D86*D73</f>
        <v>0</v>
      </c>
      <c r="AE86" s="0" t="n">
        <f aca="false">ABS(C86-C74)*D86*D74</f>
        <v>318299565909.88</v>
      </c>
      <c r="AF86" s="0" t="n">
        <f aca="false">ABS(C86-C75)*D86*D75</f>
        <v>88326145.7013675</v>
      </c>
      <c r="AG86" s="0" t="n">
        <f aca="false">ABS(C86-C76)*D86*D76</f>
        <v>3790527294.19732</v>
      </c>
      <c r="AH86" s="0" t="n">
        <f aca="false">ABS(C86-C77)*D86*D77</f>
        <v>4226973528.18646</v>
      </c>
      <c r="AI86" s="0" t="n">
        <f aca="false">ABS(C86-C78)*D86*D78</f>
        <v>9703197719.5071</v>
      </c>
      <c r="AJ86" s="0" t="n">
        <f aca="false">ABS(C86-C79)*D86*D79</f>
        <v>1181010391595.97</v>
      </c>
      <c r="AK86" s="0" t="n">
        <f aca="false">ABS(C86-C80)*D86*D80</f>
        <v>264904675237.799</v>
      </c>
      <c r="AL86" s="0" t="n">
        <f aca="false">ABS(C86-C81)*D86*D81</f>
        <v>261181860.17416</v>
      </c>
      <c r="AM86" s="0" t="n">
        <f aca="false">ABS(C86-C82)*D86*D82</f>
        <v>16815064254.3896</v>
      </c>
      <c r="AN86" s="0" t="n">
        <f aca="false">ABS(C86-C83)*D86*D83</f>
        <v>18248748821.0358</v>
      </c>
      <c r="AO86" s="0" t="n">
        <f aca="false">ABS(C86-C84)*D86*D84</f>
        <v>57209343394.091</v>
      </c>
      <c r="AP86" s="0" t="n">
        <f aca="false">ABS(C86-C85)*D86*D85</f>
        <v>484154148474.62</v>
      </c>
      <c r="AQ86" s="0" t="n">
        <f aca="false">ABS(C86-C86)*D86*D86</f>
        <v>0</v>
      </c>
      <c r="AR86" s="0" t="n">
        <f aca="false">ABS(C86-C87)*D86*D87</f>
        <v>68024225261.7009</v>
      </c>
      <c r="AS86" s="0" t="n">
        <f aca="false">ABS(C86-C88)*D86*D88</f>
        <v>67309851834.2151</v>
      </c>
      <c r="AT86" s="0" t="n">
        <f aca="false">ABS(C86-C89)*D86*D89</f>
        <v>57626123150.519</v>
      </c>
      <c r="AU86" s="0" t="n">
        <f aca="false">ABS(C86-C90)*D86*D90</f>
        <v>39211163686.4413</v>
      </c>
      <c r="AV86" s="0" t="n">
        <f aca="false">ABS(C86-C91)*D86*D91</f>
        <v>33138989552.8122</v>
      </c>
      <c r="AW86" s="0" t="n">
        <f aca="false">ABS(C86-C92)*D86*D92</f>
        <v>16906837783.83</v>
      </c>
      <c r="AX86" s="0" t="n">
        <f aca="false">ABS(C86-C93)*D86*D93</f>
        <v>20835891635.0017</v>
      </c>
      <c r="AY86" s="0" t="n">
        <f aca="false">ABS(C86-C94)*D86*D94</f>
        <v>13652469947.5059</v>
      </c>
      <c r="AZ86" s="0" t="n">
        <f aca="false">ABS(C86-C95)*D86*D95</f>
        <v>72902463117.2316</v>
      </c>
    </row>
    <row r="87" customFormat="false" ht="12.75" hidden="false" customHeight="false" outlineLevel="0" collapsed="false">
      <c r="B87" s="241" t="n">
        <v>5</v>
      </c>
      <c r="C87" s="240" t="n">
        <f aca="false">Sim!AX$72</f>
        <v>30197.6433566434</v>
      </c>
      <c r="D87" s="240" t="n">
        <f aca="false">'Ink.Verd.'!$BC$9</f>
        <v>1756.27693666414</v>
      </c>
      <c r="H87" s="0" t="n">
        <f aca="false">ABS(C87-C51)*D87*D51</f>
        <v>462489718118.205</v>
      </c>
      <c r="I87" s="0" t="n">
        <f aca="false">ABS(C87-C52)*D87*D52</f>
        <v>355777401330.258</v>
      </c>
      <c r="J87" s="0" t="n">
        <f aca="false">ABS(C87-C53)*D87*D53</f>
        <v>82086572541.3614</v>
      </c>
      <c r="K87" s="0" t="n">
        <f aca="false">ABS(C87-C54)*D87*D54</f>
        <v>1779529689.54816</v>
      </c>
      <c r="L87" s="0" t="n">
        <f aca="false">ABS(C87-C55)*D87*D55</f>
        <v>31380347199.4914</v>
      </c>
      <c r="M87" s="0" t="n">
        <f aca="false">ABS(C87-C56)*D87*D56</f>
        <v>22598383350.7554</v>
      </c>
      <c r="N87" s="0" t="n">
        <f aca="false">ABS(C87-C57)*D87*D57</f>
        <v>39866882987.5796</v>
      </c>
      <c r="O87" s="0" t="n">
        <f aca="false">ABS(C87-C58)*D87*D58</f>
        <v>16933504917.3352</v>
      </c>
      <c r="P87" s="0" t="n">
        <f aca="false">ABS(C87-C59)*D87*D59</f>
        <v>24049181616.3704</v>
      </c>
      <c r="Q87" s="0" t="n">
        <f aca="false">ABS(C87-C60)*D87*D60</f>
        <v>16204464590.4686</v>
      </c>
      <c r="R87" s="0" t="n">
        <f aca="false">ABS(C87-C61)*D87*D61</f>
        <v>77203191100.7837</v>
      </c>
      <c r="S87" s="0" t="n">
        <f aca="false">ABS(C87-C62)*D87*D62</f>
        <v>21892594613.8233</v>
      </c>
      <c r="T87" s="0" t="n">
        <f aca="false">ABS(C87-C63)*D87*D63</f>
        <v>21129343689.5031</v>
      </c>
      <c r="U87" s="0" t="n">
        <f aca="false">ABS(C87-C64)*D87*D64</f>
        <v>15665819207.0921</v>
      </c>
      <c r="V87" s="0" t="n">
        <f aca="false">ABS(C87-C65)*D87*D65</f>
        <v>2263186162.55177</v>
      </c>
      <c r="W87" s="0" t="n">
        <f aca="false">ABS(C87-C66)*D87*D66</f>
        <v>13764191308.9809</v>
      </c>
      <c r="X87" s="0" t="n">
        <f aca="false">ABS(C87-C67)*D87*D67</f>
        <v>11389537799.3913</v>
      </c>
      <c r="Y87" s="0" t="n">
        <f aca="false">ABS(C87-C68)*D87*D68</f>
        <v>10443831878.4424</v>
      </c>
      <c r="Z87" s="0" t="n">
        <f aca="false">ABS(C87-C69)*D87*D69</f>
        <v>4336981092.36216</v>
      </c>
      <c r="AA87" s="0" t="n">
        <f aca="false">ABS(C87-C70)*D87*D70</f>
        <v>8214342382.9186</v>
      </c>
      <c r="AB87" s="0" t="n">
        <f aca="false">ABS(C87-C71)*D87*D71</f>
        <v>3413402095.76924</v>
      </c>
      <c r="AC87" s="0" t="n">
        <f aca="false">ABS(C87-C72)*D87*D72</f>
        <v>19447262212.5652</v>
      </c>
      <c r="AD87" s="0" t="n">
        <f aca="false">ABS(C87-C73)*D87*D73</f>
        <v>0</v>
      </c>
      <c r="AE87" s="0" t="n">
        <f aca="false">ABS(C87-C74)*D87*D74</f>
        <v>346185465281.557</v>
      </c>
      <c r="AF87" s="0" t="n">
        <f aca="false">ABS(C87-C75)*D87*D75</f>
        <v>6744764959.16735</v>
      </c>
      <c r="AG87" s="0" t="n">
        <f aca="false">ABS(C87-C76)*D87*D76</f>
        <v>15014706.8023141</v>
      </c>
      <c r="AH87" s="0" t="n">
        <f aca="false">ABS(C87-C77)*D87*D77</f>
        <v>1149864391.04</v>
      </c>
      <c r="AI87" s="0" t="n">
        <f aca="false">ABS(C87-C78)*D87*D78</f>
        <v>4140067724.56137</v>
      </c>
      <c r="AJ87" s="0" t="n">
        <f aca="false">ABS(C87-C79)*D87*D79</f>
        <v>1072589709046.59</v>
      </c>
      <c r="AK87" s="0" t="n">
        <f aca="false">ABS(C87-C80)*D87*D80</f>
        <v>288259485477.265</v>
      </c>
      <c r="AL87" s="0" t="n">
        <f aca="false">ABS(C87-C81)*D87*D81</f>
        <v>19944380505.7323</v>
      </c>
      <c r="AM87" s="0" t="n">
        <f aca="false">ABS(C87-C82)*D87*D82</f>
        <v>66606368.994685</v>
      </c>
      <c r="AN87" s="0" t="n">
        <f aca="false">ABS(C87-C83)*D87*D83</f>
        <v>4964210518.57049</v>
      </c>
      <c r="AO87" s="0" t="n">
        <f aca="false">ABS(C87-C84)*D87*D84</f>
        <v>24866268328.5182</v>
      </c>
      <c r="AP87" s="0" t="n">
        <f aca="false">ABS(C87-C85)*D87*D85</f>
        <v>530458640482.295</v>
      </c>
      <c r="AQ87" s="0" t="n">
        <f aca="false">ABS(C87-C86)*D87*D86</f>
        <v>68024225261.7009</v>
      </c>
      <c r="AR87" s="0" t="n">
        <f aca="false">ABS(C87-C87)*D87*D87</f>
        <v>0</v>
      </c>
      <c r="AS87" s="0" t="n">
        <f aca="false">ABS(C87-C88)*D87*D88</f>
        <v>18376726034.3811</v>
      </c>
      <c r="AT87" s="0" t="n">
        <f aca="false">ABS(C87-C89)*D87*D89</f>
        <v>20977206133.586</v>
      </c>
      <c r="AU87" s="0" t="n">
        <f aca="false">ABS(C87-C90)*D87*D90</f>
        <v>16057964612.5901</v>
      </c>
      <c r="AV87" s="0" t="n">
        <f aca="false">ABS(C87-C91)*D87*D91</f>
        <v>14476005885.5738</v>
      </c>
      <c r="AW87" s="0" t="n">
        <f aca="false">ABS(C87-C92)*D87*D92</f>
        <v>7693086960.14775</v>
      </c>
      <c r="AX87" s="0" t="n">
        <f aca="false">ABS(C87-C93)*D87*D93</f>
        <v>9751800372.01828</v>
      </c>
      <c r="AY87" s="0" t="n">
        <f aca="false">ABS(C87-C94)*D87*D94</f>
        <v>6522870915.50556</v>
      </c>
      <c r="AZ87" s="0" t="n">
        <f aca="false">ABS(C87-C95)*D87*D95</f>
        <v>36188205213.1988</v>
      </c>
    </row>
    <row r="88" customFormat="false" ht="12.75" hidden="false" customHeight="false" outlineLevel="0" collapsed="false">
      <c r="B88" s="241" t="n">
        <v>5</v>
      </c>
      <c r="C88" s="240" t="n">
        <f aca="false">Sim!AY$72</f>
        <v>42239.6013986014</v>
      </c>
      <c r="D88" s="240" t="n">
        <f aca="false">'Ink.Verd.'!$BD$9</f>
        <v>868.916477416099</v>
      </c>
      <c r="H88" s="0" t="n">
        <f aca="false">ABS(C88-C51)*D88*D51</f>
        <v>339007543446.687</v>
      </c>
      <c r="I88" s="0" t="n">
        <f aca="false">ABS(C88-C52)*D88*D52</f>
        <v>307426434403.402</v>
      </c>
      <c r="J88" s="0" t="n">
        <f aca="false">ABS(C88-C53)*D88*D53</f>
        <v>106017997593.845</v>
      </c>
      <c r="K88" s="0" t="n">
        <f aca="false">ABS(C88-C54)*D88*D54</f>
        <v>36512813269.6977</v>
      </c>
      <c r="L88" s="0" t="n">
        <f aca="false">ABS(C88-C55)*D88*D55</f>
        <v>9633978955.11994</v>
      </c>
      <c r="M88" s="0" t="n">
        <f aca="false">ABS(C88-C56)*D88*D56</f>
        <v>1756570827.84302</v>
      </c>
      <c r="N88" s="0" t="n">
        <f aca="false">ABS(C88-C57)*D88*D57</f>
        <v>28899497286.1921</v>
      </c>
      <c r="O88" s="0" t="n">
        <f aca="false">ABS(C88-C58)*D88*D58</f>
        <v>4530440405.22782</v>
      </c>
      <c r="P88" s="0" t="n">
        <f aca="false">ABS(C88-C59)*D88*D59</f>
        <v>7445706812.83491</v>
      </c>
      <c r="Q88" s="0" t="n">
        <f aca="false">ABS(C88-C60)*D88*D60</f>
        <v>5455816216.99661</v>
      </c>
      <c r="R88" s="0" t="n">
        <f aca="false">ABS(C88-C61)*D88*D61</f>
        <v>29345038207.7703</v>
      </c>
      <c r="S88" s="0" t="n">
        <f aca="false">ABS(C88-C62)*D88*D62</f>
        <v>16070087925.6352</v>
      </c>
      <c r="T88" s="0" t="n">
        <f aca="false">ABS(C88-C63)*D88*D63</f>
        <v>18418164559.8612</v>
      </c>
      <c r="U88" s="0" t="n">
        <f aca="false">ABS(C88-C64)*D88*D64</f>
        <v>21205141657.087</v>
      </c>
      <c r="V88" s="0" t="n">
        <f aca="false">ABS(C88-C65)*D88*D65</f>
        <v>12151135866.9772</v>
      </c>
      <c r="W88" s="0" t="n">
        <f aca="false">ABS(C88-C66)*D88*D66</f>
        <v>3097400807.27465</v>
      </c>
      <c r="X88" s="0" t="n">
        <f aca="false">ABS(C88-C67)*D88*D67</f>
        <v>1169464586.3384</v>
      </c>
      <c r="Y88" s="0" t="n">
        <f aca="false">ABS(C88-C68)*D88*D68</f>
        <v>2238405081.25095</v>
      </c>
      <c r="Z88" s="0" t="n">
        <f aca="false">ABS(C88-C69)*D88*D69</f>
        <v>1198490481.5665</v>
      </c>
      <c r="AA88" s="0" t="n">
        <f aca="false">ABS(C88-C70)*D88*D70</f>
        <v>2594870113.4148</v>
      </c>
      <c r="AB88" s="0" t="n">
        <f aca="false">ABS(C88-C71)*D88*D71</f>
        <v>1166836226.25931</v>
      </c>
      <c r="AC88" s="0" t="n">
        <f aca="false">ABS(C88-C72)*D88*D72</f>
        <v>7456425404.15879</v>
      </c>
      <c r="AD88" s="0" t="n">
        <f aca="false">ABS(C88-C73)*D88*D73</f>
        <v>0</v>
      </c>
      <c r="AE88" s="0" t="n">
        <f aca="false">ABS(C88-C74)*D88*D74</f>
        <v>256561370431.339</v>
      </c>
      <c r="AF88" s="0" t="n">
        <f aca="false">ABS(C88-C75)*D88*D75</f>
        <v>6650071837.4462</v>
      </c>
      <c r="AG88" s="0" t="n">
        <f aca="false">ABS(C88-C76)*D88*D76</f>
        <v>1038866948.20314</v>
      </c>
      <c r="AH88" s="0" t="n">
        <f aca="false">ABS(C88-C77)*D88*D77</f>
        <v>4126951.69465878</v>
      </c>
      <c r="AI88" s="0" t="n">
        <f aca="false">ABS(C88-C78)*D88*D78</f>
        <v>1475273530.70098</v>
      </c>
      <c r="AJ88" s="0" t="n">
        <f aca="false">ABS(C88-C79)*D88*D79</f>
        <v>742276002269.179</v>
      </c>
      <c r="AK88" s="0" t="n">
        <f aca="false">ABS(C88-C80)*D88*D80</f>
        <v>213668330058.782</v>
      </c>
      <c r="AL88" s="0" t="n">
        <f aca="false">ABS(C88-C81)*D88*D81</f>
        <v>19664371393.1367</v>
      </c>
      <c r="AM88" s="0" t="n">
        <f aca="false">ABS(C88-C82)*D88*D82</f>
        <v>4608491940.56432</v>
      </c>
      <c r="AN88" s="0" t="n">
        <f aca="false">ABS(C88-C83)*D88*D83</f>
        <v>17816933.1722046</v>
      </c>
      <c r="AO88" s="0" t="n">
        <f aca="false">ABS(C88-C84)*D88*D84</f>
        <v>9150040361.47097</v>
      </c>
      <c r="AP88" s="0" t="n">
        <f aca="false">ABS(C88-C85)*D88*D85</f>
        <v>394093784192.037</v>
      </c>
      <c r="AQ88" s="0" t="n">
        <f aca="false">ABS(C88-C86)*D88*D86</f>
        <v>67309851834.2151</v>
      </c>
      <c r="AR88" s="0" t="n">
        <f aca="false">ABS(C88-C87)*D88*D87</f>
        <v>18376726034.3811</v>
      </c>
      <c r="AS88" s="0" t="n">
        <f aca="false">ABS(C88-C88)*D88*D88</f>
        <v>0</v>
      </c>
      <c r="AT88" s="0" t="n">
        <f aca="false">ABS(C88-C89)*D88*D89</f>
        <v>5189227188.23831</v>
      </c>
      <c r="AU88" s="0" t="n">
        <f aca="false">ABS(C88-C90)*D88*D90</f>
        <v>5296442626.01183</v>
      </c>
      <c r="AV88" s="0" t="n">
        <f aca="false">ABS(C88-C91)*D88*D91</f>
        <v>5371493432.45329</v>
      </c>
      <c r="AW88" s="0" t="n">
        <f aca="false">ABS(C88-C92)*D88*D92</f>
        <v>3044918432.76793</v>
      </c>
      <c r="AX88" s="0" t="n">
        <f aca="false">ABS(C88-C93)*D88*D93</f>
        <v>4020578916.50695</v>
      </c>
      <c r="AY88" s="0" t="n">
        <f aca="false">ABS(C88-C94)*D88*D94</f>
        <v>2766158294.55678</v>
      </c>
      <c r="AZ88" s="0" t="n">
        <f aca="false">ABS(C88-C95)*D88*D95</f>
        <v>16113585048.4545</v>
      </c>
    </row>
    <row r="89" customFormat="false" ht="12.75" hidden="false" customHeight="false" outlineLevel="0" collapsed="false">
      <c r="B89" s="241" t="n">
        <v>5</v>
      </c>
      <c r="C89" s="240" t="n">
        <f aca="false">Sim!AZ$72</f>
        <v>54281.5594405594</v>
      </c>
      <c r="D89" s="240" t="n">
        <f aca="false">'Ink.Verd.'!$BE$9</f>
        <v>495.938178147868</v>
      </c>
      <c r="H89" s="0" t="n">
        <f aca="false">ABS(C89-C51)*D89*D51</f>
        <v>256382278941.71</v>
      </c>
      <c r="I89" s="0" t="n">
        <f aca="false">ABS(C89-C52)*D89*D52</f>
        <v>250465611384.665</v>
      </c>
      <c r="J89" s="0" t="n">
        <f aca="false">ABS(C89-C53)*D89*D53</f>
        <v>97840905502.4982</v>
      </c>
      <c r="K89" s="0" t="n">
        <f aca="false">ABS(C89-C54)*D89*D54</f>
        <v>42182225107.5949</v>
      </c>
      <c r="L89" s="0" t="n">
        <f aca="false">ABS(C89-C55)*D89*D55</f>
        <v>19858472755.6684</v>
      </c>
      <c r="M89" s="0" t="n">
        <f aca="false">ABS(C89-C56)*D89*D56</f>
        <v>4376198284.70024</v>
      </c>
      <c r="N89" s="0" t="n">
        <f aca="false">ABS(C89-C57)*D89*D57</f>
        <v>21731422554.4228</v>
      </c>
      <c r="O89" s="0" t="n">
        <f aca="false">ABS(C89-C58)*D89*D58</f>
        <v>389850625.937636</v>
      </c>
      <c r="P89" s="0" t="n">
        <f aca="false">ABS(C89-C59)*D89*D59</f>
        <v>1708327123.43858</v>
      </c>
      <c r="Q89" s="0" t="n">
        <f aca="false">ABS(C89-C60)*D89*D60</f>
        <v>1652042541.767</v>
      </c>
      <c r="R89" s="0" t="n">
        <f aca="false">ABS(C89-C61)*D89*D61</f>
        <v>11696970222.0763</v>
      </c>
      <c r="S89" s="0" t="n">
        <f aca="false">ABS(C89-C62)*D89*D62</f>
        <v>12162117419.1541</v>
      </c>
      <c r="T89" s="0" t="n">
        <f aca="false">ABS(C89-C63)*D89*D63</f>
        <v>15057996147.6057</v>
      </c>
      <c r="U89" s="0" t="n">
        <f aca="false">ABS(C89-C64)*D89*D64</f>
        <v>19782149007.2282</v>
      </c>
      <c r="V89" s="0" t="n">
        <f aca="false">ABS(C89-C65)*D89*D65</f>
        <v>14509715631.9732</v>
      </c>
      <c r="W89" s="0" t="n">
        <f aca="false">ABS(C89-C66)*D89*D66</f>
        <v>7422450044.80237</v>
      </c>
      <c r="X89" s="0" t="n">
        <f aca="false">ABS(C89-C67)*D89*D67</f>
        <v>1881227344.40514</v>
      </c>
      <c r="Y89" s="0" t="n">
        <f aca="false">ABS(C89-C68)*D89*D68</f>
        <v>393972871.968089</v>
      </c>
      <c r="Z89" s="0" t="n">
        <f aca="false">ABS(C89-C69)*D89*D69</f>
        <v>143409749.738305</v>
      </c>
      <c r="AA89" s="0" t="n">
        <f aca="false">ABS(C89-C70)*D89*D70</f>
        <v>642499453.38221</v>
      </c>
      <c r="AB89" s="0" t="n">
        <f aca="false">ABS(C89-C71)*D89*D71</f>
        <v>368076722.152073</v>
      </c>
      <c r="AC89" s="0" t="n">
        <f aca="false">ABS(C89-C72)*D89*D72</f>
        <v>3020054323.5324</v>
      </c>
      <c r="AD89" s="0" t="n">
        <f aca="false">ABS(C89-C73)*D89*D73</f>
        <v>0</v>
      </c>
      <c r="AE89" s="0" t="n">
        <f aca="false">ABS(C89-C74)*D89*D74</f>
        <v>195111235708.33</v>
      </c>
      <c r="AF89" s="0" t="n">
        <f aca="false">ABS(C89-C75)*D89*D75</f>
        <v>5686530333.93251</v>
      </c>
      <c r="AG89" s="0" t="n">
        <f aca="false">ABS(C89-C76)*D89*D76</f>
        <v>1181636563.14181</v>
      </c>
      <c r="AH89" s="0" t="n">
        <f aca="false">ABS(C89-C77)*D89*D77</f>
        <v>329410117.223741</v>
      </c>
      <c r="AI89" s="0" t="n">
        <f aca="false">ABS(C89-C78)*D89*D78</f>
        <v>514964686.407729</v>
      </c>
      <c r="AJ89" s="0" t="n">
        <f aca="false">ABS(C89-C79)*D89*D79</f>
        <v>544436751621.981</v>
      </c>
      <c r="AK89" s="0" t="n">
        <f aca="false">ABS(C89-C80)*D89*D80</f>
        <v>162505586630.003</v>
      </c>
      <c r="AL89" s="0" t="n">
        <f aca="false">ABS(C89-C81)*D89*D81</f>
        <v>16815163378.4048</v>
      </c>
      <c r="AM89" s="0" t="n">
        <f aca="false">ABS(C89-C82)*D89*D82</f>
        <v>5241828693.59158</v>
      </c>
      <c r="AN89" s="0" t="n">
        <f aca="false">ABS(C89-C83)*D89*D83</f>
        <v>1422133932.99937</v>
      </c>
      <c r="AO89" s="0" t="n">
        <f aca="false">ABS(C89-C84)*D89*D84</f>
        <v>3423110677.88364</v>
      </c>
      <c r="AP89" s="0" t="n">
        <f aca="false">ABS(C89-C85)*D89*D85</f>
        <v>300070651171.373</v>
      </c>
      <c r="AQ89" s="0" t="n">
        <f aca="false">ABS(C89-C86)*D89*D86</f>
        <v>57626123150.519</v>
      </c>
      <c r="AR89" s="0" t="n">
        <f aca="false">ABS(C89-C87)*D89*D87</f>
        <v>20977206133.586</v>
      </c>
      <c r="AS89" s="0" t="n">
        <f aca="false">ABS(C89-C88)*D89*D88</f>
        <v>5189227188.23831</v>
      </c>
      <c r="AT89" s="0" t="n">
        <f aca="false">ABS(C89-C89)*D89*D89</f>
        <v>0</v>
      </c>
      <c r="AU89" s="0" t="n">
        <f aca="false">ABS(C89-C90)*D89*D90</f>
        <v>1511484806.00809</v>
      </c>
      <c r="AV89" s="0" t="n">
        <f aca="false">ABS(C89-C91)*D89*D91</f>
        <v>2043870142.53726</v>
      </c>
      <c r="AW89" s="0" t="n">
        <f aca="false">ABS(C89-C92)*D89*D92</f>
        <v>1303426168.74382</v>
      </c>
      <c r="AX89" s="0" t="n">
        <f aca="false">ABS(C89-C93)*D89*D93</f>
        <v>1835811505.27299</v>
      </c>
      <c r="AY89" s="0" t="n">
        <f aca="false">ABS(C89-C94)*D89*D94</f>
        <v>1315664912.11231</v>
      </c>
      <c r="AZ89" s="0" t="n">
        <f aca="false">ABS(C89-C95)*D89*D95</f>
        <v>8174969602.6134</v>
      </c>
    </row>
    <row r="90" customFormat="false" ht="12.75" hidden="false" customHeight="false" outlineLevel="0" collapsed="false">
      <c r="B90" s="241" t="n">
        <v>5</v>
      </c>
      <c r="C90" s="240" t="n">
        <f aca="false">Sim!BA$72</f>
        <v>66323.5174825175</v>
      </c>
      <c r="D90" s="240" t="n">
        <f aca="false">'Ink.Verd.'!$BF$9</f>
        <v>253.092417360585</v>
      </c>
      <c r="H90" s="0" t="n">
        <f aca="false">ABS(C90-C51)*D90*D51</f>
        <v>162935490975.522</v>
      </c>
      <c r="I90" s="0" t="n">
        <f aca="false">ABS(C90-C52)*D90*D52</f>
        <v>166095321067.351</v>
      </c>
      <c r="J90" s="0" t="n">
        <f aca="false">ABS(C90-C53)*D90*D53</f>
        <v>68982169590.8544</v>
      </c>
      <c r="K90" s="0" t="n">
        <f aca="false">ABS(C90-C54)*D90*D54</f>
        <v>32418540668.1423</v>
      </c>
      <c r="L90" s="0" t="n">
        <f aca="false">ABS(C90-C55)*D90*D55</f>
        <v>17462648192.3823</v>
      </c>
      <c r="M90" s="0" t="n">
        <f aca="false">ABS(C90-C56)*D90*D56</f>
        <v>4978258286.7986</v>
      </c>
      <c r="N90" s="0" t="n">
        <f aca="false">ABS(C90-C57)*D90*D57</f>
        <v>13762758711.6713</v>
      </c>
      <c r="O90" s="0" t="n">
        <f aca="false">ABS(C90-C58)*D90*D58</f>
        <v>921692227.095812</v>
      </c>
      <c r="P90" s="0" t="n">
        <f aca="false">ABS(C90-C59)*D90*D59</f>
        <v>425114577.145268</v>
      </c>
      <c r="Q90" s="0" t="n">
        <f aca="false">ABS(C90-C60)*D90*D60</f>
        <v>97040504.0230396</v>
      </c>
      <c r="R90" s="0" t="n">
        <f aca="false">ABS(C90-C61)*D90*D61</f>
        <v>3391208682.57811</v>
      </c>
      <c r="S90" s="0" t="n">
        <f aca="false">ABS(C90-C62)*D90*D62</f>
        <v>7732608717.05632</v>
      </c>
      <c r="T90" s="0" t="n">
        <f aca="false">ABS(C90-C63)*D90*D63</f>
        <v>10004386951.7569</v>
      </c>
      <c r="U90" s="0" t="n">
        <f aca="false">ABS(C90-C64)*D90*D64</f>
        <v>14014373465.2623</v>
      </c>
      <c r="V90" s="0" t="n">
        <f aca="false">ABS(C90-C65)*D90*D65</f>
        <v>11270198240.3803</v>
      </c>
      <c r="W90" s="0" t="n">
        <f aca="false">ABS(C90-C66)*D90*D66</f>
        <v>6673615413.66215</v>
      </c>
      <c r="X90" s="0" t="n">
        <f aca="false">ABS(C90-C67)*D90*D67</f>
        <v>2260729820.45023</v>
      </c>
      <c r="Y90" s="0" t="n">
        <f aca="false">ABS(C90-C68)*D90*D68</f>
        <v>1054101079.82634</v>
      </c>
      <c r="Z90" s="0" t="n">
        <f aca="false">ABS(C90-C69)*D90*D69</f>
        <v>202715857.944651</v>
      </c>
      <c r="AA90" s="0" t="n">
        <f aca="false">ABS(C90-C70)*D90*D70</f>
        <v>100042884.822003</v>
      </c>
      <c r="AB90" s="0" t="n">
        <f aca="false">ABS(C90-C71)*D90*D71</f>
        <v>35813042.4852874</v>
      </c>
      <c r="AC90" s="0" t="n">
        <f aca="false">ABS(C90-C72)*D90*D72</f>
        <v>910592382.083342</v>
      </c>
      <c r="AD90" s="0" t="n">
        <f aca="false">ABS(C90-C73)*D90*D73</f>
        <v>0</v>
      </c>
      <c r="AE90" s="0" t="n">
        <f aca="false">ABS(C90-C74)*D90*D74</f>
        <v>124412909472.756</v>
      </c>
      <c r="AF90" s="0" t="n">
        <f aca="false">ABS(C90-C75)*D90*D75</f>
        <v>3867030366.11502</v>
      </c>
      <c r="AG90" s="0" t="n">
        <f aca="false">ABS(C90-C76)*D90*D76</f>
        <v>903456041.475985</v>
      </c>
      <c r="AH90" s="0" t="n">
        <f aca="false">ABS(C90-C77)*D90*D77</f>
        <v>335014039.366421</v>
      </c>
      <c r="AI90" s="0" t="n">
        <f aca="false">ABS(C90-C78)*D90*D78</f>
        <v>95896242.6521187</v>
      </c>
      <c r="AJ90" s="0" t="n">
        <f aca="false">ABS(C90-C79)*D90*D79</f>
        <v>339480052666.925</v>
      </c>
      <c r="AK90" s="0" t="n">
        <f aca="false">ABS(C90-C80)*D90*D80</f>
        <v>103627199595.744</v>
      </c>
      <c r="AL90" s="0" t="n">
        <f aca="false">ABS(C90-C81)*D90*D81</f>
        <v>11434872158.7684</v>
      </c>
      <c r="AM90" s="0" t="n">
        <f aca="false">ABS(C90-C82)*D90*D82</f>
        <v>4007798970.78993</v>
      </c>
      <c r="AN90" s="0" t="n">
        <f aca="false">ABS(C90-C83)*D90*D83</f>
        <v>1446327263.50226</v>
      </c>
      <c r="AO90" s="0" t="n">
        <f aca="false">ABS(C90-C84)*D90*D84</f>
        <v>828671046.995504</v>
      </c>
      <c r="AP90" s="0" t="n">
        <f aca="false">ABS(C90-C85)*D90*D85</f>
        <v>191481348703.104</v>
      </c>
      <c r="AQ90" s="0" t="n">
        <f aca="false">ABS(C90-C86)*D90*D86</f>
        <v>39211163686.4413</v>
      </c>
      <c r="AR90" s="0" t="n">
        <f aca="false">ABS(C90-C87)*D90*D87</f>
        <v>16057964612.5901</v>
      </c>
      <c r="AS90" s="0" t="n">
        <f aca="false">ABS(C90-C88)*D90*D88</f>
        <v>5296442626.01183</v>
      </c>
      <c r="AT90" s="0" t="n">
        <f aca="false">ABS(C90-C89)*D90*D89</f>
        <v>1511484806.00809</v>
      </c>
      <c r="AU90" s="0" t="n">
        <f aca="false">ABS(C90-C90)*D90*D90</f>
        <v>0</v>
      </c>
      <c r="AV90" s="0" t="n">
        <f aca="false">ABS(C90-C91)*D90*D91</f>
        <v>521524716.122626</v>
      </c>
      <c r="AW90" s="0" t="n">
        <f aca="false">ABS(C90-C92)*D90*D92</f>
        <v>443452153.82882</v>
      </c>
      <c r="AX90" s="0" t="n">
        <f aca="false">ABS(C90-C93)*D90*D93</f>
        <v>702653060.644257</v>
      </c>
      <c r="AY90" s="0" t="n">
        <f aca="false">ABS(C90-C94)*D90*D94</f>
        <v>537139228.581388</v>
      </c>
      <c r="AZ90" s="0" t="n">
        <f aca="false">ABS(C90-C95)*D90*D95</f>
        <v>3650412250.50032</v>
      </c>
    </row>
    <row r="91" customFormat="false" ht="12.75" hidden="false" customHeight="false" outlineLevel="0" collapsed="false">
      <c r="B91" s="241" t="n">
        <v>5</v>
      </c>
      <c r="C91" s="240" t="n">
        <f aca="false">Sim!BB$72</f>
        <v>78365.4755244755</v>
      </c>
      <c r="D91" s="240" t="n">
        <f aca="false">'Ink.Verd.'!$BG$9</f>
        <v>171.119164774161</v>
      </c>
      <c r="H91" s="0" t="n">
        <f aca="false">ABS(C91-C51)*D91*D51</f>
        <v>131863244095.027</v>
      </c>
      <c r="I91" s="0" t="n">
        <f aca="false">ABS(C91-C52)*D91*D52</f>
        <v>138177545575.481</v>
      </c>
      <c r="J91" s="0" t="n">
        <f aca="false">ABS(C91-C53)*D91*D53</f>
        <v>59520377558.0236</v>
      </c>
      <c r="K91" s="0" t="n">
        <f aca="false">ABS(C91-C54)*D91*D54</f>
        <v>29282606206.595</v>
      </c>
      <c r="L91" s="0" t="n">
        <f aca="false">ABS(C91-C55)*D91*D55</f>
        <v>16761465800.2576</v>
      </c>
      <c r="M91" s="0" t="n">
        <f aca="false">ABS(C91-C56)*D91*D56</f>
        <v>5221764634.83383</v>
      </c>
      <c r="N91" s="0" t="n">
        <f aca="false">ABS(C91-C57)*D91*D57</f>
        <v>11112131305.8064</v>
      </c>
      <c r="O91" s="0" t="n">
        <f aca="false">ABS(C91-C58)*D91*D58</f>
        <v>1380851433.17079</v>
      </c>
      <c r="P91" s="0" t="n">
        <f aca="false">ABS(C91-C59)*D91*D59</f>
        <v>1164294740.16891</v>
      </c>
      <c r="Q91" s="0" t="n">
        <f aca="false">ABS(C91-C60)*D91*D60</f>
        <v>438802180.605265</v>
      </c>
      <c r="R91" s="0" t="n">
        <f aca="false">ABS(C91-C61)*D91*D61</f>
        <v>549744923.381594</v>
      </c>
      <c r="S91" s="0" t="n">
        <f aca="false">ABS(C91-C62)*D91*D62</f>
        <v>6259807051.07377</v>
      </c>
      <c r="T91" s="0" t="n">
        <f aca="false">ABS(C91-C63)*D91*D63</f>
        <v>8332568457.69592</v>
      </c>
      <c r="U91" s="0" t="n">
        <f aca="false">ABS(C91-C64)*D91*D64</f>
        <v>12124951421.1973</v>
      </c>
      <c r="V91" s="0" t="n">
        <f aca="false">ABS(C91-C65)*D91*D65</f>
        <v>10233411739.5829</v>
      </c>
      <c r="W91" s="0" t="n">
        <f aca="false">ABS(C91-C66)*D91*D66</f>
        <v>6463189107.41221</v>
      </c>
      <c r="X91" s="0" t="n">
        <f aca="false">ABS(C91-C67)*D91*D67</f>
        <v>2407918100.89114</v>
      </c>
      <c r="Y91" s="0" t="n">
        <f aca="false">ABS(C91-C68)*D91*D68</f>
        <v>1289446725.70512</v>
      </c>
      <c r="Z91" s="0" t="n">
        <f aca="false">ABS(C91-C69)*D91*D69</f>
        <v>323600089.494227</v>
      </c>
      <c r="AA91" s="0" t="n">
        <f aca="false">ABS(C91-C70)*D91*D70</f>
        <v>356969523.048051</v>
      </c>
      <c r="AB91" s="0" t="n">
        <f aca="false">ABS(C91-C71)*D91*D71</f>
        <v>78574325.9280724</v>
      </c>
      <c r="AC91" s="0" t="n">
        <f aca="false">ABS(C91-C72)*D91*D72</f>
        <v>189283813.41952</v>
      </c>
      <c r="AD91" s="0" t="n">
        <f aca="false">ABS(C91-C73)*D91*D73</f>
        <v>0</v>
      </c>
      <c r="AE91" s="0" t="n">
        <f aca="false">ABS(C91-C74)*D91*D74</f>
        <v>100913021815.463</v>
      </c>
      <c r="AF91" s="0" t="n">
        <f aca="false">ABS(C91-C75)*D91*D75</f>
        <v>3267013844.81804</v>
      </c>
      <c r="AG91" s="0" t="n">
        <f aca="false">ABS(C91-C76)*D91*D76</f>
        <v>813963957.973412</v>
      </c>
      <c r="AH91" s="0" t="n">
        <f aca="false">ABS(C91-C77)*D91*D77</f>
        <v>339354833.392914</v>
      </c>
      <c r="AI91" s="0" t="n">
        <f aca="false">ABS(C91-C78)*D91*D78</f>
        <v>48010634.619245</v>
      </c>
      <c r="AJ91" s="0" t="n">
        <f aca="false">ABS(C91-C79)*D91*D79</f>
        <v>271200821647.116</v>
      </c>
      <c r="AK91" s="0" t="n">
        <f aca="false">ABS(C91-C80)*D91*D80</f>
        <v>84056325785.0291</v>
      </c>
      <c r="AL91" s="0" t="n">
        <f aca="false">ABS(C91-C81)*D91*D81</f>
        <v>9660613473.26628</v>
      </c>
      <c r="AM91" s="0" t="n">
        <f aca="false">ABS(C91-C82)*D91*D82</f>
        <v>3610805355.50623</v>
      </c>
      <c r="AN91" s="0" t="n">
        <f aca="false">ABS(C91-C83)*D91*D83</f>
        <v>1465067399.75935</v>
      </c>
      <c r="AO91" s="0" t="n">
        <f aca="false">ABS(C91-C84)*D91*D84</f>
        <v>60563502.349825</v>
      </c>
      <c r="AP91" s="0" t="n">
        <f aca="false">ABS(C91-C85)*D91*D85</f>
        <v>155389421954.203</v>
      </c>
      <c r="AQ91" s="0" t="n">
        <f aca="false">ABS(C91-C86)*D91*D86</f>
        <v>33138989552.8122</v>
      </c>
      <c r="AR91" s="0" t="n">
        <f aca="false">ABS(C91-C87)*D91*D87</f>
        <v>14476005885.5738</v>
      </c>
      <c r="AS91" s="0" t="n">
        <f aca="false">ABS(C91-C88)*D91*D88</f>
        <v>5371493432.45329</v>
      </c>
      <c r="AT91" s="0" t="n">
        <f aca="false">ABS(C91-C89)*D91*D89</f>
        <v>2043870142.53726</v>
      </c>
      <c r="AU91" s="0" t="n">
        <f aca="false">ABS(C91-C90)*D91*D90</f>
        <v>521524716.122626</v>
      </c>
      <c r="AV91" s="0" t="n">
        <f aca="false">ABS(C91-C91)*D91*D91</f>
        <v>0</v>
      </c>
      <c r="AW91" s="0" t="n">
        <f aca="false">ABS(C91-C92)*D91*D92</f>
        <v>149911962.934034</v>
      </c>
      <c r="AX91" s="0" t="n">
        <f aca="false">ABS(C91-C93)*D91*D93</f>
        <v>316715414.649368</v>
      </c>
      <c r="AY91" s="0" t="n">
        <f aca="false">ABS(C91-C94)*D91*D94</f>
        <v>272375256.598457</v>
      </c>
      <c r="AZ91" s="0" t="n">
        <f aca="false">ABS(C91-C95)*D91*D95</f>
        <v>2115482664.94363</v>
      </c>
    </row>
    <row r="92" customFormat="false" ht="12.75" hidden="false" customHeight="false" outlineLevel="0" collapsed="false">
      <c r="B92" s="241" t="n">
        <v>5</v>
      </c>
      <c r="C92" s="240" t="n">
        <f aca="false">Sim!BC$72</f>
        <v>90407.4335664336</v>
      </c>
      <c r="D92" s="240" t="n">
        <f aca="false">'Ink.Verd.'!$BH$9</f>
        <v>72.7512616704517</v>
      </c>
      <c r="H92" s="0" t="n">
        <f aca="false">ABS(C92-C51)*D92*D51</f>
        <v>65287529561.7402</v>
      </c>
      <c r="I92" s="0" t="n">
        <f aca="false">ABS(C92-C52)*D92*D52</f>
        <v>69748285088.5803</v>
      </c>
      <c r="J92" s="0" t="n">
        <f aca="false">ABS(C92-C53)*D92*D53</f>
        <v>30781258639.7576</v>
      </c>
      <c r="K92" s="0" t="n">
        <f aca="false">ABS(C92-C54)*D92*D54</f>
        <v>15580292695.2884</v>
      </c>
      <c r="L92" s="0" t="n">
        <f aca="false">ABS(C92-C55)*D92*D55</f>
        <v>9232636715.09994</v>
      </c>
      <c r="M92" s="0" t="n">
        <f aca="false">ABS(C92-C56)*D92*D56</f>
        <v>3009066020.88755</v>
      </c>
      <c r="N92" s="0" t="n">
        <f aca="false">ABS(C92-C57)*D92*D57</f>
        <v>5492541961.63709</v>
      </c>
      <c r="O92" s="0" t="n">
        <f aca="false">ABS(C92-C58)*D92*D58</f>
        <v>909197275.821411</v>
      </c>
      <c r="P92" s="0" t="n">
        <f aca="false">ABS(C92-C59)*D92*D59</f>
        <v>867800193.349488</v>
      </c>
      <c r="Q92" s="0" t="n">
        <f aca="false">ABS(C92-C60)*D92*D60</f>
        <v>401007465.362803</v>
      </c>
      <c r="R92" s="0" t="n">
        <f aca="false">ABS(C92-C61)*D92*D61</f>
        <v>507353097.205817</v>
      </c>
      <c r="S92" s="0" t="n">
        <f aca="false">ABS(C92-C62)*D92*D62</f>
        <v>3099976507.33896</v>
      </c>
      <c r="T92" s="0" t="n">
        <f aca="false">ABS(C92-C63)*D92*D63</f>
        <v>4209423016.27299</v>
      </c>
      <c r="U92" s="0" t="n">
        <f aca="false">ABS(C92-C64)*D92*D64</f>
        <v>6281415791.15755</v>
      </c>
      <c r="V92" s="0" t="n">
        <f aca="false">ABS(C92-C65)*D92*D65</f>
        <v>5461852234.42852</v>
      </c>
      <c r="W92" s="0" t="n">
        <f aca="false">ABS(C92-C66)*D92*D66</f>
        <v>3577319130.00518</v>
      </c>
      <c r="X92" s="0" t="n">
        <f aca="false">ABS(C92-C67)*D92*D67</f>
        <v>1397605905.34504</v>
      </c>
      <c r="Y92" s="0" t="n">
        <f aca="false">ABS(C92-C68)*D92*D68</f>
        <v>793415063.489547</v>
      </c>
      <c r="Z92" s="0" t="n">
        <f aca="false">ABS(C92-C69)*D92*D69</f>
        <v>216886412.065039</v>
      </c>
      <c r="AA92" s="0" t="n">
        <f aca="false">ABS(C92-C70)*D92*D70</f>
        <v>274773705.206256</v>
      </c>
      <c r="AB92" s="0" t="n">
        <f aca="false">ABS(C92-C71)*D92*D71</f>
        <v>77106139.5997301</v>
      </c>
      <c r="AC92" s="0" t="n">
        <f aca="false">ABS(C92-C72)*D92*D72</f>
        <v>100801314.031515</v>
      </c>
      <c r="AD92" s="0" t="n">
        <f aca="false">ABS(C92-C73)*D92*D73</f>
        <v>0</v>
      </c>
      <c r="AE92" s="0" t="n">
        <f aca="false">ABS(C92-C74)*D92*D74</f>
        <v>50043866749.1834</v>
      </c>
      <c r="AF92" s="0" t="n">
        <f aca="false">ABS(C92-C75)*D92*D75</f>
        <v>1666364385.61231</v>
      </c>
      <c r="AG92" s="0" t="n">
        <f aca="false">ABS(C92-C76)*D92*D76</f>
        <v>432415175.596468</v>
      </c>
      <c r="AH92" s="0" t="n">
        <f aca="false">ABS(C92-C77)*D92*D77</f>
        <v>192253629.461451</v>
      </c>
      <c r="AI92" s="0" t="n">
        <f aca="false">ABS(C92-C78)*D92*D78</f>
        <v>68388730.581628</v>
      </c>
      <c r="AJ92" s="0" t="n">
        <f aca="false">ABS(C92-C79)*D92*D79</f>
        <v>133018561273.708</v>
      </c>
      <c r="AK92" s="0" t="n">
        <f aca="false">ABS(C92-C80)*D92*D80</f>
        <v>41685467889.582</v>
      </c>
      <c r="AL92" s="0" t="n">
        <f aca="false">ABS(C92-C81)*D92*D81</f>
        <v>4927466793.73621</v>
      </c>
      <c r="AM92" s="0" t="n">
        <f aca="false">ABS(C92-C82)*D92*D82</f>
        <v>1918226251.3605</v>
      </c>
      <c r="AN92" s="0" t="n">
        <f aca="false">ABS(C92-C83)*D92*D83</f>
        <v>830000039.172176</v>
      </c>
      <c r="AO92" s="0" t="n">
        <f aca="false">ABS(C92-C84)*D92*D84</f>
        <v>289698098.999817</v>
      </c>
      <c r="AP92" s="0" t="n">
        <f aca="false">ABS(C92-C85)*D92*D85</f>
        <v>77086335039.6133</v>
      </c>
      <c r="AQ92" s="0" t="n">
        <f aca="false">ABS(C92-C86)*D92*D86</f>
        <v>16906837783.83</v>
      </c>
      <c r="AR92" s="0" t="n">
        <f aca="false">ABS(C92-C87)*D92*D87</f>
        <v>7693086960.14775</v>
      </c>
      <c r="AS92" s="0" t="n">
        <f aca="false">ABS(C92-C88)*D92*D88</f>
        <v>3044918432.76793</v>
      </c>
      <c r="AT92" s="0" t="n">
        <f aca="false">ABS(C92-C89)*D92*D89</f>
        <v>1303426168.74382</v>
      </c>
      <c r="AU92" s="0" t="n">
        <f aca="false">ABS(C92-C90)*D92*D90</f>
        <v>443452153.82882</v>
      </c>
      <c r="AV92" s="0" t="n">
        <f aca="false">ABS(C92-C91)*D92*D91</f>
        <v>149911962.934034</v>
      </c>
      <c r="AW92" s="0" t="n">
        <f aca="false">ABS(C92-C92)*D92*D92</f>
        <v>0</v>
      </c>
      <c r="AX92" s="0" t="n">
        <f aca="false">ABS(C92-C93)*D92*D93</f>
        <v>67325731.8566023</v>
      </c>
      <c r="AY92" s="0" t="n">
        <f aca="false">ABS(C92-C94)*D92*D94</f>
        <v>77200172.5289039</v>
      </c>
      <c r="AZ92" s="0" t="n">
        <f aca="false">ABS(C92-C95)*D92*D95</f>
        <v>749484858.688705</v>
      </c>
    </row>
    <row r="93" customFormat="false" ht="12.75" hidden="false" customHeight="false" outlineLevel="0" collapsed="false">
      <c r="B93" s="241" t="n">
        <v>5</v>
      </c>
      <c r="C93" s="240" t="n">
        <f aca="false">Sim!BD$72</f>
        <v>102449.391608392</v>
      </c>
      <c r="D93" s="240" t="n">
        <f aca="false">'Ink.Verd.'!$BI$9</f>
        <v>76.8499242997729</v>
      </c>
      <c r="H93" s="0" t="n">
        <f aca="false">ABS(C93-C51)*D93*D51</f>
        <v>78711380679.3939</v>
      </c>
      <c r="I93" s="0" t="n">
        <f aca="false">ABS(C93-C52)*D93*D52</f>
        <v>85299747936.1979</v>
      </c>
      <c r="J93" s="0" t="n">
        <f aca="false">ABS(C93-C53)*D93*D53</f>
        <v>38300119628.0215</v>
      </c>
      <c r="K93" s="0" t="n">
        <f aca="false">ABS(C93-C54)*D93*D54</f>
        <v>19765240277.2081</v>
      </c>
      <c r="L93" s="0" t="n">
        <f aca="false">ABS(C93-C55)*D93*D55</f>
        <v>11977966123.5457</v>
      </c>
      <c r="M93" s="0" t="n">
        <f aca="false">ABS(C93-C56)*D93*D56</f>
        <v>4012077856.35009</v>
      </c>
      <c r="N93" s="0" t="n">
        <f aca="false">ABS(C93-C57)*D93*D57</f>
        <v>6613483759.43238</v>
      </c>
      <c r="O93" s="0" t="n">
        <f aca="false">ABS(C93-C58)*D93*D58</f>
        <v>1300696455.90722</v>
      </c>
      <c r="P93" s="0" t="n">
        <f aca="false">ABS(C93-C59)*D93*D59</f>
        <v>1310493830.81768</v>
      </c>
      <c r="Q93" s="0" t="n">
        <f aca="false">ABS(C93-C60)*D93*D60</f>
        <v>650132022.90758</v>
      </c>
      <c r="R93" s="0" t="n">
        <f aca="false">ABS(C93-C61)*D93*D61</f>
        <v>1318764173.23207</v>
      </c>
      <c r="S93" s="0" t="n">
        <f aca="false">ABS(C93-C62)*D93*D62</f>
        <v>3737955550.46581</v>
      </c>
      <c r="T93" s="0" t="n">
        <f aca="false">ABS(C93-C63)*D93*D63</f>
        <v>5150975754.44107</v>
      </c>
      <c r="U93" s="0" t="n">
        <f aca="false">ABS(C93-C64)*D93*D64</f>
        <v>7825259277.27259</v>
      </c>
      <c r="V93" s="0" t="n">
        <f aca="false">ABS(C93-C65)*D93*D65</f>
        <v>6943280843.31241</v>
      </c>
      <c r="W93" s="0" t="n">
        <f aca="false">ABS(C93-C66)*D93*D66</f>
        <v>4655086633.18376</v>
      </c>
      <c r="X93" s="0" t="n">
        <f aca="false">ABS(C93-C67)*D93*D67</f>
        <v>1871288187.70751</v>
      </c>
      <c r="Y93" s="0" t="n">
        <f aca="false">ABS(C93-C68)*D93*D68</f>
        <v>1097136166.48675</v>
      </c>
      <c r="Z93" s="0" t="n">
        <f aca="false">ABS(C93-C69)*D93*D69</f>
        <v>312881348.205488</v>
      </c>
      <c r="AA93" s="0" t="n">
        <f aca="false">ABS(C93-C70)*D93*D70</f>
        <v>420192173.837046</v>
      </c>
      <c r="AB93" s="0" t="n">
        <f aca="false">ABS(C93-C71)*D93*D71</f>
        <v>127612424.003226</v>
      </c>
      <c r="AC93" s="0" t="n">
        <f aca="false">ABS(C93-C72)*D93*D72</f>
        <v>297968223.239301</v>
      </c>
      <c r="AD93" s="0" t="n">
        <f aca="false">ABS(C93-C73)*D93*D73</f>
        <v>0</v>
      </c>
      <c r="AE93" s="0" t="n">
        <f aca="false">ABS(C93-C74)*D93*D74</f>
        <v>60406259669.3689</v>
      </c>
      <c r="AF93" s="0" t="n">
        <f aca="false">ABS(C93-C75)*D93*D75</f>
        <v>2053266352.02263</v>
      </c>
      <c r="AG93" s="0" t="n">
        <f aca="false">ABS(C93-C76)*D93*D76</f>
        <v>548000512.143299</v>
      </c>
      <c r="AH93" s="0" t="n">
        <f aca="false">ABS(C93-C77)*D93*D77</f>
        <v>253764774.411073</v>
      </c>
      <c r="AI93" s="0" t="n">
        <f aca="false">ABS(C93-C78)*D93*D78</f>
        <v>122921571.369006</v>
      </c>
      <c r="AJ93" s="0" t="n">
        <f aca="false">ABS(C93-C79)*D93*D79</f>
        <v>159228353262.672</v>
      </c>
      <c r="AK93" s="0" t="n">
        <f aca="false">ABS(C93-C80)*D93*D80</f>
        <v>50318042998.1235</v>
      </c>
      <c r="AL93" s="0" t="n">
        <f aca="false">ABS(C93-C81)*D93*D81</f>
        <v>6071542248.28787</v>
      </c>
      <c r="AM93" s="0" t="n">
        <f aca="false">ABS(C93-C82)*D93*D82</f>
        <v>2430971500.25384</v>
      </c>
      <c r="AN93" s="0" t="n">
        <f aca="false">ABS(C93-C83)*D93*D83</f>
        <v>1095556808.42915</v>
      </c>
      <c r="AO93" s="0" t="n">
        <f aca="false">ABS(C93-C84)*D93*D84</f>
        <v>584839059.621541</v>
      </c>
      <c r="AP93" s="0" t="n">
        <f aca="false">ABS(C93-C85)*D93*D85</f>
        <v>93072785766.7354</v>
      </c>
      <c r="AQ93" s="0" t="n">
        <f aca="false">ABS(C93-C86)*D93*D86</f>
        <v>20835891635.0017</v>
      </c>
      <c r="AR93" s="0" t="n">
        <f aca="false">ABS(C93-C87)*D93*D87</f>
        <v>9751800372.01828</v>
      </c>
      <c r="AS93" s="0" t="n">
        <f aca="false">ABS(C93-C88)*D93*D88</f>
        <v>4020578916.50695</v>
      </c>
      <c r="AT93" s="0" t="n">
        <f aca="false">ABS(C93-C89)*D93*D89</f>
        <v>1835811505.27299</v>
      </c>
      <c r="AU93" s="0" t="n">
        <f aca="false">ABS(C93-C90)*D93*D90</f>
        <v>702653060.644257</v>
      </c>
      <c r="AV93" s="0" t="n">
        <f aca="false">ABS(C93-C91)*D93*D91</f>
        <v>316715414.649368</v>
      </c>
      <c r="AW93" s="0" t="n">
        <f aca="false">ABS(C93-C92)*D93*D92</f>
        <v>67325731.8566023</v>
      </c>
      <c r="AX93" s="0" t="n">
        <f aca="false">ABS(C93-C93)*D93*D93</f>
        <v>0</v>
      </c>
      <c r="AY93" s="0" t="n">
        <f aca="false">ABS(C93-C94)*D93*D94</f>
        <v>40774739.011745</v>
      </c>
      <c r="AZ93" s="0" t="n">
        <f aca="false">ABS(C93-C95)*D93*D95</f>
        <v>633351650.445074</v>
      </c>
    </row>
    <row r="94" customFormat="false" ht="12.75" hidden="false" customHeight="false" outlineLevel="0" collapsed="false">
      <c r="B94" s="241" t="n">
        <v>5</v>
      </c>
      <c r="C94" s="240" t="n">
        <f aca="false">Sim!BE$72</f>
        <v>114491.34965035</v>
      </c>
      <c r="D94" s="240" t="n">
        <f aca="false">'Ink.Verd.'!$BJ$9</f>
        <v>44.0606232652031</v>
      </c>
      <c r="H94" s="0" t="n">
        <f aca="false">ABS(C94-C51)*D94*D51</f>
        <v>50715381707.3741</v>
      </c>
      <c r="I94" s="0" t="n">
        <f aca="false">ABS(C94-C52)*D94*D52</f>
        <v>55568458495.3527</v>
      </c>
      <c r="J94" s="0" t="n">
        <f aca="false">ABS(C94-C53)*D94*D53</f>
        <v>25275299781.3111</v>
      </c>
      <c r="K94" s="0" t="n">
        <f aca="false">ABS(C94-C54)*D94*D54</f>
        <v>13228190270.484</v>
      </c>
      <c r="L94" s="0" t="n">
        <f aca="false">ABS(C94-C55)*D94*D55</f>
        <v>8143137604.53952</v>
      </c>
      <c r="M94" s="0" t="n">
        <f aca="false">ABS(C94-C56)*D94*D56</f>
        <v>2778123844.79086</v>
      </c>
      <c r="N94" s="0" t="n">
        <f aca="false">ABS(C94-C57)*D94*D57</f>
        <v>4256992302.1248</v>
      </c>
      <c r="O94" s="0" t="n">
        <f aca="false">ABS(C94-C58)*D94*D58</f>
        <v>940824665.773786</v>
      </c>
      <c r="P94" s="0" t="n">
        <f aca="false">ABS(C94-C59)*D94*D59</f>
        <v>977130461.487445</v>
      </c>
      <c r="Q94" s="0" t="n">
        <f aca="false">ABS(C94-C60)*D94*D60</f>
        <v>502621043.395051</v>
      </c>
      <c r="R94" s="0" t="n">
        <f aca="false">ABS(C94-C61)*D94*D61</f>
        <v>1204912733.00775</v>
      </c>
      <c r="S94" s="0" t="n">
        <f aca="false">ABS(C94-C62)*D94*D62</f>
        <v>2408738470.41804</v>
      </c>
      <c r="T94" s="0" t="n">
        <f aca="false">ABS(C94-C63)*D94*D63</f>
        <v>3357083329.41535</v>
      </c>
      <c r="U94" s="0" t="n">
        <f aca="false">ABS(C94-C64)*D94*D64</f>
        <v>5168726238.59968</v>
      </c>
      <c r="V94" s="0" t="n">
        <f aca="false">ABS(C94-C65)*D94*D65</f>
        <v>4653746361.17063</v>
      </c>
      <c r="W94" s="0" t="n">
        <f aca="false">ABS(C94-C66)*D94*D66</f>
        <v>3171287284.12269</v>
      </c>
      <c r="X94" s="0" t="n">
        <f aca="false">ABS(C94-C67)*D94*D67</f>
        <v>1299306409.2778</v>
      </c>
      <c r="Y94" s="0" t="n">
        <f aca="false">ABS(C94-C68)*D94*D68</f>
        <v>777530488.791421</v>
      </c>
      <c r="Z94" s="0" t="n">
        <f aca="false">ABS(C94-C69)*D94*D69</f>
        <v>227416870.090696</v>
      </c>
      <c r="AA94" s="0" t="n">
        <f aca="false">ABS(C94-C70)*D94*D70</f>
        <v>315408115.33499</v>
      </c>
      <c r="AB94" s="0" t="n">
        <f aca="false">ABS(C94-C71)*D94*D71</f>
        <v>99630828.3107173</v>
      </c>
      <c r="AC94" s="0" t="n">
        <f aca="false">ABS(C94-C72)*D94*D72</f>
        <v>280621546.168551</v>
      </c>
      <c r="AD94" s="0" t="n">
        <f aca="false">ABS(C94-C73)*D94*D73</f>
        <v>0</v>
      </c>
      <c r="AE94" s="0" t="n">
        <f aca="false">ABS(C94-C74)*D94*D74</f>
        <v>38957587093.9061</v>
      </c>
      <c r="AF94" s="0" t="n">
        <f aca="false">ABS(C94-C75)*D94*D75</f>
        <v>1345205483.91558</v>
      </c>
      <c r="AG94" s="0" t="n">
        <f aca="false">ABS(C94-C76)*D94*D76</f>
        <v>366488673.398756</v>
      </c>
      <c r="AH94" s="0" t="n">
        <f aca="false">ABS(C94-C77)*D94*D77</f>
        <v>174548311.275273</v>
      </c>
      <c r="AI94" s="0" t="n">
        <f aca="false">ABS(C94-C78)*D94*D78</f>
        <v>99531541.5311547</v>
      </c>
      <c r="AJ94" s="0" t="n">
        <f aca="false">ABS(C94-C79)*D94*D79</f>
        <v>102021307965.102</v>
      </c>
      <c r="AK94" s="0" t="n">
        <f aca="false">ABS(C94-C80)*D94*D80</f>
        <v>32451894197.6788</v>
      </c>
      <c r="AL94" s="0" t="n">
        <f aca="false">ABS(C94-C81)*D94*D81</f>
        <v>3977794658.82562</v>
      </c>
      <c r="AM94" s="0" t="n">
        <f aca="false">ABS(C94-C82)*D94*D82</f>
        <v>1625771327.68307</v>
      </c>
      <c r="AN94" s="0" t="n">
        <f aca="false">ABS(C94-C83)*D94*D83</f>
        <v>753562393.603407</v>
      </c>
      <c r="AO94" s="0" t="n">
        <f aca="false">ABS(C94-C84)*D94*D84</f>
        <v>495164493.666613</v>
      </c>
      <c r="AP94" s="0" t="n">
        <f aca="false">ABS(C94-C85)*D94*D85</f>
        <v>60037370777.2646</v>
      </c>
      <c r="AQ94" s="0" t="n">
        <f aca="false">ABS(C94-C86)*D94*D86</f>
        <v>13652469947.5059</v>
      </c>
      <c r="AR94" s="0" t="n">
        <f aca="false">ABS(C94-C87)*D94*D87</f>
        <v>6522870915.50556</v>
      </c>
      <c r="AS94" s="0" t="n">
        <f aca="false">ABS(C94-C88)*D94*D88</f>
        <v>2766158294.55678</v>
      </c>
      <c r="AT94" s="0" t="n">
        <f aca="false">ABS(C94-C89)*D94*D89</f>
        <v>1315664912.11231</v>
      </c>
      <c r="AU94" s="0" t="n">
        <f aca="false">ABS(C94-C90)*D94*D90</f>
        <v>537139228.581388</v>
      </c>
      <c r="AV94" s="0" t="n">
        <f aca="false">ABS(C94-C91)*D94*D91</f>
        <v>272375256.598457</v>
      </c>
      <c r="AW94" s="0" t="n">
        <f aca="false">ABS(C94-C92)*D94*D92</f>
        <v>77200172.5289039</v>
      </c>
      <c r="AX94" s="0" t="n">
        <f aca="false">ABS(C94-C93)*D94*D93</f>
        <v>40774739.011745</v>
      </c>
      <c r="AY94" s="0" t="n">
        <f aca="false">ABS(C94-C94)*D94*D94</f>
        <v>0</v>
      </c>
      <c r="AZ94" s="0" t="n">
        <f aca="false">ABS(C94-C95)*D94*D95</f>
        <v>272329860.722357</v>
      </c>
    </row>
    <row r="95" customFormat="false" ht="12.75" hidden="false" customHeight="false" outlineLevel="0" collapsed="false">
      <c r="B95" s="241" t="n">
        <v>5</v>
      </c>
      <c r="C95" s="240" t="n">
        <f aca="false">Sim!BF$72</f>
        <v>150611.202797203</v>
      </c>
      <c r="D95" s="240" t="n">
        <f aca="false">'Ink.Verd.'!$BK$9</f>
        <v>171.119164774161</v>
      </c>
      <c r="H95" s="0" t="n">
        <f aca="false">ABS(C95-C51)*D95*D51</f>
        <v>262054684557.409</v>
      </c>
      <c r="I95" s="0" t="n">
        <f aca="false">ABS(C95-C52)*D95*D52</f>
        <v>293434285922.882</v>
      </c>
      <c r="J95" s="0" t="n">
        <f aca="false">ABS(C95-C53)*D95*D53</f>
        <v>136797603693.6</v>
      </c>
      <c r="K95" s="0" t="n">
        <f aca="false">ABS(C95-C54)*D95*D54</f>
        <v>73462910639.6905</v>
      </c>
      <c r="L95" s="0" t="n">
        <f aca="false">ABS(C95-C55)*D95*D55</f>
        <v>46487404736.745</v>
      </c>
      <c r="M95" s="0" t="n">
        <f aca="false">ABS(C95-C56)*D95*D56</f>
        <v>16356222861.903</v>
      </c>
      <c r="N95" s="0" t="n">
        <f aca="false">ABS(C95-C57)*D95*D57</f>
        <v>21952905428.2625</v>
      </c>
      <c r="O95" s="0" t="n">
        <f aca="false">ABS(C95-C58)*D95*D58</f>
        <v>5926570617.61645</v>
      </c>
      <c r="P95" s="0" t="n">
        <f aca="false">ABS(C95-C59)*D95*D59</f>
        <v>6425070874.97681</v>
      </c>
      <c r="Q95" s="0" t="n">
        <f aca="false">ABS(C95-C60)*D95*D60</f>
        <v>3465025345.53117</v>
      </c>
      <c r="R95" s="0" t="n">
        <f aca="false">ABS(C95-C61)*D95*D61</f>
        <v>9907962975.66615</v>
      </c>
      <c r="S95" s="0" t="n">
        <f aca="false">ABS(C95-C62)*D95*D62</f>
        <v>12449413131.4704</v>
      </c>
      <c r="T95" s="0" t="n">
        <f aca="false">ABS(C95-C63)*D95*D63</f>
        <v>17742596889.8856</v>
      </c>
      <c r="U95" s="0" t="n">
        <f aca="false">ABS(C95-C64)*D95*D64</f>
        <v>28021504306.6439</v>
      </c>
      <c r="V95" s="0" t="n">
        <f aca="false">ABS(C95-C65)*D95*D65</f>
        <v>25912985814.0932</v>
      </c>
      <c r="W95" s="0" t="n">
        <f aca="false">ABS(C95-C66)*D95*D66</f>
        <v>18168624960.5608</v>
      </c>
      <c r="X95" s="0" t="n">
        <f aca="false">ABS(C95-C67)*D95*D67</f>
        <v>7683929187.87129</v>
      </c>
      <c r="Y95" s="0" t="n">
        <f aca="false">ABS(C95-C68)*D95*D68</f>
        <v>4749687763.27002</v>
      </c>
      <c r="Z95" s="0" t="n">
        <f aca="false">ABS(C95-C69)*D95*D69</f>
        <v>1442753956.42941</v>
      </c>
      <c r="AA95" s="0" t="n">
        <f aca="false">ABS(C95-C70)*D95*D70</f>
        <v>2092800010.53935</v>
      </c>
      <c r="AB95" s="0" t="n">
        <f aca="false">ABS(C95-C71)*D95*D71</f>
        <v>695250946.484193</v>
      </c>
      <c r="AC95" s="0" t="n">
        <f aca="false">ABS(C95-C72)*D95*D72</f>
        <v>2368782168.14661</v>
      </c>
      <c r="AD95" s="0" t="n">
        <f aca="false">ABS(C95-C73)*D95*D73</f>
        <v>0</v>
      </c>
      <c r="AE95" s="0" t="n">
        <f aca="false">ABS(C95-C74)*D95*D74</f>
        <v>201679373064.697</v>
      </c>
      <c r="AF95" s="0" t="n">
        <f aca="false">ABS(C95-C75)*D95*D75</f>
        <v>7181465310.40032</v>
      </c>
      <c r="AG95" s="0" t="n">
        <f aca="false">ABS(C95-C76)*D95*D76</f>
        <v>2032613942.54148</v>
      </c>
      <c r="AH95" s="0" t="n">
        <f aca="false">ABS(C95-C77)*D95*D77</f>
        <v>1016382602.5974</v>
      </c>
      <c r="AI95" s="0" t="n">
        <f aca="false">ABS(C95-C78)*D95*D78</f>
        <v>725038403.823728</v>
      </c>
      <c r="AJ95" s="0" t="n">
        <f aca="false">ABS(C95-C79)*D95*D79</f>
        <v>521222919589.182</v>
      </c>
      <c r="AK95" s="0" t="n">
        <f aca="false">ABS(C95-C80)*D95*D80</f>
        <v>168004879361.584</v>
      </c>
      <c r="AL95" s="0" t="n">
        <f aca="false">ABS(C95-C81)*D95*D81</f>
        <v>21235710600.2138</v>
      </c>
      <c r="AM95" s="0" t="n">
        <f aca="false">ABS(C95-C82)*D95*D82</f>
        <v>9016828371.22027</v>
      </c>
      <c r="AN95" s="0" t="n">
        <f aca="false">ABS(C95-C83)*D95*D83</f>
        <v>4387941087.6813</v>
      </c>
      <c r="AO95" s="0" t="n">
        <f aca="false">ABS(C95-C84)*D95*D84</f>
        <v>3785287494.03797</v>
      </c>
      <c r="AP95" s="0" t="n">
        <f aca="false">ABS(C95-C85)*D95*D85</f>
        <v>310934401851.465</v>
      </c>
      <c r="AQ95" s="0" t="n">
        <f aca="false">ABS(C95-C86)*D95*D86</f>
        <v>72902463117.2317</v>
      </c>
      <c r="AR95" s="0" t="n">
        <f aca="false">ABS(C95-C87)*D95*D87</f>
        <v>36188205213.1988</v>
      </c>
      <c r="AS95" s="0" t="n">
        <f aca="false">ABS(C95-C88)*D95*D88</f>
        <v>16113585048.4545</v>
      </c>
      <c r="AT95" s="0" t="n">
        <f aca="false">ABS(C95-C89)*D95*D89</f>
        <v>8174969602.61339</v>
      </c>
      <c r="AU95" s="0" t="n">
        <f aca="false">ABS(C95-C90)*D95*D90</f>
        <v>3650412250.50032</v>
      </c>
      <c r="AV95" s="0" t="n">
        <f aca="false">ABS(C95-C91)*D95*D91</f>
        <v>2115482664.94363</v>
      </c>
      <c r="AW95" s="0" t="n">
        <f aca="false">ABS(C95-C92)*D95*D92</f>
        <v>749484858.688705</v>
      </c>
      <c r="AX95" s="0" t="n">
        <f aca="false">ABS(C95-C93)*D95*D93</f>
        <v>633351650.445074</v>
      </c>
      <c r="AY95" s="0" t="n">
        <f aca="false">ABS(C95-C94)*D95*D94</f>
        <v>272329860.722357</v>
      </c>
      <c r="AZ95" s="0" t="n">
        <f aca="false">ABS(C95-C95)*D95*D95</f>
        <v>0</v>
      </c>
    </row>
    <row r="101" customFormat="false" ht="12.75" hidden="false" customHeight="false" outlineLevel="0" collapsed="false">
      <c r="A101" s="1" t="n">
        <v>2003</v>
      </c>
      <c r="B101" s="241" t="n">
        <v>1</v>
      </c>
      <c r="C101" s="240" t="n">
        <f aca="false">Sim!L$119</f>
        <v>5094.76954587274</v>
      </c>
      <c r="D101" s="240" t="n">
        <f aca="false">'Ink.Verd.'!$E$12</f>
        <v>11453.6294448935</v>
      </c>
      <c r="H101" s="0" t="n">
        <f aca="false">ABS(C101-C101)*D101*D101</f>
        <v>0</v>
      </c>
      <c r="I101" s="0" t="n">
        <f aca="false">ABS(C101-C102)*D101*D102</f>
        <v>1358053728991.73</v>
      </c>
      <c r="J101" s="0" t="n">
        <f aca="false">ABS(C101-C103)*D101*D103</f>
        <v>1338190943288.71</v>
      </c>
      <c r="K101" s="0" t="n">
        <f aca="false">ABS(C101-C104)*D101*D104</f>
        <v>1106039702473.53</v>
      </c>
      <c r="L101" s="0" t="n">
        <f aca="false">ABS(C101-C105)*D101*D105</f>
        <v>953823987954.363</v>
      </c>
      <c r="M101" s="0" t="n">
        <f aca="false">ABS(C101-C106)*D101*D106</f>
        <v>432506778612.814</v>
      </c>
      <c r="N101" s="0" t="n">
        <f aca="false">ABS(C101-C107)*D101*D107</f>
        <v>19256554699.9015</v>
      </c>
      <c r="O101" s="0" t="n">
        <f aca="false">ABS(C101-C108)*D101*D108</f>
        <v>230551766562.761</v>
      </c>
      <c r="P101" s="0" t="n">
        <f aca="false">ABS(C101-C109)*D101*D109</f>
        <v>297704204510.319</v>
      </c>
      <c r="Q101" s="0" t="n">
        <f aca="false">ABS(C101-C110)*D101*D110</f>
        <v>188434492826.476</v>
      </c>
      <c r="R101" s="0" t="n">
        <f aca="false">ABS(C101-C111)*D101*D111</f>
        <v>798286654818.333</v>
      </c>
      <c r="S101" s="0" t="n">
        <f aca="false">ABS(C101-C112)*D101*D112</f>
        <v>243356763.033937</v>
      </c>
      <c r="T101" s="0" t="n">
        <f aca="false">ABS(C101-C113)*D101*D113</f>
        <v>80377918679.9377</v>
      </c>
      <c r="U101" s="0" t="n">
        <f aca="false">ABS(C101-C114)*D101*D114</f>
        <v>268674926523.36</v>
      </c>
      <c r="V101" s="0" t="n">
        <f aca="false">ABS(C101-C115)*D101*D115</f>
        <v>383355658300.115</v>
      </c>
      <c r="W101" s="0" t="n">
        <f aca="false">ABS(C101-C116)*D101*D116</f>
        <v>366216565457.718</v>
      </c>
      <c r="X101" s="0" t="n">
        <f aca="false">ABS(C101-C117)*D101*D117</f>
        <v>199201694406.799</v>
      </c>
      <c r="Y101" s="0" t="n">
        <f aca="false">ABS(C101-C118)*D101*D118</f>
        <v>150823392524.6</v>
      </c>
      <c r="Z101" s="0" t="n">
        <f aca="false">ABS(C101-C119)*D101*D119</f>
        <v>55094897952.2289</v>
      </c>
      <c r="AA101" s="0" t="n">
        <f aca="false">ABS(C101-C120)*D101*D120</f>
        <v>95246042470.8446</v>
      </c>
      <c r="AB101" s="0" t="n">
        <f aca="false">ABS(C101-C121)*D101*D121</f>
        <v>37316406492.9863</v>
      </c>
      <c r="AC101" s="0" t="n">
        <f aca="false">ABS(C101-C122)*D101*D122</f>
        <v>189674444838.719</v>
      </c>
      <c r="AD101" s="0" t="n">
        <f aca="false">ABS(C101-C123)*D101*D123</f>
        <v>0</v>
      </c>
      <c r="AE101" s="0" t="n">
        <f aca="false">ABS(C101-C124)*D101*D124</f>
        <v>93607970615.8526</v>
      </c>
      <c r="AF101" s="0" t="n">
        <f aca="false">ABS(C101-C125)*D101*D125</f>
        <v>49983793338.1795</v>
      </c>
      <c r="AG101" s="0" t="n">
        <f aca="false">ABS(C101-C126)*D101*D126</f>
        <v>29888671625.2623</v>
      </c>
      <c r="AH101" s="0" t="n">
        <f aca="false">ABS(C101-C127)*D101*D127</f>
        <v>24564639436.0361</v>
      </c>
      <c r="AI101" s="0" t="n">
        <f aca="false">ABS(C101-C128)*D101*D128</f>
        <v>45114945720.7413</v>
      </c>
      <c r="AJ101" s="0" t="n">
        <f aca="false">ABS(C101-C129)*D101*D129</f>
        <v>1091847162324.56</v>
      </c>
      <c r="AK101" s="0" t="n">
        <f aca="false">ABS(C101-C130)*D101*D130</f>
        <v>76146927411.3832</v>
      </c>
      <c r="AL101" s="0" t="n">
        <f aca="false">ABS(C101-C131)*D101*D131</f>
        <v>132473137022.976</v>
      </c>
      <c r="AM101" s="0" t="n">
        <f aca="false">ABS(C101-C132)*D101*D132</f>
        <v>118836648197.206</v>
      </c>
      <c r="AN101" s="0" t="n">
        <f aca="false">ABS(C101-C133)*D101*D133</f>
        <v>95051469764.0034</v>
      </c>
      <c r="AO101" s="0" t="n">
        <f aca="false">ABS(C101-C134)*D101*D134</f>
        <v>235330335312.044</v>
      </c>
      <c r="AP101" s="0" t="n">
        <f aca="false">ABS(C101-C135)*D101*D135</f>
        <v>168661710272.494</v>
      </c>
      <c r="AQ101" s="0" t="n">
        <f aca="false">ABS(C101-C136)*D101*D136</f>
        <v>502952274902.206</v>
      </c>
      <c r="AR101" s="0" t="n">
        <f aca="false">ABS(C101-C137)*D101*D137</f>
        <v>527357451348.754</v>
      </c>
      <c r="AS101" s="0" t="n">
        <f aca="false">ABS(C101-C138)*D101*D138</f>
        <v>385946854208.258</v>
      </c>
      <c r="AT101" s="0" t="n">
        <f aca="false">ABS(C101-C139)*D101*D139</f>
        <v>291646568754.931</v>
      </c>
      <c r="AU101" s="0" t="n">
        <f aca="false">ABS(C101-C140)*D101*D140</f>
        <v>185256200499.418</v>
      </c>
      <c r="AV101" s="0" t="n">
        <f aca="false">ABS(C101-C141)*D101*D141</f>
        <v>149878266749.437</v>
      </c>
      <c r="AW101" s="0" t="n">
        <f aca="false">ABS(C101-C142)*D101*D142</f>
        <v>74189618139.789</v>
      </c>
      <c r="AX101" s="0" t="n">
        <f aca="false">ABS(C101-C143)*D101*D143</f>
        <v>89428031033.2262</v>
      </c>
      <c r="AY101" s="0" t="n">
        <f aca="false">ABS(C101-C144)*D101*D144</f>
        <v>57612401687.8985</v>
      </c>
      <c r="AZ101" s="0" t="n">
        <f aca="false">ABS(C101-C145)*D101*D145</f>
        <v>297610401765.823</v>
      </c>
    </row>
    <row r="102" customFormat="false" ht="12.75" hidden="false" customHeight="false" outlineLevel="0" collapsed="false">
      <c r="B102" s="241" t="n">
        <v>1</v>
      </c>
      <c r="C102" s="240" t="n">
        <f aca="false">Sim!M$119</f>
        <v>13775.6277793847</v>
      </c>
      <c r="D102" s="240" t="n">
        <f aca="false">'Ink.Verd.'!$F$12</f>
        <v>13658.7564162868</v>
      </c>
      <c r="F102" s="0" t="s">
        <v>448</v>
      </c>
      <c r="H102" s="0" t="n">
        <f aca="false">ABS(C102-C101)*D102*D101</f>
        <v>1358053728991.73</v>
      </c>
      <c r="I102" s="0" t="n">
        <f aca="false">ABS(C102-C102)*D102*D102</f>
        <v>0</v>
      </c>
      <c r="J102" s="0" t="n">
        <f aca="false">ABS(C102-C103)*D102*D103</f>
        <v>789733475048.001</v>
      </c>
      <c r="K102" s="0" t="n">
        <f aca="false">ABS(C102-C104)*D102*D104</f>
        <v>858127779527.683</v>
      </c>
      <c r="L102" s="0" t="n">
        <f aca="false">ABS(C102-C105)*D102*D105</f>
        <v>827382972581.831</v>
      </c>
      <c r="M102" s="0" t="n">
        <f aca="false">ABS(C102-C106)*D102*D106</f>
        <v>399629959736.408</v>
      </c>
      <c r="N102" s="0" t="n">
        <f aca="false">ABS(C102-C107)*D102*D107</f>
        <v>90118396166.916</v>
      </c>
      <c r="O102" s="0" t="n">
        <f aca="false">ABS(C102-C108)*D102*D108</f>
        <v>227521753836.362</v>
      </c>
      <c r="P102" s="0" t="n">
        <f aca="false">ABS(C102-C109)*D102*D109</f>
        <v>300143908032.206</v>
      </c>
      <c r="Q102" s="0" t="n">
        <f aca="false">ABS(C102-C110)*D102*D110</f>
        <v>193145965526.293</v>
      </c>
      <c r="R102" s="0" t="n">
        <f aca="false">ABS(C102-C111)*D102*D111</f>
        <v>842891470369.938</v>
      </c>
      <c r="S102" s="0" t="n">
        <f aca="false">ABS(C102-C112)*D102*D112</f>
        <v>61888547774.2104</v>
      </c>
      <c r="T102" s="0" t="n">
        <f aca="false">ABS(C102-C113)*D102*D113</f>
        <v>1322730277.80044</v>
      </c>
      <c r="U102" s="0" t="n">
        <f aca="false">ABS(C102-C114)*D102*D114</f>
        <v>160710396452.258</v>
      </c>
      <c r="V102" s="0" t="n">
        <f aca="false">ABS(C102-C115)*D102*D115</f>
        <v>299649904082.563</v>
      </c>
      <c r="W102" s="0" t="n">
        <f aca="false">ABS(C102-C116)*D102*D116</f>
        <v>319133974058.227</v>
      </c>
      <c r="X102" s="0" t="n">
        <f aca="false">ABS(C102-C117)*D102*D117</f>
        <v>184552214809.684</v>
      </c>
      <c r="Y102" s="0" t="n">
        <f aca="false">ABS(C102-C118)*D102*D118</f>
        <v>145100440423.194</v>
      </c>
      <c r="Z102" s="0" t="n">
        <f aca="false">ABS(C102-C119)*D102*D119</f>
        <v>54459471266.1794</v>
      </c>
      <c r="AA102" s="0" t="n">
        <f aca="false">ABS(C102-C120)*D102*D120</f>
        <v>96145842820.9879</v>
      </c>
      <c r="AB102" s="0" t="n">
        <f aca="false">ABS(C102-C121)*D102*D121</f>
        <v>38305871392.6246</v>
      </c>
      <c r="AC102" s="0" t="n">
        <f aca="false">ABS(C102-C122)*D102*D122</f>
        <v>200494304500.629</v>
      </c>
      <c r="AD102" s="0" t="n">
        <f aca="false">ABS(C102-C123)*D102*D123</f>
        <v>0</v>
      </c>
      <c r="AE102" s="0" t="n">
        <f aca="false">ABS(C102-C124)*D102*D124</f>
        <v>885978794032.686</v>
      </c>
      <c r="AF102" s="0" t="n">
        <f aca="false">ABS(C102-C125)*D102*D125</f>
        <v>20853076903.1504</v>
      </c>
      <c r="AG102" s="0" t="n">
        <f aca="false">ABS(C102-C126)*D102*D126</f>
        <v>23578132686.8754</v>
      </c>
      <c r="AH102" s="0" t="n">
        <f aca="false">ABS(C102-C127)*D102*D127</f>
        <v>22591260963.3838</v>
      </c>
      <c r="AI102" s="0" t="n">
        <f aca="false">ABS(C102-C128)*D102*D128</f>
        <v>47098045399.9992</v>
      </c>
      <c r="AJ102" s="0" t="n">
        <f aca="false">ABS(C102-C129)*D102*D129</f>
        <v>3520600422665</v>
      </c>
      <c r="AK102" s="0" t="n">
        <f aca="false">ABS(C102-C130)*D102*D130</f>
        <v>654101090473.604</v>
      </c>
      <c r="AL102" s="0" t="n">
        <f aca="false">ABS(C102-C131)*D102*D131</f>
        <v>55267364268.4822</v>
      </c>
      <c r="AM102" s="0" t="n">
        <f aca="false">ABS(C102-C132)*D102*D132</f>
        <v>93746095322.9192</v>
      </c>
      <c r="AN102" s="0" t="n">
        <f aca="false">ABS(C102-C133)*D102*D133</f>
        <v>87415594435.3766</v>
      </c>
      <c r="AO102" s="0" t="n">
        <f aca="false">ABS(C102-C134)*D102*D134</f>
        <v>247586725262.774</v>
      </c>
      <c r="AP102" s="0" t="n">
        <f aca="false">ABS(C102-C135)*D102*D135</f>
        <v>1323460797944.69</v>
      </c>
      <c r="AQ102" s="0" t="n">
        <f aca="false">ABS(C102-C136)*D102*D136</f>
        <v>210037047907.859</v>
      </c>
      <c r="AR102" s="0" t="n">
        <f aca="false">ABS(C102-C137)*D102*D137</f>
        <v>416072779636.829</v>
      </c>
      <c r="AS102" s="0" t="n">
        <f aca="false">ABS(C102-C138)*D102*D138</f>
        <v>354961835584.871</v>
      </c>
      <c r="AT102" s="0" t="n">
        <f aca="false">ABS(C102-C139)*D102*D139</f>
        <v>287701487433.131</v>
      </c>
      <c r="AU102" s="0" t="n">
        <f aca="false">ABS(C102-C140)*D102*D140</f>
        <v>190254726685.754</v>
      </c>
      <c r="AV102" s="0" t="n">
        <f aca="false">ABS(C102-C141)*D102*D141</f>
        <v>157998623498.369</v>
      </c>
      <c r="AW102" s="0" t="n">
        <f aca="false">ABS(C102-C142)*D102*D142</f>
        <v>79657529304.1969</v>
      </c>
      <c r="AX102" s="0" t="n">
        <f aca="false">ABS(C102-C143)*D102*D143</f>
        <v>97333089225.0414</v>
      </c>
      <c r="AY102" s="0" t="n">
        <f aca="false">ABS(C102-C144)*D102*D144</f>
        <v>63365316582.548</v>
      </c>
      <c r="AZ102" s="0" t="n">
        <f aca="false">ABS(C102-C145)*D102*D145</f>
        <v>334173106596.078</v>
      </c>
    </row>
    <row r="103" customFormat="false" ht="12.75" hidden="false" customHeight="false" outlineLevel="0" collapsed="false">
      <c r="B103" s="241" t="n">
        <v>1</v>
      </c>
      <c r="C103" s="240" t="n">
        <f aca="false">Sim!N$119</f>
        <v>22280.2918929734</v>
      </c>
      <c r="D103" s="240" t="n">
        <f aca="false">'Ink.Verd.'!$G$12</f>
        <v>6798.48621032713</v>
      </c>
      <c r="F103" s="240" t="n">
        <f aca="false">(C101*D101+C102*D102+C103*D103+C104*D104+C105*D105+C106*D106+C107*D107+C108*D108+C109*D109+C110*D110+C111*D111+C112*D112+C113*D113+C114*D114+C115*D115+C116*D116+C117*D117+C118*D118+C119*D119+C120*D120+C121*D121+C122*D122+C123*D123+C124*D124+C125*D125+C126*D126+C127*D127+C128*D128+C129*D129+C130*D130+C131*D131+C132*D132+C133*D133+C134*D134+C135*D135+C136*D136+C137*D137+C138*D138+C139*D139+C140*D140+C141*D141+C142*D142+C143*D143+C144*D144+C145*D145)/SUM(D101:D145)</f>
        <v>14359.930416675</v>
      </c>
      <c r="H103" s="0" t="n">
        <f aca="false">ABS(C103-C101)*D103*D101</f>
        <v>1338190943288.71</v>
      </c>
      <c r="I103" s="0" t="n">
        <f aca="false">ABS(C103-C102)*D103*D102</f>
        <v>789733475048.001</v>
      </c>
      <c r="J103" s="0" t="n">
        <f aca="false">ABS(C103-C103)*D103*D103</f>
        <v>0</v>
      </c>
      <c r="K103" s="0" t="n">
        <f aca="false">ABS(C103-C104)*D103*D104</f>
        <v>202394234561.679</v>
      </c>
      <c r="L103" s="0" t="n">
        <f aca="false">ABS(C103-C105)*D103*D105</f>
        <v>260615364763.015</v>
      </c>
      <c r="M103" s="0" t="n">
        <f aca="false">ABS(C103-C106)*D103*D106</f>
        <v>142274276345.331</v>
      </c>
      <c r="N103" s="0" t="n">
        <f aca="false">ABS(C103-C107)*D103*D107</f>
        <v>99998376011.0148</v>
      </c>
      <c r="O103" s="0" t="n">
        <f aca="false">ABS(C103-C108)*D103*D108</f>
        <v>90123903043.0608</v>
      </c>
      <c r="P103" s="0" t="n">
        <f aca="false">ABS(C103-C109)*D103*D109</f>
        <v>122633501084.887</v>
      </c>
      <c r="Q103" s="0" t="n">
        <f aca="false">ABS(C103-C110)*D103*D110</f>
        <v>80742869461.2016</v>
      </c>
      <c r="R103" s="0" t="n">
        <f aca="false">ABS(C103-C111)*D103*D111</f>
        <v>366344885485.201</v>
      </c>
      <c r="S103" s="0" t="n">
        <f aca="false">ABS(C103-C112)*D103*D112</f>
        <v>61124887281.5337</v>
      </c>
      <c r="T103" s="0" t="n">
        <f aca="false">ABS(C103-C113)*D103*D113</f>
        <v>45437868944.9056</v>
      </c>
      <c r="U103" s="0" t="n">
        <f aca="false">ABS(C103-C114)*D103*D114</f>
        <v>2120397434.7371</v>
      </c>
      <c r="V103" s="0" t="n">
        <f aca="false">ABS(C103-C115)*D103*D115</f>
        <v>72338810677.9014</v>
      </c>
      <c r="W103" s="0" t="n">
        <f aca="false">ABS(C103-C116)*D103*D116</f>
        <v>101504609117.144</v>
      </c>
      <c r="X103" s="0" t="n">
        <f aca="false">ABS(C103-C117)*D103*D117</f>
        <v>66013482492.6394</v>
      </c>
      <c r="Y103" s="0" t="n">
        <f aca="false">ABS(C103-C118)*D103*D118</f>
        <v>55271607994.6765</v>
      </c>
      <c r="Z103" s="0" t="n">
        <f aca="false">ABS(C103-C119)*D103*D119</f>
        <v>21624244593.9655</v>
      </c>
      <c r="AA103" s="0" t="n">
        <f aca="false">ABS(C103-C120)*D103*D120</f>
        <v>39352278081.4523</v>
      </c>
      <c r="AB103" s="0" t="n">
        <f aca="false">ABS(C103-C121)*D103*D121</f>
        <v>16045429080.748</v>
      </c>
      <c r="AC103" s="0" t="n">
        <f aca="false">ABS(C103-C122)*D103*D122</f>
        <v>87262677082.3068</v>
      </c>
      <c r="AD103" s="0" t="n">
        <f aca="false">ABS(C103-C123)*D103*D123</f>
        <v>0</v>
      </c>
      <c r="AE103" s="0" t="n">
        <f aca="false">ABS(C103-C124)*D103*D124</f>
        <v>927455312819.002</v>
      </c>
      <c r="AF103" s="0" t="n">
        <f aca="false">ABS(C103-C125)*D103*D125</f>
        <v>8518423027.43926</v>
      </c>
      <c r="AG103" s="0" t="n">
        <f aca="false">ABS(C103-C126)*D103*D126</f>
        <v>5852462936.02095</v>
      </c>
      <c r="AH103" s="0" t="n">
        <f aca="false">ABS(C103-C127)*D103*D127</f>
        <v>7976048754.41267</v>
      </c>
      <c r="AI103" s="0" t="n">
        <f aca="false">ABS(C103-C128)*D103*D128</f>
        <v>20174013999.12</v>
      </c>
      <c r="AJ103" s="0" t="n">
        <f aca="false">ABS(C103-C129)*D103*D129</f>
        <v>2834178990607.7</v>
      </c>
      <c r="AK103" s="0" t="n">
        <f aca="false">ABS(C103-C130)*D103*D130</f>
        <v>688815113051.805</v>
      </c>
      <c r="AL103" s="0" t="n">
        <f aca="false">ABS(C103-C131)*D103*D131</f>
        <v>22576562232.8563</v>
      </c>
      <c r="AM103" s="0" t="n">
        <f aca="false">ABS(C103-C132)*D103*D132</f>
        <v>23269253573.2259</v>
      </c>
      <c r="AN103" s="0" t="n">
        <f aca="false">ABS(C103-C133)*D103*D133</f>
        <v>30862865257.6148</v>
      </c>
      <c r="AO103" s="0" t="n">
        <f aca="false">ABS(C103-C134)*D103*D134</f>
        <v>107116579285.095</v>
      </c>
      <c r="AP103" s="0" t="n">
        <f aca="false">ABS(C103-C135)*D103*D135</f>
        <v>1402183883830.61</v>
      </c>
      <c r="AQ103" s="0" t="n">
        <f aca="false">ABS(C103-C136)*D103*D136</f>
        <v>85511029569.2374</v>
      </c>
      <c r="AR103" s="0" t="n">
        <f aca="false">ABS(C103-C137)*D103*D137</f>
        <v>103319176419.498</v>
      </c>
      <c r="AS103" s="0" t="n">
        <f aca="false">ABS(C103-C138)*D103*D138</f>
        <v>125334925711.26</v>
      </c>
      <c r="AT103" s="0" t="n">
        <f aca="false">ABS(C103-C139)*D103*D139</f>
        <v>113895690076.92</v>
      </c>
      <c r="AU103" s="0" t="n">
        <f aca="false">ABS(C103-C140)*D103*D140</f>
        <v>79742153688.2428</v>
      </c>
      <c r="AV103" s="0" t="n">
        <f aca="false">ABS(C103-C141)*D103*D141</f>
        <v>68530751469.2318</v>
      </c>
      <c r="AW103" s="0" t="n">
        <f aca="false">ABS(C103-C142)*D103*D142</f>
        <v>35349823286.6334</v>
      </c>
      <c r="AX103" s="0" t="n">
        <f aca="false">ABS(C103-C143)*D103*D143</f>
        <v>43905441659.4845</v>
      </c>
      <c r="AY103" s="0" t="n">
        <f aca="false">ABS(C103-C144)*D103*D144</f>
        <v>28935858530.2196</v>
      </c>
      <c r="AZ103" s="0" t="n">
        <f aca="false">ABS(C103-C145)*D103*D145</f>
        <v>156219539338.903</v>
      </c>
    </row>
    <row r="104" customFormat="false" ht="12.75" hidden="false" customHeight="false" outlineLevel="0" collapsed="false">
      <c r="B104" s="241" t="n">
        <v>1</v>
      </c>
      <c r="C104" s="240" t="n">
        <f aca="false">Sim!O$119</f>
        <v>29939.7230227674</v>
      </c>
      <c r="D104" s="240" t="n">
        <f aca="false">'Ink.Verd.'!$H$12</f>
        <v>3886.77499797288</v>
      </c>
      <c r="F104" s="0" t="s">
        <v>446</v>
      </c>
      <c r="H104" s="0" t="n">
        <f aca="false">ABS(C104-C101)*D104*D101</f>
        <v>1106039702473.53</v>
      </c>
      <c r="I104" s="0" t="n">
        <f aca="false">ABS(C104-C102)*D104*D102</f>
        <v>858127779527.683</v>
      </c>
      <c r="J104" s="0" t="n">
        <f aca="false">ABS(C104-C103)*D104*D103</f>
        <v>202394234561.679</v>
      </c>
      <c r="K104" s="0" t="n">
        <f aca="false">ABS(C104-C104)*D104*D104</f>
        <v>0</v>
      </c>
      <c r="L104" s="0" t="n">
        <f aca="false">ABS(C104-C105)*D104*D105</f>
        <v>71142660941.9106</v>
      </c>
      <c r="M104" s="0" t="n">
        <f aca="false">ABS(C104-C106)*D104*D106</f>
        <v>52177994649.2172</v>
      </c>
      <c r="N104" s="0" t="n">
        <f aca="false">ABS(C104-C107)*D104*D107</f>
        <v>85562968628.7139</v>
      </c>
      <c r="O104" s="0" t="n">
        <f aca="false">ABS(C104-C108)*D104*D108</f>
        <v>39619358398.0556</v>
      </c>
      <c r="P104" s="0" t="n">
        <f aca="false">ABS(C104-C109)*D104*D109</f>
        <v>56332698135.2108</v>
      </c>
      <c r="Q104" s="0" t="n">
        <f aca="false">ABS(C104-C110)*D104*D110</f>
        <v>38235772429.7157</v>
      </c>
      <c r="R104" s="0" t="n">
        <f aca="false">ABS(C104-C111)*D104*D111</f>
        <v>182054267295.568</v>
      </c>
      <c r="S104" s="0" t="n">
        <f aca="false">ABS(C104-C112)*D104*D112</f>
        <v>50557662557.5614</v>
      </c>
      <c r="T104" s="0" t="n">
        <f aca="false">ABS(C104-C113)*D104*D113</f>
        <v>49711974744.242</v>
      </c>
      <c r="U104" s="0" t="n">
        <f aca="false">ABS(C104-C114)*D104*D114</f>
        <v>38883100063.3538</v>
      </c>
      <c r="V104" s="0" t="n">
        <f aca="false">ABS(C104-C115)*D104*D115</f>
        <v>1808876098.79191</v>
      </c>
      <c r="W104" s="0" t="n">
        <f aca="false">ABS(C104-C116)*D104*D116</f>
        <v>28507147211.9247</v>
      </c>
      <c r="X104" s="0" t="n">
        <f aca="false">ABS(C104-C117)*D104*D117</f>
        <v>24433178416.3726</v>
      </c>
      <c r="Y104" s="0" t="n">
        <f aca="false">ABS(C104-C118)*D104*D118</f>
        <v>22871779196.4986</v>
      </c>
      <c r="Z104" s="0" t="n">
        <f aca="false">ABS(C104-C119)*D104*D119</f>
        <v>9540031205.30382</v>
      </c>
      <c r="AA104" s="0" t="n">
        <f aca="false">ABS(C104-C120)*D104*D120</f>
        <v>18119934379.7367</v>
      </c>
      <c r="AB104" s="0" t="n">
        <f aca="false">ABS(C104-C121)*D104*D121</f>
        <v>7617938328.54457</v>
      </c>
      <c r="AC104" s="0" t="n">
        <f aca="false">ABS(C104-C122)*D104*D122</f>
        <v>43436978563.9581</v>
      </c>
      <c r="AD104" s="0" t="n">
        <f aca="false">ABS(C104-C123)*D104*D123</f>
        <v>0</v>
      </c>
      <c r="AE104" s="0" t="n">
        <f aca="false">ABS(C104-C124)*D104*D124</f>
        <v>780716770688.9</v>
      </c>
      <c r="AF104" s="0" t="n">
        <f aca="false">ABS(C104-C125)*D104*D125</f>
        <v>14600416900.122</v>
      </c>
      <c r="AG104" s="0" t="n">
        <f aca="false">ABS(C104-C126)*D104*D126</f>
        <v>316667476.311122</v>
      </c>
      <c r="AH104" s="0" t="n">
        <f aca="false">ABS(C104-C127)*D104*D127</f>
        <v>2877082089.52821</v>
      </c>
      <c r="AI104" s="0" t="n">
        <f aca="false">ABS(C104-C128)*D104*D128</f>
        <v>9850803131.61138</v>
      </c>
      <c r="AJ104" s="0" t="n">
        <f aca="false">ABS(C104-C129)*D104*D129</f>
        <v>2177365593052.62</v>
      </c>
      <c r="AK104" s="0" t="n">
        <f aca="false">ABS(C104-C130)*D104*D130</f>
        <v>580835317773.518</v>
      </c>
      <c r="AL104" s="0" t="n">
        <f aca="false">ABS(C104-C131)*D104*D131</f>
        <v>38695803167.965</v>
      </c>
      <c r="AM104" s="0" t="n">
        <f aca="false">ABS(C104-C132)*D104*D132</f>
        <v>1259062361.47595</v>
      </c>
      <c r="AN104" s="0" t="n">
        <f aca="false">ABS(C104-C133)*D104*D133</f>
        <v>11132704876.5946</v>
      </c>
      <c r="AO104" s="0" t="n">
        <f aca="false">ABS(C104-C134)*D104*D134</f>
        <v>52941388337.1052</v>
      </c>
      <c r="AP104" s="0" t="n">
        <f aca="false">ABS(C104-C135)*D104*D135</f>
        <v>1184440241046.9</v>
      </c>
      <c r="AQ104" s="0" t="n">
        <f aca="false">ABS(C104-C136)*D104*D136</f>
        <v>146745302221.408</v>
      </c>
      <c r="AR104" s="0" t="n">
        <f aca="false">ABS(C104-C137)*D104*D137</f>
        <v>5635222296.58047</v>
      </c>
      <c r="AS104" s="0" t="n">
        <f aca="false">ABS(C104-C138)*D104*D138</f>
        <v>45219246257.595</v>
      </c>
      <c r="AT104" s="0" t="n">
        <f aca="false">ABS(C104-C139)*D104*D139</f>
        <v>50026919891.9216</v>
      </c>
      <c r="AU104" s="0" t="n">
        <f aca="false">ABS(C104-C140)*D104*D140</f>
        <v>37889361975.0938</v>
      </c>
      <c r="AV104" s="0" t="n">
        <f aca="false">ABS(C104-C141)*D104*D141</f>
        <v>33973653100.2099</v>
      </c>
      <c r="AW104" s="0" t="n">
        <f aca="false">ABS(C104-C142)*D104*D142</f>
        <v>17996502797.5969</v>
      </c>
      <c r="AX104" s="0" t="n">
        <f aca="false">ABS(C104-C143)*D104*D143</f>
        <v>22763151920.4845</v>
      </c>
      <c r="AY104" s="0" t="n">
        <f aca="false">ABS(C104-C144)*D104*D144</f>
        <v>15202457108.7753</v>
      </c>
      <c r="AZ104" s="0" t="n">
        <f aca="false">ABS(C104-C145)*D104*D145</f>
        <v>84106370553.7892</v>
      </c>
    </row>
    <row r="105" customFormat="false" ht="12.75" hidden="false" customHeight="false" outlineLevel="0" collapsed="false">
      <c r="B105" s="241" t="n">
        <v>1</v>
      </c>
      <c r="C105" s="240" t="n">
        <f aca="false">Sim!P$119</f>
        <v>36938.8589361619</v>
      </c>
      <c r="D105" s="240" t="n">
        <f aca="false">'Ink.Verd.'!$I$12</f>
        <v>2615.14803331817</v>
      </c>
      <c r="F105" s="245" t="n">
        <f aca="false">SUM(H101:AZ145)/(2*SUM(D101:D145)^2*F103)</f>
        <v>0.552172178221321</v>
      </c>
      <c r="H105" s="0" t="n">
        <f aca="false">ABS(C105-C101)*D105*D101</f>
        <v>953823987954.363</v>
      </c>
      <c r="I105" s="0" t="n">
        <f aca="false">ABS(C105-C102)*D105*D102</f>
        <v>827382972581.832</v>
      </c>
      <c r="J105" s="0" t="n">
        <f aca="false">ABS(C105-C103)*D105*D103</f>
        <v>260615364763.015</v>
      </c>
      <c r="K105" s="0" t="n">
        <f aca="false">ABS(C105-C104)*D105*D104</f>
        <v>71142660941.9106</v>
      </c>
      <c r="L105" s="0" t="n">
        <f aca="false">ABS(C105-C105)*D105*D105</f>
        <v>0</v>
      </c>
      <c r="M105" s="0" t="n">
        <f aca="false">ABS(C105-C106)*D105*D106</f>
        <v>17177448324.2866</v>
      </c>
      <c r="N105" s="0" t="n">
        <f aca="false">ABS(C105-C107)*D105*D107</f>
        <v>75026216794.0255</v>
      </c>
      <c r="O105" s="0" t="n">
        <f aca="false">ABS(C105-C108)*D105*D108</f>
        <v>19337306085.3622</v>
      </c>
      <c r="P105" s="0" t="n">
        <f aca="false">ABS(C105-C109)*D105*D109</f>
        <v>29431140159.1629</v>
      </c>
      <c r="Q105" s="0" t="n">
        <f aca="false">ABS(C105-C110)*D105*D110</f>
        <v>20853198720.5623</v>
      </c>
      <c r="R105" s="0" t="n">
        <f aca="false">ABS(C105-C111)*D105*D111</f>
        <v>105652166171.288</v>
      </c>
      <c r="S105" s="0" t="n">
        <f aca="false">ABS(C105-C112)*D105*D112</f>
        <v>43615454546.614</v>
      </c>
      <c r="T105" s="0" t="n">
        <f aca="false">ABS(C105-C113)*D105*D113</f>
        <v>48040565719.9041</v>
      </c>
      <c r="U105" s="0" t="n">
        <f aca="false">ABS(C105-C114)*D105*D114</f>
        <v>50813621465.8586</v>
      </c>
      <c r="V105" s="0" t="n">
        <f aca="false">ABS(C105-C115)*D105*D115</f>
        <v>23098259625.9508</v>
      </c>
      <c r="W105" s="0" t="n">
        <f aca="false">ABS(C105-C116)*D105*D116</f>
        <v>1028154675.34078</v>
      </c>
      <c r="X105" s="0" t="n">
        <f aca="false">ABS(C105-C117)*D105*D117</f>
        <v>8257581577.62565</v>
      </c>
      <c r="Y105" s="0" t="n">
        <f aca="false">ABS(C105-C118)*D105*D118</f>
        <v>10022853739.823</v>
      </c>
      <c r="Z105" s="0" t="n">
        <f aca="false">ABS(C105-C119)*D105*D119</f>
        <v>4683297492.14526</v>
      </c>
      <c r="AA105" s="0" t="n">
        <f aca="false">ABS(C105-C120)*D105*D120</f>
        <v>9499813743.1158</v>
      </c>
      <c r="AB105" s="0" t="n">
        <f aca="false">ABS(C105-C121)*D105*D121</f>
        <v>4169275163.9104</v>
      </c>
      <c r="AC105" s="0" t="n">
        <f aca="false">ABS(C105-C122)*D105*D122</f>
        <v>25258846800.5065</v>
      </c>
      <c r="AD105" s="0" t="n">
        <f aca="false">ABS(C105-C123)*D105*D123</f>
        <v>0</v>
      </c>
      <c r="AE105" s="0" t="n">
        <f aca="false">ABS(C105-C124)*D105*D124</f>
        <v>679293792181.302</v>
      </c>
      <c r="AF105" s="0" t="n">
        <f aca="false">ABS(C105-C125)*D105*D125</f>
        <v>15806130554.2851</v>
      </c>
      <c r="AG105" s="0" t="n">
        <f aca="false">ABS(C105-C126)*D105*D126</f>
        <v>1649411492.41727</v>
      </c>
      <c r="AH105" s="0" t="n">
        <f aca="false">ABS(C105-C127)*D105*D127</f>
        <v>901085282.489236</v>
      </c>
      <c r="AI105" s="0" t="n">
        <f aca="false">ABS(C105-C128)*D105*D128</f>
        <v>5593230538.54982</v>
      </c>
      <c r="AJ105" s="0" t="n">
        <f aca="false">ABS(C105-C129)*D105*D129</f>
        <v>1807481789541.15</v>
      </c>
      <c r="AK105" s="0" t="n">
        <f aca="false">ABS(C105-C130)*D105*D130</f>
        <v>505797353323.727</v>
      </c>
      <c r="AL105" s="0" t="n">
        <f aca="false">ABS(C105-C131)*D105*D131</f>
        <v>41891332347.5486</v>
      </c>
      <c r="AM105" s="0" t="n">
        <f aca="false">ABS(C105-C132)*D105*D132</f>
        <v>6558020902.17853</v>
      </c>
      <c r="AN105" s="0" t="n">
        <f aca="false">ABS(C105-C133)*D105*D133</f>
        <v>3486698052.55383</v>
      </c>
      <c r="AO105" s="0" t="n">
        <f aca="false">ABS(C105-C134)*D105*D134</f>
        <v>30518560790.9</v>
      </c>
      <c r="AP105" s="0" t="n">
        <f aca="false">ABS(C105-C135)*D105*D135</f>
        <v>1032283519771.85</v>
      </c>
      <c r="AQ105" s="0" t="n">
        <f aca="false">ABS(C105-C136)*D105*D136</f>
        <v>158900762918.977</v>
      </c>
      <c r="AR105" s="0" t="n">
        <f aca="false">ABS(C105-C137)*D105*D137</f>
        <v>29060984050.281</v>
      </c>
      <c r="AS105" s="0" t="n">
        <f aca="false">ABS(C105-C138)*D105*D138</f>
        <v>14171205221.7671</v>
      </c>
      <c r="AT105" s="0" t="n">
        <f aca="false">ABS(C105-C139)*D105*D139</f>
        <v>24382816656.826</v>
      </c>
      <c r="AU105" s="0" t="n">
        <f aca="false">ABS(C105-C140)*D105*D140</f>
        <v>20758896113.1015</v>
      </c>
      <c r="AV105" s="0" t="n">
        <f aca="false">ABS(C105-C141)*D105*D141</f>
        <v>19657654714.2748</v>
      </c>
      <c r="AW105" s="0" t="n">
        <f aca="false">ABS(C105-C142)*D105*D142</f>
        <v>10747759951.4032</v>
      </c>
      <c r="AX105" s="0" t="n">
        <f aca="false">ABS(C105-C143)*D105*D143</f>
        <v>13878247063.2653</v>
      </c>
      <c r="AY105" s="0" t="n">
        <f aca="false">ABS(C105-C144)*D105*D144</f>
        <v>9404516568.07934</v>
      </c>
      <c r="AZ105" s="0" t="n">
        <f aca="false">ABS(C105-C145)*D105*D145</f>
        <v>53388569810.2091</v>
      </c>
    </row>
    <row r="106" customFormat="false" ht="12.75" hidden="false" customHeight="false" outlineLevel="0" collapsed="false">
      <c r="B106" s="241" t="n">
        <v>1</v>
      </c>
      <c r="C106" s="240" t="n">
        <f aca="false">Sim!Q$119</f>
        <v>43644.3808559845</v>
      </c>
      <c r="D106" s="240" t="n">
        <f aca="false">'Ink.Verd.'!$J$12</f>
        <v>979.557167119177</v>
      </c>
      <c r="H106" s="0" t="n">
        <f aca="false">ABS(C106-C101)*D106*D101</f>
        <v>432506778612.814</v>
      </c>
      <c r="I106" s="0" t="n">
        <f aca="false">ABS(C106-C102)*D106*D102</f>
        <v>399629959736.408</v>
      </c>
      <c r="J106" s="0" t="n">
        <f aca="false">ABS(C106-C103)*D106*D103</f>
        <v>142274276345.331</v>
      </c>
      <c r="K106" s="0" t="n">
        <f aca="false">ABS(C106-C104)*D106*D104</f>
        <v>52177994649.2172</v>
      </c>
      <c r="L106" s="0" t="n">
        <f aca="false">ABS(C106-C105)*D106*D105</f>
        <v>17177448324.2866</v>
      </c>
      <c r="M106" s="0" t="n">
        <f aca="false">ABS(C106-C106)*D106*D106</f>
        <v>0</v>
      </c>
      <c r="N106" s="0" t="n">
        <f aca="false">ABS(C106-C107)*D106*D107</f>
        <v>34367059566.8855</v>
      </c>
      <c r="O106" s="0" t="n">
        <f aca="false">ABS(C106-C108)*D106*D108</f>
        <v>4616391453.17434</v>
      </c>
      <c r="P106" s="0" t="n">
        <f aca="false">ABS(C106-C109)*D106*D109</f>
        <v>7984040167.17525</v>
      </c>
      <c r="Q106" s="0" t="n">
        <f aca="false">ABS(C106-C110)*D106*D110</f>
        <v>6062256886.37215</v>
      </c>
      <c r="R106" s="0" t="n">
        <f aca="false">ABS(C106-C111)*D106*D111</f>
        <v>33531081926.0193</v>
      </c>
      <c r="S106" s="0" t="n">
        <f aca="false">ABS(C106-C112)*D106*D112</f>
        <v>19781595168.7029</v>
      </c>
      <c r="T106" s="0" t="n">
        <f aca="false">ABS(C106-C113)*D106*D113</f>
        <v>23231286009.3968</v>
      </c>
      <c r="U106" s="0" t="n">
        <f aca="false">ABS(C106-C114)*D106*D114</f>
        <v>27879761603.8865</v>
      </c>
      <c r="V106" s="0" t="n">
        <f aca="false">ABS(C106-C115)*D106*D115</f>
        <v>17377656760.5559</v>
      </c>
      <c r="W106" s="0" t="n">
        <f aca="false">ABS(C106-C116)*D106*D116</f>
        <v>6128994799.80369</v>
      </c>
      <c r="X106" s="0" t="n">
        <f aca="false">ABS(C106-C117)*D106*D117</f>
        <v>156929577.551611</v>
      </c>
      <c r="Y106" s="0" t="n">
        <f aca="false">ABS(C106-C118)*D106*D118</f>
        <v>1828629992.9131</v>
      </c>
      <c r="Z106" s="0" t="n">
        <f aca="false">ABS(C106-C119)*D106*D119</f>
        <v>1131412255.02351</v>
      </c>
      <c r="AA106" s="0" t="n">
        <f aca="false">ABS(C106-C120)*D106*D120</f>
        <v>2592354457.47599</v>
      </c>
      <c r="AB106" s="0" t="n">
        <f aca="false">ABS(C106-C121)*D106*D121</f>
        <v>1218504819.32686</v>
      </c>
      <c r="AC106" s="0" t="n">
        <f aca="false">ABS(C106-C122)*D106*D122</f>
        <v>8037645921.39154</v>
      </c>
      <c r="AD106" s="0" t="n">
        <f aca="false">ABS(C106-C123)*D106*D123</f>
        <v>0</v>
      </c>
      <c r="AE106" s="0" t="n">
        <f aca="false">ABS(C106-C124)*D106*D124</f>
        <v>309708205703.196</v>
      </c>
      <c r="AF106" s="0" t="n">
        <f aca="false">ABS(C106-C125)*D106*D125</f>
        <v>8067371687.71433</v>
      </c>
      <c r="AG106" s="0" t="n">
        <f aca="false">ABS(C106-C126)*D106*D126</f>
        <v>1286183592.58077</v>
      </c>
      <c r="AH106" s="0" t="n">
        <f aca="false">ABS(C106-C127)*D106*D127</f>
        <v>33792745.9777274</v>
      </c>
      <c r="AI106" s="0" t="n">
        <f aca="false">ABS(C106-C128)*D106*D128</f>
        <v>1723746198.73225</v>
      </c>
      <c r="AJ106" s="0" t="n">
        <f aca="false">ABS(C106-C129)*D106*D129</f>
        <v>799930582185.594</v>
      </c>
      <c r="AK106" s="0" t="n">
        <f aca="false">ABS(C106-C130)*D106*D130</f>
        <v>230722645484.697</v>
      </c>
      <c r="AL106" s="0" t="n">
        <f aca="false">ABS(C106-C131)*D106*D131</f>
        <v>21381131035.2378</v>
      </c>
      <c r="AM106" s="0" t="n">
        <f aca="false">ABS(C106-C132)*D106*D132</f>
        <v>5113835403.08807</v>
      </c>
      <c r="AN106" s="0" t="n">
        <f aca="false">ABS(C106-C133)*D106*D133</f>
        <v>130759101.142456</v>
      </c>
      <c r="AO106" s="0" t="n">
        <f aca="false">ABS(C106-C134)*D106*D134</f>
        <v>9600418795.55871</v>
      </c>
      <c r="AP106" s="0" t="n">
        <f aca="false">ABS(C106-C135)*D106*D135</f>
        <v>471121300406.643</v>
      </c>
      <c r="AQ106" s="0" t="n">
        <f aca="false">ABS(C106-C136)*D106*D136</f>
        <v>81110450961.5475</v>
      </c>
      <c r="AR106" s="0" t="n">
        <f aca="false">ABS(C106-C137)*D106*D137</f>
        <v>22674757855.7554</v>
      </c>
      <c r="AS106" s="0" t="n">
        <f aca="false">ABS(C106-C138)*D106*D138</f>
        <v>524666847.212572</v>
      </c>
      <c r="AT106" s="0" t="n">
        <f aca="false">ABS(C106-C139)*D106*D139</f>
        <v>5803994963.34773</v>
      </c>
      <c r="AU106" s="0" t="n">
        <f aca="false">ABS(C106-C140)*D106*D140</f>
        <v>6076733808.12532</v>
      </c>
      <c r="AV106" s="0" t="n">
        <f aca="false">ABS(C106-C141)*D106*D141</f>
        <v>6214503732.75317</v>
      </c>
      <c r="AW106" s="0" t="n">
        <f aca="false">ABS(C106-C142)*D106*D142</f>
        <v>3537435359.87885</v>
      </c>
      <c r="AX106" s="0" t="n">
        <f aca="false">ABS(C106-C143)*D106*D143</f>
        <v>4682510195.50094</v>
      </c>
      <c r="AY106" s="0" t="n">
        <f aca="false">ABS(C106-C144)*D106*D144</f>
        <v>3226887928.28534</v>
      </c>
      <c r="AZ106" s="0" t="n">
        <f aca="false">ABS(C106-C145)*D106*D145</f>
        <v>18849107669.031</v>
      </c>
    </row>
    <row r="107" customFormat="false" ht="12.75" hidden="false" customHeight="false" outlineLevel="0" collapsed="false">
      <c r="B107" s="241" t="n">
        <v>1</v>
      </c>
      <c r="C107" s="240" t="n">
        <f aca="false">Sim!R123</f>
        <v>6857.61592248577</v>
      </c>
      <c r="D107" s="240" t="n">
        <f aca="false">'Ink.Verd.'!$K$12</f>
        <v>953.720223491034</v>
      </c>
      <c r="H107" s="0" t="n">
        <f aca="false">ABS(C107-C101)*D107*D101</f>
        <v>19256554699.9015</v>
      </c>
      <c r="I107" s="0" t="n">
        <f aca="false">ABS(C107-C102)*D107*D102</f>
        <v>90118396166.916</v>
      </c>
      <c r="J107" s="0" t="n">
        <f aca="false">ABS(C107-C103)*D107*D103</f>
        <v>99998376011.0148</v>
      </c>
      <c r="K107" s="0" t="n">
        <f aca="false">ABS(C107-C104)*D107*D104</f>
        <v>85562968628.7139</v>
      </c>
      <c r="L107" s="0" t="n">
        <f aca="false">ABS(C107-C105)*D107*D105</f>
        <v>75026216794.0255</v>
      </c>
      <c r="M107" s="0" t="n">
        <f aca="false">ABS(C107-C106)*D107*D106</f>
        <v>34367059566.8855</v>
      </c>
      <c r="N107" s="0" t="n">
        <f aca="false">ABS(C107-C107)*D107*D107</f>
        <v>0</v>
      </c>
      <c r="O107" s="0" t="n">
        <f aca="false">ABS(C107-C108)*D107*D108</f>
        <v>18525217373.3443</v>
      </c>
      <c r="P107" s="0" t="n">
        <f aca="false">ABS(C107-C109)*D107*D109</f>
        <v>24011099361.7989</v>
      </c>
      <c r="Q107" s="0" t="n">
        <f aca="false">ABS(C107-C110)*D107*D110</f>
        <v>15242946346.1948</v>
      </c>
      <c r="R107" s="0" t="n">
        <f aca="false">ABS(C107-C111)*D107*D111</f>
        <v>64924897179.4376</v>
      </c>
      <c r="S107" s="0" t="n">
        <f aca="false">ABS(C107-C112)*D107*D112</f>
        <v>861401327.029296</v>
      </c>
      <c r="T107" s="0" t="n">
        <f aca="false">ABS(C107-C113)*D107*D113</f>
        <v>5352513079.15133</v>
      </c>
      <c r="U107" s="0" t="n">
        <f aca="false">ABS(C107-C114)*D107*D114</f>
        <v>20107659531.9604</v>
      </c>
      <c r="V107" s="0" t="n">
        <f aca="false">ABS(C107-C115)*D107*D115</f>
        <v>29687795847.5458</v>
      </c>
      <c r="W107" s="0" t="n">
        <f aca="false">ABS(C107-C116)*D107*D116</f>
        <v>28826746336.4062</v>
      </c>
      <c r="X107" s="0" t="n">
        <f aca="false">ABS(C107-C117)*D107*D117</f>
        <v>15835586305.6391</v>
      </c>
      <c r="Y107" s="0" t="n">
        <f aca="false">ABS(C107-C118)*D107*D118</f>
        <v>12065867834.9383</v>
      </c>
      <c r="Z107" s="0" t="n">
        <f aca="false">ABS(C107-C119)*D107*D119</f>
        <v>4428223640.50686</v>
      </c>
      <c r="AA107" s="0" t="n">
        <f aca="false">ABS(C107-C120)*D107*D120</f>
        <v>7683685886.21026</v>
      </c>
      <c r="AB107" s="0" t="n">
        <f aca="false">ABS(C107-C121)*D107*D121</f>
        <v>3019419426.58225</v>
      </c>
      <c r="AC107" s="0" t="n">
        <f aca="false">ABS(C107-C122)*D107*D122</f>
        <v>15429423635.4755</v>
      </c>
      <c r="AD107" s="0" t="n">
        <f aca="false">ABS(C107-C123)*D107*D123</f>
        <v>0</v>
      </c>
      <c r="AE107" s="0" t="n">
        <f aca="false">ABS(C107-C124)*D107*D124</f>
        <v>6351073411.73191</v>
      </c>
      <c r="AF107" s="0" t="n">
        <f aca="false">ABS(C107-C125)*D107*D125</f>
        <v>3612535793.90006</v>
      </c>
      <c r="AG107" s="0" t="n">
        <f aca="false">ABS(C107-C126)*D107*D126</f>
        <v>2317693832.7554</v>
      </c>
      <c r="AH107" s="0" t="n">
        <f aca="false">ABS(C107-C127)*D107*D127</f>
        <v>1950405719.83984</v>
      </c>
      <c r="AI107" s="0" t="n">
        <f aca="false">ABS(C107-C128)*D107*D128</f>
        <v>3661587559.35678</v>
      </c>
      <c r="AJ107" s="0" t="n">
        <f aca="false">ABS(C107-C129)*D107*D129</f>
        <v>122373766365.649</v>
      </c>
      <c r="AK107" s="0" t="n">
        <f aca="false">ABS(C107-C130)*D107*D130</f>
        <v>4221846554.53546</v>
      </c>
      <c r="AL107" s="0" t="n">
        <f aca="false">ABS(C107-C131)*D107*D131</f>
        <v>9574382360.05559</v>
      </c>
      <c r="AM107" s="0" t="n">
        <f aca="false">ABS(C107-C132)*D107*D132</f>
        <v>9215095608.30376</v>
      </c>
      <c r="AN107" s="0" t="n">
        <f aca="false">ABS(C107-C133)*D107*D133</f>
        <v>7546983573.26314</v>
      </c>
      <c r="AO107" s="0" t="n">
        <f aca="false">ABS(C107-C134)*D107*D134</f>
        <v>19126827717.6493</v>
      </c>
      <c r="AP107" s="0" t="n">
        <f aca="false">ABS(C107-C135)*D107*D135</f>
        <v>7573906837.91843</v>
      </c>
      <c r="AQ107" s="0" t="n">
        <f aca="false">ABS(C107-C136)*D107*D136</f>
        <v>36353379259.4394</v>
      </c>
      <c r="AR107" s="0" t="n">
        <f aca="false">ABS(C107-C137)*D107*D137</f>
        <v>40894358431.3644</v>
      </c>
      <c r="AS107" s="0" t="n">
        <f aca="false">ABS(C107-C138)*D107*D138</f>
        <v>30644040527.8587</v>
      </c>
      <c r="AT107" s="0" t="n">
        <f aca="false">ABS(C107-C139)*D107*D139</f>
        <v>23432696199.2912</v>
      </c>
      <c r="AU107" s="0" t="n">
        <f aca="false">ABS(C107-C140)*D107*D140</f>
        <v>14991043274.4352</v>
      </c>
      <c r="AV107" s="0" t="n">
        <f aca="false">ABS(C107-C141)*D107*D141</f>
        <v>12186040804.0916</v>
      </c>
      <c r="AW107" s="0" t="n">
        <f aca="false">ABS(C107-C142)*D107*D142</f>
        <v>6052616913.32468</v>
      </c>
      <c r="AX107" s="0" t="n">
        <f aca="false">ABS(C107-C143)*D107*D143</f>
        <v>7314446014.75884</v>
      </c>
      <c r="AY107" s="0" t="n">
        <f aca="false">ABS(C107-C144)*D107*D144</f>
        <v>4721562032.04608</v>
      </c>
      <c r="AZ107" s="0" t="n">
        <f aca="false">ABS(C107-C145)*D107*D145</f>
        <v>24487392572.3254</v>
      </c>
    </row>
    <row r="108" customFormat="false" ht="12.75" hidden="false" customHeight="false" outlineLevel="0" collapsed="false">
      <c r="B108" s="241" t="n">
        <v>1</v>
      </c>
      <c r="C108" s="240" t="n">
        <f aca="false">Sim!S$119</f>
        <v>55428.8369351943</v>
      </c>
      <c r="D108" s="240" t="n">
        <f aca="false">'Ink.Verd.'!$L$12</f>
        <v>399.910953548655</v>
      </c>
      <c r="H108" s="0" t="n">
        <f aca="false">ABS(C108-C101)*D108*D101</f>
        <v>230551766562.761</v>
      </c>
      <c r="I108" s="0" t="n">
        <f aca="false">ABS(C108-C102)*D108*D102</f>
        <v>227521753836.362</v>
      </c>
      <c r="J108" s="0" t="n">
        <f aca="false">ABS(C108-C103)*D108*D103</f>
        <v>90123903043.0608</v>
      </c>
      <c r="K108" s="0" t="n">
        <f aca="false">ABS(C108-C104)*D108*D104</f>
        <v>39619358398.0556</v>
      </c>
      <c r="L108" s="0" t="n">
        <f aca="false">ABS(C108-C105)*D108*D105</f>
        <v>19337306085.3622</v>
      </c>
      <c r="M108" s="0" t="n">
        <f aca="false">ABS(C108-C106)*D108*D106</f>
        <v>4616391453.17434</v>
      </c>
      <c r="N108" s="0" t="n">
        <f aca="false">ABS(C108-C107)*D108*D107</f>
        <v>18525217373.3443</v>
      </c>
      <c r="O108" s="0" t="n">
        <f aca="false">ABS(C108-C108)*D108*D108</f>
        <v>0</v>
      </c>
      <c r="P108" s="0" t="n">
        <f aca="false">ABS(C108-C109)*D108*D109</f>
        <v>1078400253.21853</v>
      </c>
      <c r="Q108" s="0" t="n">
        <f aca="false">ABS(C108-C110)*D108*D110</f>
        <v>1220273712.32359</v>
      </c>
      <c r="R108" s="0" t="n">
        <f aca="false">ABS(C108-C111)*D108*D111</f>
        <v>9353486887.05627</v>
      </c>
      <c r="S108" s="0" t="n">
        <f aca="false">ABS(C108-C112)*D108*D112</f>
        <v>10547361029.3136</v>
      </c>
      <c r="T108" s="0" t="n">
        <f aca="false">ABS(C108-C113)*D108*D113</f>
        <v>13241572731.3632</v>
      </c>
      <c r="U108" s="0" t="n">
        <f aca="false">ABS(C108-C114)*D108*D114</f>
        <v>17729287268.5213</v>
      </c>
      <c r="V108" s="0" t="n">
        <f aca="false">ABS(C108-C115)*D108*D115</f>
        <v>13355095307.1675</v>
      </c>
      <c r="W108" s="0" t="n">
        <f aca="false">ABS(C108-C116)*D108*D116</f>
        <v>7175955972.51209</v>
      </c>
      <c r="X108" s="0" t="n">
        <f aca="false">ABS(C108-C117)*D108*D117</f>
        <v>2042540491.55092</v>
      </c>
      <c r="Y108" s="0" t="n">
        <f aca="false">ABS(C108-C118)*D108*D118</f>
        <v>635055815.34352</v>
      </c>
      <c r="Z108" s="0" t="n">
        <f aca="false">ABS(C108-C119)*D108*D119</f>
        <v>15050580.4952305</v>
      </c>
      <c r="AA108" s="0" t="n">
        <f aca="false">ABS(C108-C120)*D108*D120</f>
        <v>365263369.567378</v>
      </c>
      <c r="AB108" s="0" t="n">
        <f aca="false">ABS(C108-C121)*D108*D121</f>
        <v>251236059.263982</v>
      </c>
      <c r="AC108" s="0" t="n">
        <f aca="false">ABS(C108-C122)*D108*D122</f>
        <v>2260038520.73448</v>
      </c>
      <c r="AD108" s="0" t="n">
        <f aca="false">ABS(C108-C123)*D108*D123</f>
        <v>0</v>
      </c>
      <c r="AE108" s="0" t="n">
        <f aca="false">ABS(C108-C124)*D108*D124</f>
        <v>166091974811.944</v>
      </c>
      <c r="AF108" s="0" t="n">
        <f aca="false">ABS(C108-C125)*D108*D125</f>
        <v>4833893140.79667</v>
      </c>
      <c r="AG108" s="0" t="n">
        <f aca="false">ABS(C108-C126)*D108*D126</f>
        <v>1004630977.1716</v>
      </c>
      <c r="AH108" s="0" t="n">
        <f aca="false">ABS(C108-C127)*D108*D127</f>
        <v>280205940.849519</v>
      </c>
      <c r="AI108" s="0" t="n">
        <f aca="false">ABS(C108-C128)*D108*D128</f>
        <v>437321426.486207</v>
      </c>
      <c r="AJ108" s="0" t="n">
        <f aca="false">ABS(C108-C129)*D108*D129</f>
        <v>414756539810.736</v>
      </c>
      <c r="AK108" s="0" t="n">
        <f aca="false">ABS(C108-C130)*D108*D130</f>
        <v>123801614622.443</v>
      </c>
      <c r="AL108" s="0" t="n">
        <f aca="false">ABS(C108-C131)*D108*D131</f>
        <v>12811372359.4894</v>
      </c>
      <c r="AM108" s="0" t="n">
        <f aca="false">ABS(C108-C132)*D108*D132</f>
        <v>3994388894.19392</v>
      </c>
      <c r="AN108" s="0" t="n">
        <f aca="false">ABS(C108-C133)*D108*D133</f>
        <v>1084240889.58051</v>
      </c>
      <c r="AO108" s="0" t="n">
        <f aca="false">ABS(C108-C134)*D108*D134</f>
        <v>2605777805.53156</v>
      </c>
      <c r="AP108" s="0" t="n">
        <f aca="false">ABS(C108-C135)*D108*D135</f>
        <v>252935819648.296</v>
      </c>
      <c r="AQ108" s="0" t="n">
        <f aca="false">ABS(C108-C136)*D108*D136</f>
        <v>48604977722.0238</v>
      </c>
      <c r="AR108" s="0" t="n">
        <f aca="false">ABS(C108-C137)*D108*D137</f>
        <v>17715777624.9808</v>
      </c>
      <c r="AS108" s="0" t="n">
        <f aca="false">ABS(C108-C138)*D108*D138</f>
        <v>4399109382.12501</v>
      </c>
      <c r="AT108" s="0" t="n">
        <f aca="false">ABS(C108-C139)*D108*D139</f>
        <v>19036546.5556642</v>
      </c>
      <c r="AU108" s="0" t="n">
        <f aca="false">ABS(C108-C140)*D108*D140</f>
        <v>1261914496.49042</v>
      </c>
      <c r="AV108" s="0" t="n">
        <f aca="false">ABS(C108-C141)*D108*D141</f>
        <v>1712962896.52298</v>
      </c>
      <c r="AW108" s="0" t="n">
        <f aca="false">ABS(C108-C142)*D108*D142</f>
        <v>1093794769.51587</v>
      </c>
      <c r="AX108" s="0" t="n">
        <f aca="false">ABS(C108-C143)*D108*D143</f>
        <v>1541539306.09663</v>
      </c>
      <c r="AY108" s="0" t="n">
        <f aca="false">ABS(C108-C144)*D108*D144</f>
        <v>1105192651.89433</v>
      </c>
      <c r="AZ108" s="0" t="n">
        <f aca="false">ABS(C108-C145)*D108*D145</f>
        <v>6871126888.85657</v>
      </c>
    </row>
    <row r="109" customFormat="false" ht="12.75" hidden="false" customHeight="false" outlineLevel="0" collapsed="false">
      <c r="B109" s="241" t="n">
        <v>1</v>
      </c>
      <c r="C109" s="240" t="n">
        <f aca="false">Sim!T$119</f>
        <v>61255.3156453595</v>
      </c>
      <c r="D109" s="240" t="n">
        <f aca="false">'Ink.Verd.'!$M$12</f>
        <v>462.818294556309</v>
      </c>
      <c r="H109" s="0" t="n">
        <f aca="false">ABS(C109-C101)*D109*D101</f>
        <v>297704204510.319</v>
      </c>
      <c r="I109" s="0" t="n">
        <f aca="false">ABS(C109-C102)*D109*D102</f>
        <v>300143908032.206</v>
      </c>
      <c r="J109" s="0" t="n">
        <f aca="false">ABS(C109-C103)*D109*D103</f>
        <v>122633501084.887</v>
      </c>
      <c r="K109" s="0" t="n">
        <f aca="false">ABS(C109-C104)*D109*D104</f>
        <v>56332698135.2108</v>
      </c>
      <c r="L109" s="0" t="n">
        <f aca="false">ABS(C109-C105)*D109*D105</f>
        <v>29431140159.1629</v>
      </c>
      <c r="M109" s="0" t="n">
        <f aca="false">ABS(C109-C106)*D109*D106</f>
        <v>7984040167.17525</v>
      </c>
      <c r="N109" s="0" t="n">
        <f aca="false">ABS(C109-C107)*D109*D107</f>
        <v>24011099361.7989</v>
      </c>
      <c r="O109" s="0" t="n">
        <f aca="false">ABS(C109-C108)*D109*D108</f>
        <v>1078400253.21853</v>
      </c>
      <c r="P109" s="0" t="n">
        <f aca="false">ABS(C109-C109)*D109*D109</f>
        <v>0</v>
      </c>
      <c r="Q109" s="0" t="n">
        <f aca="false">ABS(C109-C110)*D109*D110</f>
        <v>694303116.473386</v>
      </c>
      <c r="R109" s="0" t="n">
        <f aca="false">ABS(C109-C111)*D109*D111</f>
        <v>8343895477.7562</v>
      </c>
      <c r="S109" s="0" t="n">
        <f aca="false">ABS(C109-C112)*D109*D112</f>
        <v>13620612011.4677</v>
      </c>
      <c r="T109" s="0" t="n">
        <f aca="false">ABS(C109-C113)*D109*D113</f>
        <v>17474389827.401</v>
      </c>
      <c r="U109" s="0" t="n">
        <f aca="false">ABS(C109-C114)*D109*D114</f>
        <v>24149988328.5026</v>
      </c>
      <c r="V109" s="0" t="n">
        <f aca="false">ABS(C109-C115)*D109*D115</f>
        <v>19038148911.2058</v>
      </c>
      <c r="W109" s="0" t="n">
        <f aca="false">ABS(C109-C116)*D109*D116</f>
        <v>10979054027.8994</v>
      </c>
      <c r="X109" s="0" t="n">
        <f aca="false">ABS(C109-C117)*D109*D117</f>
        <v>3569228994.31841</v>
      </c>
      <c r="Y109" s="0" t="n">
        <f aca="false">ABS(C109-C118)*D109*D118</f>
        <v>1525500221.74981</v>
      </c>
      <c r="Z109" s="0" t="n">
        <f aca="false">ABS(C109-C119)*D109*D119</f>
        <v>238270700.016639</v>
      </c>
      <c r="AA109" s="0" t="n">
        <f aca="false">ABS(C109-C120)*D109*D120</f>
        <v>26142001.187192</v>
      </c>
      <c r="AB109" s="0" t="n">
        <f aca="false">ABS(C109-C121)*D109*D121</f>
        <v>149866598.167416</v>
      </c>
      <c r="AC109" s="0" t="n">
        <f aca="false">ABS(C109-C122)*D109*D122</f>
        <v>2031118683.73953</v>
      </c>
      <c r="AD109" s="0" t="n">
        <f aca="false">ABS(C109-C123)*D109*D123</f>
        <v>0</v>
      </c>
      <c r="AE109" s="0" t="n">
        <f aca="false">ABS(C109-C124)*D109*D124</f>
        <v>214907163084.632</v>
      </c>
      <c r="AF109" s="0" t="n">
        <f aca="false">ABS(C109-C125)*D109*D125</f>
        <v>6475651303.04503</v>
      </c>
      <c r="AG109" s="0" t="n">
        <f aca="false">ABS(C109-C126)*D109*D126</f>
        <v>1437051738.41794</v>
      </c>
      <c r="AH109" s="0" t="n">
        <f aca="false">ABS(C109-C127)*D109*D127</f>
        <v>476721569.937723</v>
      </c>
      <c r="AI109" s="0" t="n">
        <f aca="false">ABS(C109-C128)*D109*D128</f>
        <v>353675270.911487</v>
      </c>
      <c r="AJ109" s="0" t="n">
        <f aca="false">ABS(C109-C129)*D109*D129</f>
        <v>530454913951.783</v>
      </c>
      <c r="AK109" s="0" t="n">
        <f aca="false">ABS(C109-C130)*D109*D130</f>
        <v>160217284884.757</v>
      </c>
      <c r="AL109" s="0" t="n">
        <f aca="false">ABS(C109-C131)*D109*D131</f>
        <v>17162559803.6802</v>
      </c>
      <c r="AM109" s="0" t="n">
        <f aca="false">ABS(C109-C132)*D109*D132</f>
        <v>5713683566.15809</v>
      </c>
      <c r="AN109" s="0" t="n">
        <f aca="false">ABS(C109-C133)*D109*D133</f>
        <v>1844646896.15228</v>
      </c>
      <c r="AO109" s="0" t="n">
        <f aca="false">ABS(C109-C134)*D109*D134</f>
        <v>2264006575.69378</v>
      </c>
      <c r="AP109" s="0" t="n">
        <f aca="false">ABS(C109-C135)*D109*D135</f>
        <v>327396935347.62</v>
      </c>
      <c r="AQ109" s="0" t="n">
        <f aca="false">ABS(C109-C136)*D109*D136</f>
        <v>65114617477.8999</v>
      </c>
      <c r="AR109" s="0" t="n">
        <f aca="false">ABS(C109-C137)*D109*D137</f>
        <v>25342524940.5204</v>
      </c>
      <c r="AS109" s="0" t="n">
        <f aca="false">ABS(C109-C138)*D109*D138</f>
        <v>7485687792.3626</v>
      </c>
      <c r="AT109" s="0" t="n">
        <f aca="false">ABS(C109-C139)*D109*D139</f>
        <v>1388750987.76332</v>
      </c>
      <c r="AU109" s="0" t="n">
        <f aca="false">ABS(C109-C140)*D109*D140</f>
        <v>762938928.776161</v>
      </c>
      <c r="AV109" s="0" t="n">
        <f aca="false">ABS(C109-C141)*D109*D141</f>
        <v>1510842882.89631</v>
      </c>
      <c r="AW109" s="0" t="n">
        <f aca="false">ABS(C109-C142)*D109*D142</f>
        <v>1065362466.87692</v>
      </c>
      <c r="AX109" s="0" t="n">
        <f aca="false">ABS(C109-C143)*D109*D143</f>
        <v>1572243522.29435</v>
      </c>
      <c r="AY109" s="0" t="n">
        <f aca="false">ABS(C109-C144)*D109*D144</f>
        <v>1157619716.70445</v>
      </c>
      <c r="AZ109" s="0" t="n">
        <f aca="false">ABS(C109-C145)*D109*D145</f>
        <v>7480403458.29361</v>
      </c>
    </row>
    <row r="110" customFormat="false" ht="12.75" hidden="false" customHeight="false" outlineLevel="0" collapsed="false">
      <c r="B110" s="241" t="n">
        <v>1</v>
      </c>
      <c r="C110" s="240" t="n">
        <f aca="false">Sim!U$119</f>
        <v>66890.095449191</v>
      </c>
      <c r="D110" s="240" t="n">
        <f aca="false">'Ink.Verd.'!$N$12</f>
        <v>266.232853907391</v>
      </c>
      <c r="H110" s="0" t="n">
        <f aca="false">ABS(C110-C101)*D110*D101</f>
        <v>188434492826.476</v>
      </c>
      <c r="I110" s="0" t="n">
        <f aca="false">ABS(C110-C102)*D110*D102</f>
        <v>193145965526.293</v>
      </c>
      <c r="J110" s="0" t="n">
        <f aca="false">ABS(C110-C103)*D110*D103</f>
        <v>80742869461.2016</v>
      </c>
      <c r="K110" s="0" t="n">
        <f aca="false">ABS(C110-C104)*D110*D104</f>
        <v>38235772429.7157</v>
      </c>
      <c r="L110" s="0" t="n">
        <f aca="false">ABS(C110-C105)*D110*D105</f>
        <v>20853198720.5623</v>
      </c>
      <c r="M110" s="0" t="n">
        <f aca="false">ABS(C110-C106)*D110*D106</f>
        <v>6062256886.37215</v>
      </c>
      <c r="N110" s="0" t="n">
        <f aca="false">ABS(C110-C107)*D110*D107</f>
        <v>15242946346.1948</v>
      </c>
      <c r="O110" s="0" t="n">
        <f aca="false">ABS(C110-C108)*D110*D108</f>
        <v>1220273712.32359</v>
      </c>
      <c r="P110" s="0" t="n">
        <f aca="false">ABS(C110-C109)*D110*D109</f>
        <v>694303116.473386</v>
      </c>
      <c r="Q110" s="0" t="n">
        <f aca="false">ABS(C110-C110)*D110*D110</f>
        <v>0</v>
      </c>
      <c r="R110" s="0" t="n">
        <f aca="false">ABS(C110-C111)*D110*D111</f>
        <v>3419584892.80708</v>
      </c>
      <c r="S110" s="0" t="n">
        <f aca="false">ABS(C110-C112)*D110*D112</f>
        <v>8621853641.42933</v>
      </c>
      <c r="T110" s="0" t="n">
        <f aca="false">ABS(C110-C113)*D110*D113</f>
        <v>11248025299.2111</v>
      </c>
      <c r="U110" s="0" t="n">
        <f aca="false">ABS(C110-C114)*D110*D114</f>
        <v>15912548662.3282</v>
      </c>
      <c r="V110" s="0" t="n">
        <f aca="false">ABS(C110-C115)*D110*D115</f>
        <v>12944422363.9774</v>
      </c>
      <c r="W110" s="0" t="n">
        <f aca="false">ABS(C110-C116)*D110*D116</f>
        <v>7803375783.6385</v>
      </c>
      <c r="X110" s="0" t="n">
        <f aca="false">ABS(C110-C117)*D110*D117</f>
        <v>2723751294.9914</v>
      </c>
      <c r="Y110" s="0" t="n">
        <f aca="false">ABS(C110-C118)*D110*D118</f>
        <v>1317327757.27535</v>
      </c>
      <c r="Z110" s="0" t="n">
        <f aca="false">ABS(C110-C119)*D110*D119</f>
        <v>279307368.197342</v>
      </c>
      <c r="AA110" s="0" t="n">
        <f aca="false">ABS(C110-C120)*D110*D120</f>
        <v>205585169.630901</v>
      </c>
      <c r="AB110" s="0" t="n">
        <f aca="false">ABS(C110-C121)*D110*D121</f>
        <v>7830386.86830956</v>
      </c>
      <c r="AC110" s="0" t="n">
        <f aca="false">ABS(C110-C122)*D110*D122</f>
        <v>843257357.708076</v>
      </c>
      <c r="AD110" s="0" t="n">
        <f aca="false">ABS(C110-C123)*D110*D123</f>
        <v>0</v>
      </c>
      <c r="AE110" s="0" t="n">
        <f aca="false">ABS(C110-C124)*D110*D124</f>
        <v>136245689418.702</v>
      </c>
      <c r="AF110" s="0" t="n">
        <f aca="false">ABS(C110-C125)*D110*D125</f>
        <v>4215392169.42689</v>
      </c>
      <c r="AG110" s="0" t="n">
        <f aca="false">ABS(C110-C126)*D110*D126</f>
        <v>979300624.357674</v>
      </c>
      <c r="AH110" s="0" t="n">
        <f aca="false">ABS(C110-C127)*D110*D127</f>
        <v>359034542.834065</v>
      </c>
      <c r="AI110" s="0" t="n">
        <f aca="false">ABS(C110-C128)*D110*D128</f>
        <v>118645193.285505</v>
      </c>
      <c r="AJ110" s="0" t="n">
        <f aca="false">ABS(C110-C129)*D110*D129</f>
        <v>333209703750.971</v>
      </c>
      <c r="AK110" s="0" t="n">
        <f aca="false">ABS(C110-C130)*D110*D130</f>
        <v>101588527841.089</v>
      </c>
      <c r="AL110" s="0" t="n">
        <f aca="false">ABS(C110-C131)*D110*D131</f>
        <v>11172145753.082</v>
      </c>
      <c r="AM110" s="0" t="n">
        <f aca="false">ABS(C110-C132)*D110*D132</f>
        <v>3893676013.28037</v>
      </c>
      <c r="AN110" s="0" t="n">
        <f aca="false">ABS(C110-C133)*D110*D133</f>
        <v>1389263664.19046</v>
      </c>
      <c r="AO110" s="0" t="n">
        <f aca="false">ABS(C110-C134)*D110*D134</f>
        <v>884187531.283797</v>
      </c>
      <c r="AP110" s="0" t="n">
        <f aca="false">ABS(C110-C135)*D110*D135</f>
        <v>207622119136.382</v>
      </c>
      <c r="AQ110" s="0" t="n">
        <f aca="false">ABS(C110-C136)*D110*D136</f>
        <v>42387850291.522</v>
      </c>
      <c r="AR110" s="0" t="n">
        <f aca="false">ABS(C110-C137)*D110*D137</f>
        <v>17270672292.0938</v>
      </c>
      <c r="AS110" s="0" t="n">
        <f aca="false">ABS(C110-C138)*D110*D138</f>
        <v>5638233726.13101</v>
      </c>
      <c r="AT110" s="0" t="n">
        <f aca="false">ABS(C110-C139)*D110*D139</f>
        <v>1559197695.57933</v>
      </c>
      <c r="AU110" s="0" t="n">
        <f aca="false">ABS(C110-C140)*D110*D140</f>
        <v>50856025.9457884</v>
      </c>
      <c r="AV110" s="0" t="n">
        <f aca="false">ABS(C110-C141)*D110*D141</f>
        <v>606756511.821562</v>
      </c>
      <c r="AW110" s="0" t="n">
        <f aca="false">ABS(C110-C142)*D110*D142</f>
        <v>501306164.900731</v>
      </c>
      <c r="AX110" s="0" t="n">
        <f aca="false">ABS(C110-C143)*D110*D143</f>
        <v>786602092.039597</v>
      </c>
      <c r="AY110" s="0" t="n">
        <f aca="false">ABS(C110-C144)*D110*D144</f>
        <v>598362439.847684</v>
      </c>
      <c r="AZ110" s="0" t="n">
        <f aca="false">ABS(C110-C145)*D110*D145</f>
        <v>4040702765.14477</v>
      </c>
    </row>
    <row r="111" customFormat="false" ht="12.75" hidden="false" customHeight="false" outlineLevel="0" collapsed="false">
      <c r="B111" s="241" t="n">
        <v>1</v>
      </c>
      <c r="C111" s="240" t="n">
        <f aca="false">Sim!V$119</f>
        <v>80851.0315305083</v>
      </c>
      <c r="D111" s="240" t="n">
        <f aca="false">'Ink.Verd.'!$O$12</f>
        <v>920.019862236934</v>
      </c>
      <c r="H111" s="0" t="n">
        <f aca="false">ABS(C111-C101)*D111*D101</f>
        <v>798286654818.333</v>
      </c>
      <c r="I111" s="0" t="n">
        <f aca="false">ABS(C111-C102)*D111*D102</f>
        <v>842891470369.938</v>
      </c>
      <c r="J111" s="0" t="n">
        <f aca="false">ABS(C111-C103)*D111*D103</f>
        <v>366344885485.201</v>
      </c>
      <c r="K111" s="0" t="n">
        <f aca="false">ABS(C111-C104)*D111*D104</f>
        <v>182054267295.568</v>
      </c>
      <c r="L111" s="0" t="n">
        <f aca="false">ABS(C111-C105)*D111*D105</f>
        <v>105652166171.288</v>
      </c>
      <c r="M111" s="0" t="n">
        <f aca="false">ABS(C111-C106)*D111*D106</f>
        <v>33531081926.0193</v>
      </c>
      <c r="N111" s="0" t="n">
        <f aca="false">ABS(C111-C107)*D111*D107</f>
        <v>64924897179.4376</v>
      </c>
      <c r="O111" s="0" t="n">
        <f aca="false">ABS(C111-C108)*D111*D108</f>
        <v>9353486887.05627</v>
      </c>
      <c r="P111" s="0" t="n">
        <f aca="false">ABS(C111-C109)*D111*D109</f>
        <v>8343895477.7562</v>
      </c>
      <c r="Q111" s="0" t="n">
        <f aca="false">ABS(C111-C110)*D111*D110</f>
        <v>3419584892.80708</v>
      </c>
      <c r="R111" s="0" t="n">
        <f aca="false">ABS(C111-C111)*D111*D111</f>
        <v>0</v>
      </c>
      <c r="S111" s="0" t="n">
        <f aca="false">ABS(C111-C112)*D111*D112</f>
        <v>36530163759.3451</v>
      </c>
      <c r="T111" s="0" t="n">
        <f aca="false">ABS(C111-C113)*D111*D113</f>
        <v>49109945143.5047</v>
      </c>
      <c r="U111" s="0" t="n">
        <f aca="false">ABS(C111-C114)*D111*D114</f>
        <v>72287890379.1934</v>
      </c>
      <c r="V111" s="0" t="n">
        <f aca="false">ABS(C111-C115)*D111*D115</f>
        <v>61794826788.4967</v>
      </c>
      <c r="W111" s="0" t="n">
        <f aca="false">ABS(C111-C116)*D111*D116</f>
        <v>39704192545.2348</v>
      </c>
      <c r="X111" s="0" t="n">
        <f aca="false">ABS(C111-C117)*D111*D117</f>
        <v>15153920982.399</v>
      </c>
      <c r="Y111" s="0" t="n">
        <f aca="false">ABS(C111-C118)*D111*D118</f>
        <v>8317790122.73007</v>
      </c>
      <c r="Z111" s="0" t="n">
        <f aca="false">ABS(C111-C119)*D111*D119</f>
        <v>2183087709.48521</v>
      </c>
      <c r="AA111" s="0" t="n">
        <f aca="false">ABS(C111-C120)*D111*D120</f>
        <v>2599406392.80374</v>
      </c>
      <c r="AB111" s="0" t="n">
        <f aca="false">ABS(C111-C121)*D111*D121</f>
        <v>644020766.781699</v>
      </c>
      <c r="AC111" s="0" t="n">
        <f aca="false">ABS(C111-C122)*D111*D122</f>
        <v>130301139.379428</v>
      </c>
      <c r="AD111" s="0" t="n">
        <f aca="false">ABS(C111-C123)*D111*D123</f>
        <v>0</v>
      </c>
      <c r="AE111" s="0" t="n">
        <f aca="false">ABS(C111-C124)*D111*D124</f>
        <v>578891976757.617</v>
      </c>
      <c r="AF111" s="0" t="n">
        <f aca="false">ABS(C111-C125)*D111*D125</f>
        <v>18765222254.292</v>
      </c>
      <c r="AG111" s="0" t="n">
        <f aca="false">ABS(C111-C126)*D111*D126</f>
        <v>4691123457.15725</v>
      </c>
      <c r="AH111" s="0" t="n">
        <f aca="false">ABS(C111-C127)*D111*D127</f>
        <v>1966802088.70912</v>
      </c>
      <c r="AI111" s="0" t="n">
        <f aca="false">ABS(C111-C128)*D111*D128</f>
        <v>316086038.574402</v>
      </c>
      <c r="AJ111" s="0" t="n">
        <f aca="false">ABS(C111-C129)*D111*D129</f>
        <v>1391800363961.72</v>
      </c>
      <c r="AK111" s="0" t="n">
        <f aca="false">ABS(C111-C130)*D111*D130</f>
        <v>431752996600.845</v>
      </c>
      <c r="AL111" s="0" t="n">
        <f aca="false">ABS(C111-C131)*D111*D131</f>
        <v>49733877581.8884</v>
      </c>
      <c r="AM111" s="0" t="n">
        <f aca="false">ABS(C111-C132)*D111*D132</f>
        <v>18651795399.8555</v>
      </c>
      <c r="AN111" s="0" t="n">
        <f aca="false">ABS(C111-C133)*D111*D133</f>
        <v>7610428386.44168</v>
      </c>
      <c r="AO111" s="0" t="n">
        <f aca="false">ABS(C111-C134)*D111*D134</f>
        <v>524834659.45238</v>
      </c>
      <c r="AP111" s="0" t="n">
        <f aca="false">ABS(C111-C135)*D111*D135</f>
        <v>882634158393.053</v>
      </c>
      <c r="AQ111" s="0" t="n">
        <f aca="false">ABS(C111-C136)*D111*D136</f>
        <v>188699758106.186</v>
      </c>
      <c r="AR111" s="0" t="n">
        <f aca="false">ABS(C111-C137)*D111*D137</f>
        <v>82735865129.6253</v>
      </c>
      <c r="AS111" s="0" t="n">
        <f aca="false">ABS(C111-C138)*D111*D138</f>
        <v>30889805178.8964</v>
      </c>
      <c r="AT111" s="0" t="n">
        <f aca="false">ABS(C111-C139)*D111*D139</f>
        <v>11898017605.6326</v>
      </c>
      <c r="AU111" s="0" t="n">
        <f aca="false">ABS(C111-C140)*D111*D140</f>
        <v>3146460124.17172</v>
      </c>
      <c r="AV111" s="0" t="n">
        <f aca="false">ABS(C111-C141)*D111*D141</f>
        <v>149419727.794401</v>
      </c>
      <c r="AW111" s="0" t="n">
        <f aca="false">ABS(C111-C142)*D111*D142</f>
        <v>777396546.816729</v>
      </c>
      <c r="AX111" s="0" t="n">
        <f aca="false">ABS(C111-C143)*D111*D143</f>
        <v>1709491738.91071</v>
      </c>
      <c r="AY111" s="0" t="n">
        <f aca="false">ABS(C111-C144)*D111*D144</f>
        <v>1489399567.0056</v>
      </c>
      <c r="AZ111" s="0" t="n">
        <f aca="false">ABS(C111-C145)*D111*D145</f>
        <v>11717255299.5124</v>
      </c>
    </row>
    <row r="112" customFormat="false" ht="12.75" hidden="false" customHeight="false" outlineLevel="0" collapsed="false">
      <c r="B112" s="241" t="n">
        <v>2</v>
      </c>
      <c r="C112" s="240" t="n">
        <f aca="false">Sim!Z$119</f>
        <v>5135.28606047946</v>
      </c>
      <c r="D112" s="240" t="n">
        <f aca="false">'Ink.Verd.'!$T$12</f>
        <v>524.406677463103</v>
      </c>
      <c r="H112" s="0" t="n">
        <f aca="false">ABS(C112-C101)*D112*D101</f>
        <v>243356763.033937</v>
      </c>
      <c r="I112" s="0" t="n">
        <f aca="false">ABS(C112-C102)*D112*D102</f>
        <v>61888547774.2104</v>
      </c>
      <c r="J112" s="0" t="n">
        <f aca="false">ABS(C112-C103)*D112*D103</f>
        <v>61124887281.5337</v>
      </c>
      <c r="K112" s="0" t="n">
        <f aca="false">ABS(C112-C104)*D112*D104</f>
        <v>50557662557.5614</v>
      </c>
      <c r="L112" s="0" t="n">
        <f aca="false">ABS(C112-C105)*D112*D105</f>
        <v>43615454546.614</v>
      </c>
      <c r="M112" s="0" t="n">
        <f aca="false">ABS(C112-C106)*D112*D106</f>
        <v>19781595168.7029</v>
      </c>
      <c r="N112" s="0" t="n">
        <f aca="false">ABS(C112-C107)*D112*D107</f>
        <v>861401327.029296</v>
      </c>
      <c r="O112" s="0" t="n">
        <f aca="false">ABS(C112-C108)*D112*D108</f>
        <v>10547361029.3136</v>
      </c>
      <c r="P112" s="0" t="n">
        <f aca="false">ABS(C112-C109)*D112*D109</f>
        <v>13620612011.4677</v>
      </c>
      <c r="Q112" s="0" t="n">
        <f aca="false">ABS(C112-C110)*D112*D110</f>
        <v>8621853641.42933</v>
      </c>
      <c r="R112" s="0" t="n">
        <f aca="false">ABS(C112-C111)*D112*D111</f>
        <v>36530163759.3451</v>
      </c>
      <c r="S112" s="0" t="n">
        <f aca="false">ABS(C112-C112)*D112*D112</f>
        <v>0</v>
      </c>
      <c r="T112" s="0" t="n">
        <f aca="false">ABS(C112-C113)*D112*D113</f>
        <v>3663179482.05714</v>
      </c>
      <c r="U112" s="0" t="n">
        <f aca="false">ABS(C112-C114)*D112*D114</f>
        <v>12272718399.8193</v>
      </c>
      <c r="V112" s="0" t="n">
        <f aca="false">ABS(C112-C115)*D112*D115</f>
        <v>17523788857.4484</v>
      </c>
      <c r="W112" s="0" t="n">
        <f aca="false">ABS(C112-C116)*D112*D116</f>
        <v>16746226111.9985</v>
      </c>
      <c r="X112" s="0" t="n">
        <f aca="false">ABS(C112-C117)*D112*D117</f>
        <v>9110991226.97599</v>
      </c>
      <c r="Y112" s="0" t="n">
        <f aca="false">ABS(C112-C118)*D112*D118</f>
        <v>6899249791.96495</v>
      </c>
      <c r="Z112" s="0" t="n">
        <f aca="false">ABS(C112-C119)*D112*D119</f>
        <v>2520516111.84559</v>
      </c>
      <c r="AA112" s="0" t="n">
        <f aca="false">ABS(C112-C120)*D112*D120</f>
        <v>4357734060.52439</v>
      </c>
      <c r="AB112" s="0" t="n">
        <f aca="false">ABS(C112-C121)*D112*D121</f>
        <v>1707428910.48346</v>
      </c>
      <c r="AC112" s="0" t="n">
        <f aca="false">ABS(C112-C122)*D112*D122</f>
        <v>8679676903.98329</v>
      </c>
      <c r="AD112" s="0" t="n">
        <f aca="false">ABS(C112-C123)*D112*D123</f>
        <v>0</v>
      </c>
      <c r="AE112" s="0" t="n">
        <f aca="false">ABS(C112-C124)*D112*D124</f>
        <v>4107092606.86956</v>
      </c>
      <c r="AF112" s="0" t="n">
        <f aca="false">ABS(C112-C125)*D112*D125</f>
        <v>2281573293.52578</v>
      </c>
      <c r="AG112" s="0" t="n">
        <f aca="false">ABS(C112-C126)*D112*D126</f>
        <v>1366296737.91654</v>
      </c>
      <c r="AH112" s="0" t="n">
        <f aca="false">ABS(C112-C127)*D112*D127</f>
        <v>1123495753.41696</v>
      </c>
      <c r="AI112" s="0" t="n">
        <f aca="false">ABS(C112-C128)*D112*D128</f>
        <v>2064395569.62466</v>
      </c>
      <c r="AJ112" s="0" t="n">
        <f aca="false">ABS(C112-C129)*D112*D129</f>
        <v>50387989613.0915</v>
      </c>
      <c r="AK112" s="0" t="n">
        <f aca="false">ABS(C112-C130)*D112*D130</f>
        <v>3352918027.96694</v>
      </c>
      <c r="AL112" s="0" t="n">
        <f aca="false">ABS(C112-C131)*D112*D131</f>
        <v>6046903433.20414</v>
      </c>
      <c r="AM112" s="0" t="n">
        <f aca="false">ABS(C112-C132)*D112*D132</f>
        <v>5432363365.37435</v>
      </c>
      <c r="AN112" s="0" t="n">
        <f aca="false">ABS(C112-C133)*D112*D133</f>
        <v>4347302671.14113</v>
      </c>
      <c r="AO112" s="0" t="n">
        <f aca="false">ABS(C112-C134)*D112*D134</f>
        <v>10768723130.3936</v>
      </c>
      <c r="AP112" s="0" t="n">
        <f aca="false">ABS(C112-C135)*D112*D135</f>
        <v>7449009536.31617</v>
      </c>
      <c r="AQ112" s="0" t="n">
        <f aca="false">ABS(C112-C136)*D112*D136</f>
        <v>22957928073.0497</v>
      </c>
      <c r="AR112" s="0" t="n">
        <f aca="false">ABS(C112-C137)*D112*D137</f>
        <v>24107029234.424</v>
      </c>
      <c r="AS112" s="0" t="n">
        <f aca="false">ABS(C112-C138)*D112*D138</f>
        <v>17651785180.9002</v>
      </c>
      <c r="AT112" s="0" t="n">
        <f aca="false">ABS(C112-C139)*D112*D139</f>
        <v>13342326831.0073</v>
      </c>
      <c r="AU112" s="0" t="n">
        <f aca="false">ABS(C112-C140)*D112*D140</f>
        <v>8476495991.11344</v>
      </c>
      <c r="AV112" s="0" t="n">
        <f aca="false">ABS(C112-C141)*D112*D141</f>
        <v>6858490284.13034</v>
      </c>
      <c r="AW112" s="0" t="n">
        <f aca="false">ABS(C112-C142)*D112*D142</f>
        <v>3395206556.73969</v>
      </c>
      <c r="AX112" s="0" t="n">
        <f aca="false">ABS(C112-C143)*D112*D143</f>
        <v>4092811291.50166</v>
      </c>
      <c r="AY112" s="0" t="n">
        <f aca="false">ABS(C112-C144)*D112*D144</f>
        <v>2636838422.61477</v>
      </c>
      <c r="AZ112" s="0" t="n">
        <f aca="false">ABS(C112-C145)*D112*D145</f>
        <v>13622435149.9225</v>
      </c>
    </row>
    <row r="113" customFormat="false" ht="12.75" hidden="false" customHeight="false" outlineLevel="0" collapsed="false">
      <c r="B113" s="241" t="n">
        <v>2</v>
      </c>
      <c r="C113" s="240" t="n">
        <f aca="false">Sim!AA$119</f>
        <v>13897.0963711277</v>
      </c>
      <c r="D113" s="240" t="n">
        <f aca="false">'Ink.Verd.'!$U$12</f>
        <v>797.252956143168</v>
      </c>
      <c r="H113" s="0" t="n">
        <f aca="false">ABS(C113-C101)*D113*D101</f>
        <v>80377918679.9377</v>
      </c>
      <c r="I113" s="0" t="n">
        <f aca="false">ABS(C113-C102)*D113*D102</f>
        <v>1322730277.80044</v>
      </c>
      <c r="J113" s="0" t="n">
        <f aca="false">ABS(C113-C103)*D113*D103</f>
        <v>45437868944.9056</v>
      </c>
      <c r="K113" s="0" t="n">
        <f aca="false">ABS(C113-C104)*D113*D104</f>
        <v>49711974744.242</v>
      </c>
      <c r="L113" s="0" t="n">
        <f aca="false">ABS(C113-C105)*D113*D105</f>
        <v>48040565719.9041</v>
      </c>
      <c r="M113" s="0" t="n">
        <f aca="false">ABS(C113-C106)*D113*D106</f>
        <v>23231286009.3968</v>
      </c>
      <c r="N113" s="0" t="n">
        <f aca="false">ABS(C113-C107)*D113*D107</f>
        <v>5352513079.15133</v>
      </c>
      <c r="O113" s="0" t="n">
        <f aca="false">ABS(C113-C108)*D113*D108</f>
        <v>13241572731.3632</v>
      </c>
      <c r="P113" s="0" t="n">
        <f aca="false">ABS(C113-C109)*D113*D109</f>
        <v>17474389827.401</v>
      </c>
      <c r="Q113" s="0" t="n">
        <f aca="false">ABS(C113-C110)*D113*D110</f>
        <v>11248025299.2111</v>
      </c>
      <c r="R113" s="0" t="n">
        <f aca="false">ABS(C113-C111)*D113*D111</f>
        <v>49109945143.5047</v>
      </c>
      <c r="S113" s="0" t="n">
        <f aca="false">ABS(C113-C112)*D113*D112</f>
        <v>3663179482.05714</v>
      </c>
      <c r="T113" s="0" t="n">
        <f aca="false">ABS(C113-C113)*D113*D113</f>
        <v>0</v>
      </c>
      <c r="U113" s="0" t="n">
        <f aca="false">ABS(C113-C114)*D113*D114</f>
        <v>9250136757.24635</v>
      </c>
      <c r="V113" s="0" t="n">
        <f aca="false">ABS(C113-C115)*D113*D115</f>
        <v>17361728025.227</v>
      </c>
      <c r="W113" s="0" t="n">
        <f aca="false">ABS(C113-C116)*D113*D116</f>
        <v>18531607651.6202</v>
      </c>
      <c r="X113" s="0" t="n">
        <f aca="false">ABS(C113-C117)*D113*D117</f>
        <v>10728907472.9111</v>
      </c>
      <c r="Y113" s="0" t="n">
        <f aca="false">ABS(C113-C118)*D113*D118</f>
        <v>8441030342.28007</v>
      </c>
      <c r="Z113" s="0" t="n">
        <f aca="false">ABS(C113-C119)*D113*D119</f>
        <v>3169582448.19035</v>
      </c>
      <c r="AA113" s="0" t="n">
        <f aca="false">ABS(C113-C120)*D113*D120</f>
        <v>5597729860.88453</v>
      </c>
      <c r="AB113" s="0" t="n">
        <f aca="false">ABS(C113-C121)*D113*D121</f>
        <v>2230829760.53004</v>
      </c>
      <c r="AC113" s="0" t="n">
        <f aca="false">ABS(C113-C122)*D113*D122</f>
        <v>11681737204.6152</v>
      </c>
      <c r="AD113" s="0" t="n">
        <f aca="false">ABS(C113-C123)*D113*D123</f>
        <v>0</v>
      </c>
      <c r="AE113" s="0" t="n">
        <f aca="false">ABS(C113-C124)*D113*D124</f>
        <v>52528812397.4659</v>
      </c>
      <c r="AF113" s="0" t="n">
        <f aca="false">ABS(C113-C125)*D113*D125</f>
        <v>1185528825.79654</v>
      </c>
      <c r="AG113" s="0" t="n">
        <f aca="false">ABS(C113-C126)*D113*D126</f>
        <v>1366386720.3444</v>
      </c>
      <c r="AH113" s="0" t="n">
        <f aca="false">ABS(C113-C127)*D113*D127</f>
        <v>1313163173.27949</v>
      </c>
      <c r="AI113" s="0" t="n">
        <f aca="false">ABS(C113-C128)*D113*D128</f>
        <v>2743608650.3185</v>
      </c>
      <c r="AJ113" s="0" t="n">
        <f aca="false">ABS(C113-C129)*D113*D129</f>
        <v>207307199389.089</v>
      </c>
      <c r="AK113" s="0" t="n">
        <f aca="false">ABS(C113-C130)*D113*D130</f>
        <v>38787866032.4457</v>
      </c>
      <c r="AL113" s="0" t="n">
        <f aca="false">ABS(C113-C131)*D113*D131</f>
        <v>3142032888.97788</v>
      </c>
      <c r="AM113" s="0" t="n">
        <f aca="false">ABS(C113-C132)*D113*D132</f>
        <v>5432721133.36943</v>
      </c>
      <c r="AN113" s="0" t="n">
        <f aca="false">ABS(C113-C133)*D113*D133</f>
        <v>5081209923.11702</v>
      </c>
      <c r="AO113" s="0" t="n">
        <f aca="false">ABS(C113-C134)*D113*D134</f>
        <v>14424486079.9027</v>
      </c>
      <c r="AP113" s="0" t="n">
        <f aca="false">ABS(C113-C135)*D113*D135</f>
        <v>78494772385.2657</v>
      </c>
      <c r="AQ113" s="0" t="n">
        <f aca="false">ABS(C113-C136)*D113*D136</f>
        <v>11941405710.2516</v>
      </c>
      <c r="AR113" s="0" t="n">
        <f aca="false">ABS(C113-C137)*D113*D137</f>
        <v>24112088998.6978</v>
      </c>
      <c r="AS113" s="0" t="n">
        <f aca="false">ABS(C113-C138)*D113*D138</f>
        <v>20632902341.9734</v>
      </c>
      <c r="AT113" s="0" t="n">
        <f aca="false">ABS(C113-C139)*D113*D139</f>
        <v>16743871415.8761</v>
      </c>
      <c r="AU113" s="0" t="n">
        <f aca="false">ABS(C113-C140)*D113*D140</f>
        <v>11079999740.2475</v>
      </c>
      <c r="AV113" s="0" t="n">
        <f aca="false">ABS(C113-C141)*D113*D141</f>
        <v>9205344179.54271</v>
      </c>
      <c r="AW113" s="0" t="n">
        <f aca="false">ABS(C113-C142)*D113*D142</f>
        <v>4642359447.09367</v>
      </c>
      <c r="AX113" s="0" t="n">
        <f aca="false">ABS(C113-C143)*D113*D143</f>
        <v>5673665041.21038</v>
      </c>
      <c r="AY113" s="0" t="n">
        <f aca="false">ABS(C113-C144)*D113*D144</f>
        <v>3694232774.6016</v>
      </c>
      <c r="AZ113" s="0" t="n">
        <f aca="false">ABS(C113-C145)*D113*D145</f>
        <v>19488537112.0386</v>
      </c>
    </row>
    <row r="114" customFormat="false" ht="12.75" hidden="false" customHeight="false" outlineLevel="0" collapsed="false">
      <c r="B114" s="241" t="n">
        <v>2</v>
      </c>
      <c r="C114" s="240" t="n">
        <f aca="false">Sim!AB$119</f>
        <v>22511.8696735318</v>
      </c>
      <c r="D114" s="240" t="n">
        <f aca="false">'Ink.Verd.'!$V$12</f>
        <v>1346.81567348458</v>
      </c>
      <c r="H114" s="0" t="n">
        <f aca="false">ABS(C114-C101)*D114*D101</f>
        <v>268674926523.36</v>
      </c>
      <c r="I114" s="0" t="n">
        <f aca="false">ABS(C114-C102)*D114*D102</f>
        <v>160710396452.258</v>
      </c>
      <c r="J114" s="0" t="n">
        <f aca="false">ABS(C114-C103)*D114*D103</f>
        <v>2120397434.7371</v>
      </c>
      <c r="K114" s="0" t="n">
        <f aca="false">ABS(C114-C104)*D114*D104</f>
        <v>38883100063.3538</v>
      </c>
      <c r="L114" s="0" t="n">
        <f aca="false">ABS(C114-C105)*D114*D105</f>
        <v>50813621465.8586</v>
      </c>
      <c r="M114" s="0" t="n">
        <f aca="false">ABS(C114-C106)*D114*D106</f>
        <v>27879761603.8865</v>
      </c>
      <c r="N114" s="0" t="n">
        <f aca="false">ABS(C114-C107)*D114*D107</f>
        <v>20107659531.9604</v>
      </c>
      <c r="O114" s="0" t="n">
        <f aca="false">ABS(C114-C108)*D114*D108</f>
        <v>17729287268.5213</v>
      </c>
      <c r="P114" s="0" t="n">
        <f aca="false">ABS(C114-C109)*D114*D109</f>
        <v>24149988328.5026</v>
      </c>
      <c r="Q114" s="0" t="n">
        <f aca="false">ABS(C114-C110)*D114*D110</f>
        <v>15912548662.3282</v>
      </c>
      <c r="R114" s="0" t="n">
        <f aca="false">ABS(C114-C111)*D114*D111</f>
        <v>72287890379.1934</v>
      </c>
      <c r="S114" s="0" t="n">
        <f aca="false">ABS(C114-C112)*D114*D112</f>
        <v>12272718399.8193</v>
      </c>
      <c r="T114" s="0" t="n">
        <f aca="false">ABS(C114-C113)*D114*D113</f>
        <v>9250136757.24635</v>
      </c>
      <c r="U114" s="0" t="n">
        <f aca="false">ABS(C114-C114)*D114*D114</f>
        <v>0</v>
      </c>
      <c r="V114" s="0" t="n">
        <f aca="false">ABS(C114-C115)*D114*D115</f>
        <v>13916368499.2921</v>
      </c>
      <c r="W114" s="0" t="n">
        <f aca="false">ABS(C114-C116)*D114*D116</f>
        <v>19799281158.8323</v>
      </c>
      <c r="X114" s="0" t="n">
        <f aca="false">ABS(C114-C117)*D114*D117</f>
        <v>12938199053.9374</v>
      </c>
      <c r="Y114" s="0" t="n">
        <f aca="false">ABS(C114-C118)*D114*D118</f>
        <v>10858158736.6605</v>
      </c>
      <c r="Z114" s="0" t="n">
        <f aca="false">ABS(C114-C119)*D114*D119</f>
        <v>4254302628.24129</v>
      </c>
      <c r="AA114" s="0" t="n">
        <f aca="false">ABS(C114-C120)*D114*D120</f>
        <v>7750023275.78861</v>
      </c>
      <c r="AB114" s="0" t="n">
        <f aca="false">ABS(C114-C121)*D114*D121</f>
        <v>3162387914.76519</v>
      </c>
      <c r="AC114" s="0" t="n">
        <f aca="false">ABS(C114-C122)*D114*D122</f>
        <v>17219596547.5742</v>
      </c>
      <c r="AD114" s="0" t="n">
        <f aca="false">ABS(C114-C123)*D114*D123</f>
        <v>0</v>
      </c>
      <c r="AE114" s="0" t="n">
        <f aca="false">ABS(C114-C124)*D114*D124</f>
        <v>186357915047.036</v>
      </c>
      <c r="AF114" s="0" t="n">
        <f aca="false">ABS(C114-C125)*D114*D125</f>
        <v>1789484677.18647</v>
      </c>
      <c r="AG114" s="0" t="n">
        <f aca="false">ABS(C114-C126)*D114*D126</f>
        <v>1127667314.02743</v>
      </c>
      <c r="AH114" s="0" t="n">
        <f aca="false">ABS(C114-C127)*D114*D127</f>
        <v>1562465749.06168</v>
      </c>
      <c r="AI114" s="0" t="n">
        <f aca="false">ABS(C114-C128)*D114*D128</f>
        <v>3978946457.84604</v>
      </c>
      <c r="AJ114" s="0" t="n">
        <f aca="false">ABS(C114-C129)*D114*D129</f>
        <v>567301464668.241</v>
      </c>
      <c r="AK114" s="0" t="n">
        <f aca="false">ABS(C114-C130)*D114*D130</f>
        <v>138417325693.227</v>
      </c>
      <c r="AL114" s="0" t="n">
        <f aca="false">ABS(C114-C131)*D114*D131</f>
        <v>4742710246.85046</v>
      </c>
      <c r="AM114" s="0" t="n">
        <f aca="false">ABS(C114-C132)*D114*D132</f>
        <v>4483578446.06587</v>
      </c>
      <c r="AN114" s="0" t="n">
        <f aca="false">ABS(C114-C133)*D114*D133</f>
        <v>6045872006.01683</v>
      </c>
      <c r="AO114" s="0" t="n">
        <f aca="false">ABS(C114-C134)*D114*D134</f>
        <v>21133415504.9978</v>
      </c>
      <c r="AP114" s="0" t="n">
        <f aca="false">ABS(C114-C135)*D114*D135</f>
        <v>281790340690.473</v>
      </c>
      <c r="AQ114" s="0" t="n">
        <f aca="false">ABS(C114-C136)*D114*D136</f>
        <v>17965394565.3426</v>
      </c>
      <c r="AR114" s="0" t="n">
        <f aca="false">ABS(C114-C137)*D114*D137</f>
        <v>19908268606.6167</v>
      </c>
      <c r="AS114" s="0" t="n">
        <f aca="false">ABS(C114-C138)*D114*D138</f>
        <v>24552543418.0038</v>
      </c>
      <c r="AT114" s="0" t="n">
        <f aca="false">ABS(C114-C139)*D114*D139</f>
        <v>22405255152.0201</v>
      </c>
      <c r="AU114" s="0" t="n">
        <f aca="false">ABS(C114-C140)*D114*D140</f>
        <v>15716666306.9827</v>
      </c>
      <c r="AV114" s="0" t="n">
        <f aca="false">ABS(C114-C141)*D114*D141</f>
        <v>13521757275.3699</v>
      </c>
      <c r="AW114" s="0" t="n">
        <f aca="false">ABS(C114-C142)*D114*D142</f>
        <v>6979795928.97839</v>
      </c>
      <c r="AX114" s="0" t="n">
        <f aca="false">ABS(C114-C143)*D114*D143</f>
        <v>8673402254.32774</v>
      </c>
      <c r="AY114" s="0" t="n">
        <f aca="false">ABS(C114-C144)*D114*D144</f>
        <v>5718300900.27603</v>
      </c>
      <c r="AZ114" s="0" t="n">
        <f aca="false">ABS(C114-C145)*D114*D145</f>
        <v>30893364753.5668</v>
      </c>
    </row>
    <row r="115" customFormat="false" ht="12.75" hidden="false" customHeight="false" outlineLevel="0" collapsed="false">
      <c r="B115" s="241" t="n">
        <v>2</v>
      </c>
      <c r="C115" s="240" t="n">
        <f aca="false">Sim!AC$119</f>
        <v>30290.0551419158</v>
      </c>
      <c r="D115" s="240" t="n">
        <f aca="false">'Ink.Verd.'!$W$12</f>
        <v>1328.43241357351</v>
      </c>
      <c r="H115" s="0" t="n">
        <f aca="false">ABS(C115-C101)*D115*D101</f>
        <v>383355658300.115</v>
      </c>
      <c r="I115" s="0" t="n">
        <f aca="false">ABS(C115-C102)*D115*D102</f>
        <v>299649904082.563</v>
      </c>
      <c r="J115" s="0" t="n">
        <f aca="false">ABS(C115-C103)*D115*D103</f>
        <v>72338810677.9014</v>
      </c>
      <c r="K115" s="0" t="n">
        <f aca="false">ABS(C115-C104)*D115*D104</f>
        <v>1808876098.79191</v>
      </c>
      <c r="L115" s="0" t="n">
        <f aca="false">ABS(C115-C105)*D115*D105</f>
        <v>23098259625.9508</v>
      </c>
      <c r="M115" s="0" t="n">
        <f aca="false">ABS(C115-C106)*D115*D106</f>
        <v>17377656760.5559</v>
      </c>
      <c r="N115" s="0" t="n">
        <f aca="false">ABS(C115-C107)*D115*D107</f>
        <v>29687795847.5458</v>
      </c>
      <c r="O115" s="0" t="n">
        <f aca="false">ABS(C115-C108)*D115*D108</f>
        <v>13355095307.1675</v>
      </c>
      <c r="P115" s="0" t="n">
        <f aca="false">ABS(C115-C109)*D115*D109</f>
        <v>19038148911.2058</v>
      </c>
      <c r="Q115" s="0" t="n">
        <f aca="false">ABS(C115-C110)*D115*D110</f>
        <v>12944422363.9774</v>
      </c>
      <c r="R115" s="0" t="n">
        <f aca="false">ABS(C115-C111)*D115*D111</f>
        <v>61794826788.4967</v>
      </c>
      <c r="S115" s="0" t="n">
        <f aca="false">ABS(C115-C112)*D115*D112</f>
        <v>17523788857.4484</v>
      </c>
      <c r="T115" s="0" t="n">
        <f aca="false">ABS(C115-C113)*D115*D113</f>
        <v>17361728025.227</v>
      </c>
      <c r="U115" s="0" t="n">
        <f aca="false">ABS(C115-C114)*D115*D114</f>
        <v>13916368499.2921</v>
      </c>
      <c r="V115" s="0" t="n">
        <f aca="false">ABS(C115-C115)*D115*D115</f>
        <v>0</v>
      </c>
      <c r="W115" s="0" t="n">
        <f aca="false">ABS(C115-C116)*D115*D116</f>
        <v>9281706407.54484</v>
      </c>
      <c r="X115" s="0" t="n">
        <f aca="false">ABS(C115-C117)*D115*D117</f>
        <v>8142805355.1603</v>
      </c>
      <c r="Y115" s="0" t="n">
        <f aca="false">ABS(C115-C118)*D115*D118</f>
        <v>7680741587.75094</v>
      </c>
      <c r="Z115" s="0" t="n">
        <f aca="false">ABS(C115-C119)*D115*D119</f>
        <v>3216489508.36542</v>
      </c>
      <c r="AA115" s="0" t="n">
        <f aca="false">ABS(C115-C120)*D115*D120</f>
        <v>6124636455.29122</v>
      </c>
      <c r="AB115" s="0" t="n">
        <f aca="false">ABS(C115-C121)*D115*D121</f>
        <v>2579364014.3756</v>
      </c>
      <c r="AC115" s="0" t="n">
        <f aca="false">ABS(C115-C122)*D115*D122</f>
        <v>14745143330.4439</v>
      </c>
      <c r="AD115" s="0" t="n">
        <f aca="false">ABS(C115-C123)*D115*D123</f>
        <v>0</v>
      </c>
      <c r="AE115" s="0" t="n">
        <f aca="false">ABS(C115-C124)*D115*D124</f>
        <v>270751145844.381</v>
      </c>
      <c r="AF115" s="0" t="n">
        <f aca="false">ABS(C115-C125)*D115*D125</f>
        <v>5142280976.51394</v>
      </c>
      <c r="AG115" s="0" t="n">
        <f aca="false">ABS(C115-C126)*D115*D126</f>
        <v>60876083.3497482</v>
      </c>
      <c r="AH115" s="0" t="n">
        <f aca="false">ABS(C115-C127)*D115*D127</f>
        <v>957028311.819217</v>
      </c>
      <c r="AI115" s="0" t="n">
        <f aca="false">ABS(C115-C128)*D115*D128</f>
        <v>3340525447.71068</v>
      </c>
      <c r="AJ115" s="0" t="n">
        <f aca="false">ABS(C115-C129)*D115*D129</f>
        <v>752893772426.919</v>
      </c>
      <c r="AK115" s="0" t="n">
        <f aca="false">ABS(C115-C130)*D115*D130</f>
        <v>201443262360.057</v>
      </c>
      <c r="AL115" s="0" t="n">
        <f aca="false">ABS(C115-C131)*D115*D131</f>
        <v>13628699362.68</v>
      </c>
      <c r="AM115" s="0" t="n">
        <f aca="false">ABS(C115-C132)*D115*D132</f>
        <v>242041860.921758</v>
      </c>
      <c r="AN115" s="0" t="n">
        <f aca="false">ABS(C115-C133)*D115*D133</f>
        <v>3703166410.4433</v>
      </c>
      <c r="AO115" s="0" t="n">
        <f aca="false">ABS(C115-C134)*D115*D134</f>
        <v>17964723430.8046</v>
      </c>
      <c r="AP115" s="0" t="n">
        <f aca="false">ABS(C115-C135)*D115*D135</f>
        <v>410805286143.016</v>
      </c>
      <c r="AQ115" s="0" t="n">
        <f aca="false">ABS(C115-C136)*D115*D136</f>
        <v>51684781438.3126</v>
      </c>
      <c r="AR115" s="0" t="n">
        <f aca="false">ABS(C115-C137)*D115*D137</f>
        <v>1090711356.21136</v>
      </c>
      <c r="AS115" s="0" t="n">
        <f aca="false">ABS(C115-C138)*D115*D138</f>
        <v>15041886687.9078</v>
      </c>
      <c r="AT115" s="0" t="n">
        <f aca="false">ABS(C115-C139)*D115*D139</f>
        <v>16862460053.3502</v>
      </c>
      <c r="AU115" s="0" t="n">
        <f aca="false">ABS(C115-C140)*D115*D140</f>
        <v>12829553729.0052</v>
      </c>
      <c r="AV115" s="0" t="n">
        <f aca="false">ABS(C115-C141)*D115*D141</f>
        <v>11530219852.0713</v>
      </c>
      <c r="AW115" s="0" t="n">
        <f aca="false">ABS(C115-C142)*D115*D142</f>
        <v>6116291607.71736</v>
      </c>
      <c r="AX115" s="0" t="n">
        <f aca="false">ABS(C115-C143)*D115*D143</f>
        <v>7743500384.67069</v>
      </c>
      <c r="AY115" s="0" t="n">
        <f aca="false">ABS(C115-C144)*D115*D144</f>
        <v>5174980828.90342</v>
      </c>
      <c r="AZ115" s="0" t="n">
        <f aca="false">ABS(C115-C145)*D115*D145</f>
        <v>28664714871.8732</v>
      </c>
    </row>
    <row r="116" customFormat="false" ht="12.75" hidden="false" customHeight="false" outlineLevel="0" collapsed="false">
      <c r="B116" s="241" t="n">
        <v>2</v>
      </c>
      <c r="C116" s="240" t="n">
        <f aca="false">Sim!AD$119</f>
        <v>37335.2915584221</v>
      </c>
      <c r="D116" s="240" t="n">
        <f aca="false">'Ink.Verd.'!$X$12</f>
        <v>991.728495202364</v>
      </c>
      <c r="H116" s="0" t="n">
        <f aca="false">ABS(C116-C101)*D116*D101</f>
        <v>366216565457.718</v>
      </c>
      <c r="I116" s="0" t="n">
        <f aca="false">ABS(C116-C102)*D116*D102</f>
        <v>319133974058.227</v>
      </c>
      <c r="J116" s="0" t="n">
        <f aca="false">ABS(C116-C103)*D116*D103</f>
        <v>101504609117.144</v>
      </c>
      <c r="K116" s="0" t="n">
        <f aca="false">ABS(C116-C104)*D116*D104</f>
        <v>28507147211.9247</v>
      </c>
      <c r="L116" s="0" t="n">
        <f aca="false">ABS(C116-C105)*D116*D105</f>
        <v>1028154675.34078</v>
      </c>
      <c r="M116" s="0" t="n">
        <f aca="false">ABS(C116-C106)*D116*D106</f>
        <v>6128994799.80369</v>
      </c>
      <c r="N116" s="0" t="n">
        <f aca="false">ABS(C116-C107)*D116*D107</f>
        <v>28826746336.4062</v>
      </c>
      <c r="O116" s="0" t="n">
        <f aca="false">ABS(C116-C108)*D116*D108</f>
        <v>7175955972.51209</v>
      </c>
      <c r="P116" s="0" t="n">
        <f aca="false">ABS(C116-C109)*D116*D109</f>
        <v>10979054027.8994</v>
      </c>
      <c r="Q116" s="0" t="n">
        <f aca="false">ABS(C116-C110)*D116*D110</f>
        <v>7803375783.6385</v>
      </c>
      <c r="R116" s="0" t="n">
        <f aca="false">ABS(C116-C111)*D116*D111</f>
        <v>39704192545.2348</v>
      </c>
      <c r="S116" s="0" t="n">
        <f aca="false">ABS(C116-C112)*D116*D112</f>
        <v>16746226111.9985</v>
      </c>
      <c r="T116" s="0" t="n">
        <f aca="false">ABS(C116-C113)*D116*D113</f>
        <v>18531607651.6202</v>
      </c>
      <c r="U116" s="0" t="n">
        <f aca="false">ABS(C116-C114)*D116*D114</f>
        <v>19799281158.8323</v>
      </c>
      <c r="V116" s="0" t="n">
        <f aca="false">ABS(C116-C115)*D116*D115</f>
        <v>9281706407.54484</v>
      </c>
      <c r="W116" s="0" t="n">
        <f aca="false">ABS(C116-C116)*D116*D116</f>
        <v>0</v>
      </c>
      <c r="X116" s="0" t="n">
        <f aca="false">ABS(C116-C117)*D116*D117</f>
        <v>2955737165.88026</v>
      </c>
      <c r="Y116" s="0" t="n">
        <f aca="false">ABS(C116-C118)*D116*D118</f>
        <v>3685654104.84969</v>
      </c>
      <c r="Z116" s="0" t="n">
        <f aca="false">ABS(C116-C119)*D116*D119</f>
        <v>1738743276.13631</v>
      </c>
      <c r="AA116" s="0" t="n">
        <f aca="false">ABS(C116-C120)*D116*D120</f>
        <v>3544743621.79656</v>
      </c>
      <c r="AB116" s="0" t="n">
        <f aca="false">ABS(C116-C121)*D116*D121</f>
        <v>1560550596.30558</v>
      </c>
      <c r="AC116" s="0" t="n">
        <f aca="false">ABS(C116-C122)*D116*D122</f>
        <v>9493568593.1646</v>
      </c>
      <c r="AD116" s="0" t="n">
        <f aca="false">ABS(C116-C123)*D116*D123</f>
        <v>0</v>
      </c>
      <c r="AE116" s="0" t="n">
        <f aca="false">ABS(C116-C124)*D116*D124</f>
        <v>260912795363.593</v>
      </c>
      <c r="AF116" s="0" t="n">
        <f aca="false">ABS(C116-C125)*D116*D125</f>
        <v>6122573964.72389</v>
      </c>
      <c r="AG116" s="0" t="n">
        <f aca="false">ABS(C116-C126)*D116*D126</f>
        <v>665502228.154439</v>
      </c>
      <c r="AH116" s="0" t="n">
        <f aca="false">ABS(C116-C127)*D116*D127</f>
        <v>319488828.444169</v>
      </c>
      <c r="AI116" s="0" t="n">
        <f aca="false">ABS(C116-C128)*D116*D128</f>
        <v>2098865787.13954</v>
      </c>
      <c r="AJ116" s="0" t="n">
        <f aca="false">ABS(C116-C129)*D116*D129</f>
        <v>692797826091.208</v>
      </c>
      <c r="AK116" s="0" t="n">
        <f aca="false">ABS(C116-C130)*D116*D130</f>
        <v>194280771621.898</v>
      </c>
      <c r="AL116" s="0" t="n">
        <f aca="false">ABS(C116-C131)*D116*D131</f>
        <v>16226791237.6039</v>
      </c>
      <c r="AM116" s="0" t="n">
        <f aca="false">ABS(C116-C132)*D116*D132</f>
        <v>2646021046.14115</v>
      </c>
      <c r="AN116" s="0" t="n">
        <f aca="false">ABS(C116-C133)*D116*D133</f>
        <v>1236243780.24651</v>
      </c>
      <c r="AO116" s="0" t="n">
        <f aca="false">ABS(C116-C134)*D116*D134</f>
        <v>11463799054.2743</v>
      </c>
      <c r="AP116" s="0" t="n">
        <f aca="false">ABS(C116-C135)*D116*D135</f>
        <v>396522566313.895</v>
      </c>
      <c r="AQ116" s="0" t="n">
        <f aca="false">ABS(C116-C136)*D116*D136</f>
        <v>61551402689.74</v>
      </c>
      <c r="AR116" s="0" t="n">
        <f aca="false">ABS(C116-C137)*D116*D137</f>
        <v>11726292207.1012</v>
      </c>
      <c r="AS116" s="0" t="n">
        <f aca="false">ABS(C116-C138)*D116*D138</f>
        <v>5024949154.82672</v>
      </c>
      <c r="AT116" s="0" t="n">
        <f aca="false">ABS(C116-C139)*D116*D139</f>
        <v>9047301911.06126</v>
      </c>
      <c r="AU116" s="0" t="n">
        <f aca="false">ABS(C116-C140)*D116*D140</f>
        <v>7770594682.20136</v>
      </c>
      <c r="AV116" s="0" t="n">
        <f aca="false">ABS(C116-C141)*D116*D141</f>
        <v>7385912749.82917</v>
      </c>
      <c r="AW116" s="0" t="n">
        <f aca="false">ABS(C116-C142)*D116*D142</f>
        <v>4046584466.06334</v>
      </c>
      <c r="AX116" s="0" t="n">
        <f aca="false">ABS(C116-C143)*D116*D143</f>
        <v>5232095427.34641</v>
      </c>
      <c r="AY116" s="0" t="n">
        <f aca="false">ABS(C116-C144)*D116*D144</f>
        <v>3548721084.75547</v>
      </c>
      <c r="AZ116" s="0" t="n">
        <f aca="false">ABS(C116-C145)*D116*D145</f>
        <v>20177505900.0819</v>
      </c>
    </row>
    <row r="117" customFormat="false" ht="12.75" hidden="false" customHeight="false" outlineLevel="0" collapsed="false">
      <c r="B117" s="241" t="n">
        <v>2</v>
      </c>
      <c r="C117" s="240" t="n">
        <f aca="false">Sim!AE$119</f>
        <v>44002.7776507279</v>
      </c>
      <c r="D117" s="240" t="n">
        <f aca="false">'Ink.Verd.'!$Y$12</f>
        <v>447.003477837553</v>
      </c>
      <c r="H117" s="0" t="n">
        <f aca="false">ABS(C117-C101)*D117*D101</f>
        <v>199201694406.799</v>
      </c>
      <c r="I117" s="0" t="n">
        <f aca="false">ABS(C117-C102)*D117*D102</f>
        <v>184552214809.684</v>
      </c>
      <c r="J117" s="0" t="n">
        <f aca="false">ABS(C117-C103)*D117*D103</f>
        <v>66013482492.6394</v>
      </c>
      <c r="K117" s="0" t="n">
        <f aca="false">ABS(C117-C104)*D117*D104</f>
        <v>24433178416.3726</v>
      </c>
      <c r="L117" s="0" t="n">
        <f aca="false">ABS(C117-C105)*D117*D105</f>
        <v>8257581577.62565</v>
      </c>
      <c r="M117" s="0" t="n">
        <f aca="false">ABS(C117-C106)*D117*D106</f>
        <v>156929577.551611</v>
      </c>
      <c r="N117" s="0" t="n">
        <f aca="false">ABS(C117-C107)*D117*D107</f>
        <v>15835586305.6391</v>
      </c>
      <c r="O117" s="0" t="n">
        <f aca="false">ABS(C117-C108)*D117*D108</f>
        <v>2042540491.55092</v>
      </c>
      <c r="P117" s="0" t="n">
        <f aca="false">ABS(C117-C109)*D117*D109</f>
        <v>3569228994.31841</v>
      </c>
      <c r="Q117" s="0" t="n">
        <f aca="false">ABS(C117-C110)*D117*D110</f>
        <v>2723751294.9914</v>
      </c>
      <c r="R117" s="0" t="n">
        <f aca="false">ABS(C117-C111)*D117*D111</f>
        <v>15153920982.399</v>
      </c>
      <c r="S117" s="0" t="n">
        <f aca="false">ABS(C117-C112)*D117*D112</f>
        <v>9110991226.97599</v>
      </c>
      <c r="T117" s="0" t="n">
        <f aca="false">ABS(C117-C113)*D117*D113</f>
        <v>10728907472.9111</v>
      </c>
      <c r="U117" s="0" t="n">
        <f aca="false">ABS(C117-C114)*D117*D114</f>
        <v>12938199053.9374</v>
      </c>
      <c r="V117" s="0" t="n">
        <f aca="false">ABS(C117-C115)*D117*D115</f>
        <v>8142805355.1603</v>
      </c>
      <c r="W117" s="0" t="n">
        <f aca="false">ABS(C117-C116)*D117*D116</f>
        <v>2955737165.88026</v>
      </c>
      <c r="X117" s="0" t="n">
        <f aca="false">ABS(C117-C117)*D117*D117</f>
        <v>0</v>
      </c>
      <c r="Y117" s="0" t="n">
        <f aca="false">ABS(C117-C118)*D117*D118</f>
        <v>787496424.564722</v>
      </c>
      <c r="Z117" s="0" t="n">
        <f aca="false">ABS(C117-C119)*D117*D119</f>
        <v>501109415.920695</v>
      </c>
      <c r="AA117" s="0" t="n">
        <f aca="false">ABS(C117-C120)*D117*D120</f>
        <v>1159414150.29874</v>
      </c>
      <c r="AB117" s="0" t="n">
        <f aca="false">ABS(C117-C121)*D117*D121</f>
        <v>547672749.790873</v>
      </c>
      <c r="AC117" s="0" t="n">
        <f aca="false">ABS(C117-C122)*D117*D122</f>
        <v>3633115673.05841</v>
      </c>
      <c r="AD117" s="0" t="n">
        <f aca="false">ABS(C117-C123)*D117*D123</f>
        <v>0</v>
      </c>
      <c r="AE117" s="0" t="n">
        <f aca="false">ABS(C117-C124)*D117*D124</f>
        <v>142677738843.703</v>
      </c>
      <c r="AF117" s="0" t="n">
        <f aca="false">ABS(C117-C125)*D117*D125</f>
        <v>3733763550.14492</v>
      </c>
      <c r="AG117" s="0" t="n">
        <f aca="false">ABS(C117-C126)*D117*D126</f>
        <v>603228389.642435</v>
      </c>
      <c r="AH117" s="0" t="n">
        <f aca="false">ABS(C117-C127)*D117*D127</f>
        <v>24477051.6216667</v>
      </c>
      <c r="AI117" s="0" t="n">
        <f aca="false">ABS(C117-C128)*D117*D128</f>
        <v>777544562.93176</v>
      </c>
      <c r="AJ117" s="0" t="n">
        <f aca="false">ABS(C117-C129)*D117*D129</f>
        <v>368031652072.094</v>
      </c>
      <c r="AK117" s="0" t="n">
        <f aca="false">ABS(C117-C130)*D117*D130</f>
        <v>106292649958.387</v>
      </c>
      <c r="AL117" s="0" t="n">
        <f aca="false">ABS(C117-C131)*D117*D131</f>
        <v>9895674924.93473</v>
      </c>
      <c r="AM117" s="0" t="n">
        <f aca="false">ABS(C117-C132)*D117*D132</f>
        <v>2398421743.90634</v>
      </c>
      <c r="AN117" s="0" t="n">
        <f aca="false">ABS(C117-C133)*D117*D133</f>
        <v>94712553.7171833</v>
      </c>
      <c r="AO117" s="0" t="n">
        <f aca="false">ABS(C117-C134)*D117*D134</f>
        <v>4336323714.97129</v>
      </c>
      <c r="AP117" s="0" t="n">
        <f aca="false">ABS(C117-C135)*D117*D135</f>
        <v>217047764255.085</v>
      </c>
      <c r="AQ117" s="0" t="n">
        <f aca="false">ABS(C117-C136)*D117*D136</f>
        <v>37539914185.2614</v>
      </c>
      <c r="AR117" s="0" t="n">
        <f aca="false">ABS(C117-C137)*D117*D137</f>
        <v>10634765498.8012</v>
      </c>
      <c r="AS117" s="0" t="n">
        <f aca="false">ABS(C117-C138)*D117*D138</f>
        <v>381684195.289516</v>
      </c>
      <c r="AT117" s="0" t="n">
        <f aca="false">ABS(C117-C139)*D117*D139</f>
        <v>2567353190.99438</v>
      </c>
      <c r="AU117" s="0" t="n">
        <f aca="false">ABS(C117-C140)*D117*D140</f>
        <v>2731572202.27543</v>
      </c>
      <c r="AV117" s="0" t="n">
        <f aca="false">ABS(C117-C141)*D117*D141</f>
        <v>2807861981.42762</v>
      </c>
      <c r="AW117" s="0" t="n">
        <f aca="false">ABS(C117-C142)*D117*D142</f>
        <v>1602334590.75887</v>
      </c>
      <c r="AX117" s="0" t="n">
        <f aca="false">ABS(C117-C143)*D117*D143</f>
        <v>2124198064.21587</v>
      </c>
      <c r="AY117" s="0" t="n">
        <f aca="false">ABS(C117-C144)*D117*D144</f>
        <v>1465319122.04784</v>
      </c>
      <c r="AZ117" s="0" t="n">
        <f aca="false">ABS(C117-C145)*D117*D145</f>
        <v>8573438601.34641</v>
      </c>
    </row>
    <row r="118" customFormat="false" ht="12.75" hidden="false" customHeight="false" outlineLevel="0" collapsed="false">
      <c r="B118" s="241" t="n">
        <v>2</v>
      </c>
      <c r="C118" s="240" t="n">
        <f aca="false">Sim!AF$119</f>
        <v>50012.1087539223</v>
      </c>
      <c r="D118" s="240" t="n">
        <f aca="false">'Ink.Verd.'!$Z$12</f>
        <v>293.164618581772</v>
      </c>
      <c r="H118" s="0" t="n">
        <f aca="false">ABS(C118-C101)*D118*D101</f>
        <v>150823392524.6</v>
      </c>
      <c r="I118" s="0" t="n">
        <f aca="false">ABS(C118-C102)*D118*D102</f>
        <v>145100440423.194</v>
      </c>
      <c r="J118" s="0" t="n">
        <f aca="false">ABS(C118-C103)*D118*D103</f>
        <v>55271607994.6765</v>
      </c>
      <c r="K118" s="0" t="n">
        <f aca="false">ABS(C118-C104)*D118*D104</f>
        <v>22871779196.4986</v>
      </c>
      <c r="L118" s="0" t="n">
        <f aca="false">ABS(C118-C105)*D118*D105</f>
        <v>10022853739.823</v>
      </c>
      <c r="M118" s="0" t="n">
        <f aca="false">ABS(C118-C106)*D118*D106</f>
        <v>1828629992.9131</v>
      </c>
      <c r="N118" s="0" t="n">
        <f aca="false">ABS(C118-C107)*D118*D107</f>
        <v>12065867834.9383</v>
      </c>
      <c r="O118" s="0" t="n">
        <f aca="false">ABS(C118-C108)*D118*D108</f>
        <v>635055815.34352</v>
      </c>
      <c r="P118" s="0" t="n">
        <f aca="false">ABS(C118-C109)*D118*D109</f>
        <v>1525500221.74981</v>
      </c>
      <c r="Q118" s="0" t="n">
        <f aca="false">ABS(C118-C110)*D118*D110</f>
        <v>1317327757.27535</v>
      </c>
      <c r="R118" s="0" t="n">
        <f aca="false">ABS(C118-C111)*D118*D111</f>
        <v>8317790122.73007</v>
      </c>
      <c r="S118" s="0" t="n">
        <f aca="false">ABS(C118-C112)*D118*D112</f>
        <v>6899249791.96495</v>
      </c>
      <c r="T118" s="0" t="n">
        <f aca="false">ABS(C118-C113)*D118*D113</f>
        <v>8441030342.28007</v>
      </c>
      <c r="U118" s="0" t="n">
        <f aca="false">ABS(C118-C114)*D118*D114</f>
        <v>10858158736.6605</v>
      </c>
      <c r="V118" s="0" t="n">
        <f aca="false">ABS(C118-C115)*D118*D115</f>
        <v>7680741587.75094</v>
      </c>
      <c r="W118" s="0" t="n">
        <f aca="false">ABS(C118-C116)*D118*D116</f>
        <v>3685654104.84969</v>
      </c>
      <c r="X118" s="0" t="n">
        <f aca="false">ABS(C118-C117)*D118*D117</f>
        <v>787496424.564722</v>
      </c>
      <c r="Y118" s="0" t="n">
        <f aca="false">ABS(C118-C118)*D118*D118</f>
        <v>0</v>
      </c>
      <c r="Z118" s="0" t="n">
        <f aca="false">ABS(C118-C119)*D118*D119</f>
        <v>161604985.750277</v>
      </c>
      <c r="AA118" s="0" t="n">
        <f aca="false">ABS(C118-C120)*D118*D120</f>
        <v>501305261.919224</v>
      </c>
      <c r="AB118" s="0" t="n">
        <f aca="false">ABS(C118-C121)*D118*D121</f>
        <v>267142935.628008</v>
      </c>
      <c r="AC118" s="0" t="n">
        <f aca="false">ABS(C118-C122)*D118*D122</f>
        <v>2000941233.40736</v>
      </c>
      <c r="AD118" s="0" t="n">
        <f aca="false">ABS(C118-C123)*D118*D123</f>
        <v>0</v>
      </c>
      <c r="AE118" s="0" t="n">
        <f aca="false">ABS(C118-C124)*D118*D124</f>
        <v>108396952227.832</v>
      </c>
      <c r="AF118" s="0" t="n">
        <f aca="false">ABS(C118-C125)*D118*D125</f>
        <v>3024577405.5875</v>
      </c>
      <c r="AG118" s="0" t="n">
        <f aca="false">ABS(C118-C126)*D118*D126</f>
        <v>574885542.886216</v>
      </c>
      <c r="AH118" s="0" t="n">
        <f aca="false">ABS(C118-C127)*D118*D127</f>
        <v>115642980.647223</v>
      </c>
      <c r="AI118" s="0" t="n">
        <f aca="false">ABS(C118-C128)*D118*D128</f>
        <v>410358208.118336</v>
      </c>
      <c r="AJ118" s="0" t="n">
        <f aca="false">ABS(C118-C129)*D118*D129</f>
        <v>274334797945.271</v>
      </c>
      <c r="AK118" s="0" t="n">
        <f aca="false">ABS(C118-C130)*D118*D130</f>
        <v>80779350537.9067</v>
      </c>
      <c r="AL118" s="0" t="n">
        <f aca="false">ABS(C118-C131)*D118*D131</f>
        <v>8016103427.28711</v>
      </c>
      <c r="AM118" s="0" t="n">
        <f aca="false">ABS(C118-C132)*D118*D132</f>
        <v>2285731258.65809</v>
      </c>
      <c r="AN118" s="0" t="n">
        <f aca="false">ABS(C118-C133)*D118*D133</f>
        <v>447473910.904776</v>
      </c>
      <c r="AO118" s="0" t="n">
        <f aca="false">ABS(C118-C134)*D118*D134</f>
        <v>2352877858.40741</v>
      </c>
      <c r="AP118" s="0" t="n">
        <f aca="false">ABS(C118-C135)*D118*D135</f>
        <v>165002113744.622</v>
      </c>
      <c r="AQ118" s="0" t="n">
        <f aca="false">ABS(C118-C136)*D118*D136</f>
        <v>30411238964.3856</v>
      </c>
      <c r="AR118" s="0" t="n">
        <f aca="false">ABS(C118-C137)*D118*D137</f>
        <v>10136778829.37</v>
      </c>
      <c r="AS118" s="0" t="n">
        <f aca="false">ABS(C118-C138)*D118*D138</f>
        <v>1814736938.07724</v>
      </c>
      <c r="AT118" s="0" t="n">
        <f aca="false">ABS(C118-C139)*D118*D139</f>
        <v>790888292.455085</v>
      </c>
      <c r="AU118" s="0" t="n">
        <f aca="false">ABS(C118-C140)*D118*D140</f>
        <v>1335813893.26905</v>
      </c>
      <c r="AV118" s="0" t="n">
        <f aca="false">ABS(C118-C141)*D118*D141</f>
        <v>1533434098.05954</v>
      </c>
      <c r="AW118" s="0" t="n">
        <f aca="false">ABS(C118-C142)*D118*D142</f>
        <v>919899202.958836</v>
      </c>
      <c r="AX118" s="0" t="n">
        <f aca="false">ABS(C118-C143)*D118*D143</f>
        <v>1254781012.225</v>
      </c>
      <c r="AY118" s="0" t="n">
        <f aca="false">ABS(C118-C144)*D118*D144</f>
        <v>881693508.18847</v>
      </c>
      <c r="AZ118" s="0" t="n">
        <f aca="false">ABS(C118-C145)*D118*D145</f>
        <v>5314753829.30498</v>
      </c>
    </row>
    <row r="119" customFormat="false" ht="12.75" hidden="false" customHeight="false" outlineLevel="0" collapsed="false">
      <c r="B119" s="241" t="n">
        <v>2</v>
      </c>
      <c r="C119" s="240" t="n">
        <f aca="false">Sim!AG$119</f>
        <v>55825.7495929228</v>
      </c>
      <c r="D119" s="240" t="n">
        <f aca="false">'Ink.Verd.'!$AA$12</f>
        <v>94.8189195412991</v>
      </c>
      <c r="H119" s="0" t="n">
        <f aca="false">ABS(C119-C101)*D119*D101</f>
        <v>55094897952.2289</v>
      </c>
      <c r="I119" s="0" t="n">
        <f aca="false">ABS(C119-C102)*D119*D102</f>
        <v>54459471266.1794</v>
      </c>
      <c r="J119" s="0" t="n">
        <f aca="false">ABS(C119-C103)*D119*D103</f>
        <v>21624244593.9655</v>
      </c>
      <c r="K119" s="0" t="n">
        <f aca="false">ABS(C119-C104)*D119*D104</f>
        <v>9540031205.30382</v>
      </c>
      <c r="L119" s="0" t="n">
        <f aca="false">ABS(C119-C105)*D119*D105</f>
        <v>4683297492.14526</v>
      </c>
      <c r="M119" s="0" t="n">
        <f aca="false">ABS(C119-C106)*D119*D106</f>
        <v>1131412255.02351</v>
      </c>
      <c r="N119" s="0" t="n">
        <f aca="false">ABS(C119-C107)*D119*D107</f>
        <v>4428223640.50686</v>
      </c>
      <c r="O119" s="0" t="n">
        <f aca="false">ABS(C119-C108)*D119*D108</f>
        <v>15050580.4952305</v>
      </c>
      <c r="P119" s="0" t="n">
        <f aca="false">ABS(C119-C109)*D119*D109</f>
        <v>238270700.016639</v>
      </c>
      <c r="Q119" s="0" t="n">
        <f aca="false">ABS(C119-C110)*D119*D110</f>
        <v>279307368.197342</v>
      </c>
      <c r="R119" s="0" t="n">
        <f aca="false">ABS(C119-C111)*D119*D111</f>
        <v>2183087709.48521</v>
      </c>
      <c r="S119" s="0" t="n">
        <f aca="false">ABS(C119-C112)*D119*D112</f>
        <v>2520516111.84559</v>
      </c>
      <c r="T119" s="0" t="n">
        <f aca="false">ABS(C119-C113)*D119*D113</f>
        <v>3169582448.19035</v>
      </c>
      <c r="U119" s="0" t="n">
        <f aca="false">ABS(C119-C114)*D119*D114</f>
        <v>4254302628.24129</v>
      </c>
      <c r="V119" s="0" t="n">
        <f aca="false">ABS(C119-C115)*D119*D115</f>
        <v>3216489508.36542</v>
      </c>
      <c r="W119" s="0" t="n">
        <f aca="false">ABS(C119-C116)*D119*D116</f>
        <v>1738743276.13631</v>
      </c>
      <c r="X119" s="0" t="n">
        <f aca="false">ABS(C119-C117)*D119*D117</f>
        <v>501109415.920695</v>
      </c>
      <c r="Y119" s="0" t="n">
        <f aca="false">ABS(C119-C118)*D119*D118</f>
        <v>161604985.750277</v>
      </c>
      <c r="Z119" s="0" t="n">
        <f aca="false">ABS(C119-C119)*D119*D119</f>
        <v>0</v>
      </c>
      <c r="AA119" s="0" t="n">
        <f aca="false">ABS(C119-C120)*D119*D120</f>
        <v>81069167.7691153</v>
      </c>
      <c r="AB119" s="0" t="n">
        <f aca="false">ABS(C119-C121)*D119*D121</f>
        <v>57601777.0991084</v>
      </c>
      <c r="AC119" s="0" t="n">
        <f aca="false">ABS(C119-C122)*D119*D122</f>
        <v>527698759.293265</v>
      </c>
      <c r="AD119" s="0" t="n">
        <f aca="false">ABS(C119-C123)*D119*D123</f>
        <v>0</v>
      </c>
      <c r="AE119" s="0" t="n">
        <f aca="false">ABS(C119-C124)*D119*D124</f>
        <v>39697068444.5117</v>
      </c>
      <c r="AF119" s="0" t="n">
        <f aca="false">ABS(C119-C125)*D119*D125</f>
        <v>1158417210.98486</v>
      </c>
      <c r="AG119" s="0" t="n">
        <f aca="false">ABS(C119-C126)*D119*D126</f>
        <v>242027566.55052</v>
      </c>
      <c r="AH119" s="0" t="n">
        <f aca="false">ABS(C119-C127)*D119*D127</f>
        <v>68564340.3889414</v>
      </c>
      <c r="AI119" s="0" t="n">
        <f aca="false">ABS(C119-C128)*D119*D128</f>
        <v>101561456.637543</v>
      </c>
      <c r="AJ119" s="0" t="n">
        <f aca="false">ABS(C119-C129)*D119*D129</f>
        <v>99042989965.8609</v>
      </c>
      <c r="AK119" s="0" t="n">
        <f aca="false">ABS(C119-C130)*D119*D130</f>
        <v>29589811785.4936</v>
      </c>
      <c r="AL119" s="0" t="n">
        <f aca="false">ABS(C119-C131)*D119*D131</f>
        <v>3070178385.26779</v>
      </c>
      <c r="AM119" s="0" t="n">
        <f aca="false">ABS(C119-C132)*D119*D132</f>
        <v>962295853.786969</v>
      </c>
      <c r="AN119" s="0" t="n">
        <f aca="false">ABS(C119-C133)*D119*D133</f>
        <v>265305800.410314</v>
      </c>
      <c r="AO119" s="0" t="n">
        <f aca="false">ABS(C119-C134)*D119*D134</f>
        <v>607339541.201233</v>
      </c>
      <c r="AP119" s="0" t="n">
        <f aca="false">ABS(C119-C135)*D119*D135</f>
        <v>60455019870.0775</v>
      </c>
      <c r="AQ119" s="0" t="n">
        <f aca="false">ABS(C119-C136)*D119*D136</f>
        <v>11647952437.3234</v>
      </c>
      <c r="AR119" s="0" t="n">
        <f aca="false">ABS(C119-C137)*D119*D137</f>
        <v>4267961208.1659</v>
      </c>
      <c r="AS119" s="0" t="n">
        <f aca="false">ABS(C119-C138)*D119*D138</f>
        <v>1076448948.47272</v>
      </c>
      <c r="AT119" s="0" t="n">
        <f aca="false">ABS(C119-C139)*D119*D139</f>
        <v>23588050.6583351</v>
      </c>
      <c r="AU119" s="0" t="n">
        <f aca="false">ABS(C119-C140)*D119*D140</f>
        <v>289465737.112683</v>
      </c>
      <c r="AV119" s="0" t="n">
        <f aca="false">ABS(C119-C141)*D119*D141</f>
        <v>399562156.625737</v>
      </c>
      <c r="AW119" s="0" t="n">
        <f aca="false">ABS(C119-C142)*D119*D142</f>
        <v>256540712.175956</v>
      </c>
      <c r="AX119" s="0" t="n">
        <f aca="false">ABS(C119-C143)*D119*D143</f>
        <v>362543337.7731</v>
      </c>
      <c r="AY119" s="0" t="n">
        <f aca="false">ABS(C119-C144)*D119*D144</f>
        <v>260346633.554008</v>
      </c>
      <c r="AZ119" s="0" t="n">
        <f aca="false">ABS(C119-C145)*D119*D145</f>
        <v>1622563257.82063</v>
      </c>
    </row>
    <row r="120" customFormat="false" ht="12.75" hidden="false" customHeight="false" outlineLevel="0" collapsed="false">
      <c r="B120" s="241" t="n">
        <v>2</v>
      </c>
      <c r="C120" s="240" t="n">
        <f aca="false">Sim!AH$119</f>
        <v>61639.3904319232</v>
      </c>
      <c r="D120" s="240" t="n">
        <f aca="false">'Ink.Verd.'!$AB$12</f>
        <v>147.066079288546</v>
      </c>
      <c r="H120" s="0" t="n">
        <f aca="false">ABS(C120-C101)*D120*D101</f>
        <v>95246042470.8446</v>
      </c>
      <c r="I120" s="0" t="n">
        <f aca="false">ABS(C120-C102)*D120*D102</f>
        <v>96145842820.9879</v>
      </c>
      <c r="J120" s="0" t="n">
        <f aca="false">ABS(C120-C103)*D120*D103</f>
        <v>39352278081.4523</v>
      </c>
      <c r="K120" s="0" t="n">
        <f aca="false">ABS(C120-C104)*D120*D104</f>
        <v>18119934379.7367</v>
      </c>
      <c r="L120" s="0" t="n">
        <f aca="false">ABS(C120-C105)*D120*D105</f>
        <v>9499813743.1158</v>
      </c>
      <c r="M120" s="0" t="n">
        <f aca="false">ABS(C120-C106)*D120*D106</f>
        <v>2592354457.47599</v>
      </c>
      <c r="N120" s="0" t="n">
        <f aca="false">ABS(C120-C107)*D120*D107</f>
        <v>7683685886.21026</v>
      </c>
      <c r="O120" s="0" t="n">
        <f aca="false">ABS(C120-C108)*D120*D108</f>
        <v>365263369.567378</v>
      </c>
      <c r="P120" s="0" t="n">
        <f aca="false">ABS(C120-C109)*D120*D109</f>
        <v>26142001.187192</v>
      </c>
      <c r="Q120" s="0" t="n">
        <f aca="false">ABS(C120-C110)*D120*D110</f>
        <v>205585169.630901</v>
      </c>
      <c r="R120" s="0" t="n">
        <f aca="false">ABS(C120-C111)*D120*D111</f>
        <v>2599406392.80374</v>
      </c>
      <c r="S120" s="0" t="n">
        <f aca="false">ABS(C120-C112)*D120*D112</f>
        <v>4357734060.52439</v>
      </c>
      <c r="T120" s="0" t="n">
        <f aca="false">ABS(C120-C113)*D120*D113</f>
        <v>5597729860.88453</v>
      </c>
      <c r="U120" s="0" t="n">
        <f aca="false">ABS(C120-C114)*D120*D114</f>
        <v>7750023275.78861</v>
      </c>
      <c r="V120" s="0" t="n">
        <f aca="false">ABS(C120-C115)*D120*D115</f>
        <v>6124636455.29122</v>
      </c>
      <c r="W120" s="0" t="n">
        <f aca="false">ABS(C120-C116)*D120*D116</f>
        <v>3544743621.79656</v>
      </c>
      <c r="X120" s="0" t="n">
        <f aca="false">ABS(C120-C117)*D120*D117</f>
        <v>1159414150.29874</v>
      </c>
      <c r="Y120" s="0" t="n">
        <f aca="false">ABS(C120-C118)*D120*D118</f>
        <v>501305261.919224</v>
      </c>
      <c r="Z120" s="0" t="n">
        <f aca="false">ABS(C120-C119)*D120*D119</f>
        <v>81069167.7691153</v>
      </c>
      <c r="AA120" s="0" t="n">
        <f aca="false">ABS(C120-C120)*D120*D120</f>
        <v>0</v>
      </c>
      <c r="AB120" s="0" t="n">
        <f aca="false">ABS(C120-C121)*D120*D121</f>
        <v>44670765.9135943</v>
      </c>
      <c r="AC120" s="0" t="n">
        <f aca="false">ABS(C120-C122)*D120*D122</f>
        <v>633170590.125453</v>
      </c>
      <c r="AD120" s="0" t="n">
        <f aca="false">ABS(C120-C123)*D120*D123</f>
        <v>0</v>
      </c>
      <c r="AE120" s="0" t="n">
        <f aca="false">ABS(C120-C124)*D120*D124</f>
        <v>68764577631.0055</v>
      </c>
      <c r="AF120" s="0" t="n">
        <f aca="false">ABS(C120-C125)*D120*D125</f>
        <v>2076177716.19201</v>
      </c>
      <c r="AG120" s="0" t="n">
        <f aca="false">ABS(C120-C126)*D120*D126</f>
        <v>462387962.661428</v>
      </c>
      <c r="AH120" s="0" t="n">
        <f aca="false">ABS(C120-C127)*D120*D127</f>
        <v>154677062.106322</v>
      </c>
      <c r="AI120" s="0" t="n">
        <f aca="false">ABS(C120-C128)*D120*D128</f>
        <v>109191521.036797</v>
      </c>
      <c r="AJ120" s="0" t="n">
        <f aca="false">ABS(C120-C129)*D120*D129</f>
        <v>169615300786.106</v>
      </c>
      <c r="AK120" s="0" t="n">
        <f aca="false">ABS(C120-C130)*D120*D130</f>
        <v>51265829378.7541</v>
      </c>
      <c r="AL120" s="0" t="n">
        <f aca="false">ABS(C120-C131)*D120*D131</f>
        <v>5502539057.41625</v>
      </c>
      <c r="AM120" s="0" t="n">
        <f aca="false">ABS(C120-C132)*D120*D132</f>
        <v>1838443552.73976</v>
      </c>
      <c r="AN120" s="0" t="n">
        <f aca="false">ABS(C120-C133)*D120*D133</f>
        <v>598514060.435012</v>
      </c>
      <c r="AO120" s="0" t="n">
        <f aca="false">ABS(C120-C134)*D120*D134</f>
        <v>703670480.241505</v>
      </c>
      <c r="AP120" s="0" t="n">
        <f aca="false">ABS(C120-C135)*D120*D135</f>
        <v>104760601600.751</v>
      </c>
      <c r="AQ120" s="0" t="n">
        <f aca="false">ABS(C120-C136)*D120*D136</f>
        <v>20876620842.3671</v>
      </c>
      <c r="AR120" s="0" t="n">
        <f aca="false">ABS(C120-C137)*D120*D137</f>
        <v>8154273097.73966</v>
      </c>
      <c r="AS120" s="0" t="n">
        <f aca="false">ABS(C120-C138)*D120*D138</f>
        <v>2428825490.40618</v>
      </c>
      <c r="AT120" s="0" t="n">
        <f aca="false">ABS(C120-C139)*D120*D139</f>
        <v>469920338.339444</v>
      </c>
      <c r="AU120" s="0" t="n">
        <f aca="false">ABS(C120-C140)*D120*D140</f>
        <v>227823271.461837</v>
      </c>
      <c r="AV120" s="0" t="n">
        <f aca="false">ABS(C120-C141)*D120*D141</f>
        <v>470210650.178994</v>
      </c>
      <c r="AW120" s="0" t="n">
        <f aca="false">ABS(C120-C142)*D120*D142</f>
        <v>334332173.256443</v>
      </c>
      <c r="AX120" s="0" t="n">
        <f aca="false">ABS(C120-C143)*D120*D143</f>
        <v>495163129.617168</v>
      </c>
      <c r="AY120" s="0" t="n">
        <f aca="false">ABS(C120-C144)*D120*D144</f>
        <v>365304189.801014</v>
      </c>
      <c r="AZ120" s="0" t="n">
        <f aca="false">ABS(C120-C145)*D120*D145</f>
        <v>2367110317.33842</v>
      </c>
    </row>
    <row r="121" customFormat="false" ht="12.75" hidden="false" customHeight="false" outlineLevel="0" collapsed="false">
      <c r="B121" s="241" t="n">
        <v>2</v>
      </c>
      <c r="C121" s="240" t="n">
        <f aca="false">Sim!AI$119</f>
        <v>67453.0312709237</v>
      </c>
      <c r="D121" s="240" t="n">
        <f aca="false">'Ink.Verd.'!$AC$12</f>
        <v>52.2471597472465</v>
      </c>
      <c r="H121" s="0" t="n">
        <f aca="false">ABS(C121-C101)*D121*D101</f>
        <v>37316406492.9863</v>
      </c>
      <c r="I121" s="0" t="n">
        <f aca="false">ABS(C121-C102)*D121*D102</f>
        <v>38305871392.6246</v>
      </c>
      <c r="J121" s="0" t="n">
        <f aca="false">ABS(C121-C103)*D121*D103</f>
        <v>16045429080.748</v>
      </c>
      <c r="K121" s="0" t="n">
        <f aca="false">ABS(C121-C104)*D121*D104</f>
        <v>7617938328.54457</v>
      </c>
      <c r="L121" s="0" t="n">
        <f aca="false">ABS(C121-C105)*D121*D105</f>
        <v>4169275163.9104</v>
      </c>
      <c r="M121" s="0" t="n">
        <f aca="false">ABS(C121-C106)*D121*D106</f>
        <v>1218504819.32686</v>
      </c>
      <c r="N121" s="0" t="n">
        <f aca="false">ABS(C121-C107)*D121*D107</f>
        <v>3019419426.58225</v>
      </c>
      <c r="O121" s="0" t="n">
        <f aca="false">ABS(C121-C108)*D121*D108</f>
        <v>251236059.263982</v>
      </c>
      <c r="P121" s="0" t="n">
        <f aca="false">ABS(C121-C109)*D121*D109</f>
        <v>149866598.167416</v>
      </c>
      <c r="Q121" s="0" t="n">
        <f aca="false">ABS(C121-C110)*D121*D110</f>
        <v>7830386.86830956</v>
      </c>
      <c r="R121" s="0" t="n">
        <f aca="false">ABS(C121-C111)*D121*D111</f>
        <v>644020766.781699</v>
      </c>
      <c r="S121" s="0" t="n">
        <f aca="false">ABS(C121-C112)*D121*D112</f>
        <v>1707428910.48346</v>
      </c>
      <c r="T121" s="0" t="n">
        <f aca="false">ABS(C121-C113)*D121*D113</f>
        <v>2230829760.53004</v>
      </c>
      <c r="U121" s="0" t="n">
        <f aca="false">ABS(C121-C114)*D121*D114</f>
        <v>3162387914.76519</v>
      </c>
      <c r="V121" s="0" t="n">
        <f aca="false">ABS(C121-C115)*D121*D115</f>
        <v>2579364014.3756</v>
      </c>
      <c r="W121" s="0" t="n">
        <f aca="false">ABS(C121-C116)*D121*D116</f>
        <v>1560550596.30558</v>
      </c>
      <c r="X121" s="0" t="n">
        <f aca="false">ABS(C121-C117)*D121*D117</f>
        <v>547672749.790873</v>
      </c>
      <c r="Y121" s="0" t="n">
        <f aca="false">ABS(C121-C118)*D121*D118</f>
        <v>267142935.628008</v>
      </c>
      <c r="Z121" s="0" t="n">
        <f aca="false">ABS(C121-C119)*D121*D119</f>
        <v>57601777.0991084</v>
      </c>
      <c r="AA121" s="0" t="n">
        <f aca="false">ABS(C121-C120)*D121*D120</f>
        <v>44670765.9135943</v>
      </c>
      <c r="AB121" s="0" t="n">
        <f aca="false">ABS(C121-C121)*D121*D121</f>
        <v>0</v>
      </c>
      <c r="AC121" s="0" t="n">
        <f aca="false">ABS(C121-C122)*D121*D122</f>
        <v>159111580.935061</v>
      </c>
      <c r="AD121" s="0" t="n">
        <f aca="false">ABS(C121-C123)*D121*D123</f>
        <v>0</v>
      </c>
      <c r="AE121" s="0" t="n">
        <f aca="false">ABS(C121-C124)*D121*D124</f>
        <v>26985147143.7977</v>
      </c>
      <c r="AF121" s="0" t="n">
        <f aca="false">ABS(C121-C125)*D121*D125</f>
        <v>836867379.189889</v>
      </c>
      <c r="AG121" s="0" t="n">
        <f aca="false">ABS(C121-C126)*D121*D126</f>
        <v>195176687.067796</v>
      </c>
      <c r="AH121" s="0" t="n">
        <f aca="false">ABS(C121-C127)*D121*D127</f>
        <v>72121772.2489853</v>
      </c>
      <c r="AI121" s="0" t="n">
        <f aca="false">ABS(C121-C128)*D121*D128</f>
        <v>21621013.8676491</v>
      </c>
      <c r="AJ121" s="0" t="n">
        <f aca="false">ABS(C121-C129)*D121*D129</f>
        <v>65941426012.3762</v>
      </c>
      <c r="AK121" s="0" t="n">
        <f aca="false">ABS(C121-C130)*D121*D130</f>
        <v>20121130706.861</v>
      </c>
      <c r="AL121" s="0" t="n">
        <f aca="false">ABS(C121-C131)*D121*D131</f>
        <v>2217967856.96936</v>
      </c>
      <c r="AM121" s="0" t="n">
        <f aca="false">ABS(C121-C132)*D121*D132</f>
        <v>776017870.187576</v>
      </c>
      <c r="AN121" s="0" t="n">
        <f aca="false">ABS(C121-C133)*D121*D133</f>
        <v>279071079.878915</v>
      </c>
      <c r="AO121" s="0" t="n">
        <f aca="false">ABS(C121-C134)*D121*D134</f>
        <v>165319911.969412</v>
      </c>
      <c r="AP121" s="0" t="n">
        <f aca="false">ABS(C121-C135)*D121*D135</f>
        <v>41123214570.9418</v>
      </c>
      <c r="AQ121" s="0" t="n">
        <f aca="false">ABS(C121-C136)*D121*D136</f>
        <v>8415128986.98059</v>
      </c>
      <c r="AR121" s="0" t="n">
        <f aca="false">ABS(C121-C137)*D121*D137</f>
        <v>3442091895.12962</v>
      </c>
      <c r="AS121" s="0" t="n">
        <f aca="false">ABS(C121-C138)*D121*D138</f>
        <v>1132599088.43951</v>
      </c>
      <c r="AT121" s="0" t="n">
        <f aca="false">ABS(C121-C139)*D121*D139</f>
        <v>320893269.413337</v>
      </c>
      <c r="AU121" s="0" t="n">
        <f aca="false">ABS(C121-C140)*D121*D140</f>
        <v>2372901.10977236</v>
      </c>
      <c r="AV121" s="0" t="n">
        <f aca="false">ABS(C121-C141)*D121*D141</f>
        <v>113930138.286145</v>
      </c>
      <c r="AW121" s="0" t="n">
        <f aca="false">ABS(C121-C142)*D121*D142</f>
        <v>96192639.3800987</v>
      </c>
      <c r="AX121" s="0" t="n">
        <f aca="false">ABS(C121-C143)*D121*D143</f>
        <v>152057656.245066</v>
      </c>
      <c r="AY121" s="0" t="n">
        <f aca="false">ABS(C121-C144)*D121*D144</f>
        <v>116101931.836912</v>
      </c>
      <c r="AZ121" s="0" t="n">
        <f aca="false">ABS(C121-C145)*D121*D145</f>
        <v>787828704.250679</v>
      </c>
    </row>
    <row r="122" customFormat="false" ht="12.75" hidden="false" customHeight="false" outlineLevel="0" collapsed="false">
      <c r="B122" s="241" t="n">
        <v>2</v>
      </c>
      <c r="C122" s="240" t="n">
        <f aca="false">Sim!AJ$119</f>
        <v>81504.5141857498</v>
      </c>
      <c r="D122" s="240" t="n">
        <f aca="false">'Ink.Verd.'!$AD$12</f>
        <v>216.728958951541</v>
      </c>
      <c r="H122" s="0" t="n">
        <f aca="false">ABS(C122-C101)*D122*D101</f>
        <v>189674444838.719</v>
      </c>
      <c r="I122" s="0" t="n">
        <f aca="false">ABS(C122-C102)*D122*D102</f>
        <v>200494304500.629</v>
      </c>
      <c r="J122" s="0" t="n">
        <f aca="false">ABS(C122-C103)*D122*D103</f>
        <v>87262677082.3068</v>
      </c>
      <c r="K122" s="0" t="n">
        <f aca="false">ABS(C122-C104)*D122*D104</f>
        <v>43436978563.9581</v>
      </c>
      <c r="L122" s="0" t="n">
        <f aca="false">ABS(C122-C105)*D122*D105</f>
        <v>25258846800.5065</v>
      </c>
      <c r="M122" s="0" t="n">
        <f aca="false">ABS(C122-C106)*D122*D106</f>
        <v>8037645921.39154</v>
      </c>
      <c r="N122" s="0" t="n">
        <f aca="false">ABS(C122-C107)*D122*D107</f>
        <v>15429423635.4755</v>
      </c>
      <c r="O122" s="0" t="n">
        <f aca="false">ABS(C122-C108)*D122*D108</f>
        <v>2260038520.73448</v>
      </c>
      <c r="P122" s="0" t="n">
        <f aca="false">ABS(C122-C109)*D122*D109</f>
        <v>2031118683.73953</v>
      </c>
      <c r="Q122" s="0" t="n">
        <f aca="false">ABS(C122-C110)*D122*D110</f>
        <v>843257357.708076</v>
      </c>
      <c r="R122" s="0" t="n">
        <f aca="false">ABS(C122-C111)*D122*D111</f>
        <v>130301139.379428</v>
      </c>
      <c r="S122" s="0" t="n">
        <f aca="false">ABS(C122-C112)*D122*D112</f>
        <v>8679676903.98329</v>
      </c>
      <c r="T122" s="0" t="n">
        <f aca="false">ABS(C122-C113)*D122*D113</f>
        <v>11681737204.6152</v>
      </c>
      <c r="U122" s="0" t="n">
        <f aca="false">ABS(C122-C114)*D122*D114</f>
        <v>17219596547.5742</v>
      </c>
      <c r="V122" s="0" t="n">
        <f aca="false">ABS(C122-C115)*D122*D115</f>
        <v>14745143330.4439</v>
      </c>
      <c r="W122" s="0" t="n">
        <f aca="false">ABS(C122-C116)*D122*D116</f>
        <v>9493568593.1646</v>
      </c>
      <c r="X122" s="0" t="n">
        <f aca="false">ABS(C122-C117)*D122*D117</f>
        <v>3633115673.05841</v>
      </c>
      <c r="Y122" s="0" t="n">
        <f aca="false">ABS(C122-C118)*D122*D118</f>
        <v>2000941233.40736</v>
      </c>
      <c r="Z122" s="0" t="n">
        <f aca="false">ABS(C122-C119)*D122*D119</f>
        <v>527698759.293265</v>
      </c>
      <c r="AA122" s="0" t="n">
        <f aca="false">ABS(C122-C120)*D122*D120</f>
        <v>633170590.125453</v>
      </c>
      <c r="AB122" s="0" t="n">
        <f aca="false">ABS(C122-C121)*D122*D121</f>
        <v>159111580.935061</v>
      </c>
      <c r="AC122" s="0" t="n">
        <f aca="false">ABS(C122-C122)*D122*D122</f>
        <v>0</v>
      </c>
      <c r="AD122" s="0" t="n">
        <f aca="false">ABS(C122-C123)*D122*D123</f>
        <v>0</v>
      </c>
      <c r="AE122" s="0" t="n">
        <f aca="false">ABS(C122-C124)*D122*D124</f>
        <v>137561126539.571</v>
      </c>
      <c r="AF122" s="0" t="n">
        <f aca="false">ABS(C122-C125)*D122*D125</f>
        <v>4466811560.807</v>
      </c>
      <c r="AG122" s="0" t="n">
        <f aca="false">ABS(C122-C126)*D122*D126</f>
        <v>1119498566.05943</v>
      </c>
      <c r="AH122" s="0" t="n">
        <f aca="false">ABS(C122-C127)*D122*D127</f>
        <v>471325547.683268</v>
      </c>
      <c r="AI122" s="0" t="n">
        <f aca="false">ABS(C122-C128)*D122*D128</f>
        <v>82466583.0513033</v>
      </c>
      <c r="AJ122" s="0" t="n">
        <f aca="false">ABS(C122-C129)*D122*D129</f>
        <v>330516226018.497</v>
      </c>
      <c r="AK122" s="0" t="n">
        <f aca="false">ABS(C122-C130)*D122*D130</f>
        <v>102597771708.659</v>
      </c>
      <c r="AL122" s="0" t="n">
        <f aca="false">ABS(C122-C131)*D122*D131</f>
        <v>11838488046.4567</v>
      </c>
      <c r="AM122" s="0" t="n">
        <f aca="false">ABS(C122-C132)*D122*D132</f>
        <v>4451099698.24273</v>
      </c>
      <c r="AN122" s="0" t="n">
        <f aca="false">ABS(C122-C133)*D122*D133</f>
        <v>1823767296.12799</v>
      </c>
      <c r="AO122" s="0" t="n">
        <f aca="false">ABS(C122-C134)*D122*D134</f>
        <v>163113754.563619</v>
      </c>
      <c r="AP122" s="0" t="n">
        <f aca="false">ABS(C122-C135)*D122*D135</f>
        <v>209743103923.006</v>
      </c>
      <c r="AQ122" s="0" t="n">
        <f aca="false">ABS(C122-C136)*D122*D136</f>
        <v>44917520414.5492</v>
      </c>
      <c r="AR122" s="0" t="n">
        <f aca="false">ABS(C122-C137)*D122*D137</f>
        <v>19744279161.3128</v>
      </c>
      <c r="AS122" s="0" t="n">
        <f aca="false">ABS(C122-C138)*D122*D138</f>
        <v>7402473694.95533</v>
      </c>
      <c r="AT122" s="0" t="n">
        <f aca="false">ABS(C122-C139)*D122*D139</f>
        <v>2874596174.67456</v>
      </c>
      <c r="AU122" s="0" t="n">
        <f aca="false">ABS(C122-C140)*D122*D140</f>
        <v>777843607.322889</v>
      </c>
      <c r="AV122" s="0" t="n">
        <f aca="false">ABS(C122-C141)*D122*D141</f>
        <v>59966445.0784472</v>
      </c>
      <c r="AW122" s="0" t="n">
        <f aca="false">ABS(C122-C142)*D122*D142</f>
        <v>172601240.208151</v>
      </c>
      <c r="AX122" s="0" t="n">
        <f aca="false">ABS(C122-C143)*D122*D143</f>
        <v>391581545.690894</v>
      </c>
      <c r="AY122" s="0" t="n">
        <f aca="false">ABS(C122-C144)*D122*D144</f>
        <v>344480360.247382</v>
      </c>
      <c r="AZ122" s="0" t="n">
        <f aca="false">ABS(C122-C145)*D122*D145</f>
        <v>2735464643.36703</v>
      </c>
    </row>
    <row r="123" customFormat="false" ht="12.75" hidden="false" customHeight="false" outlineLevel="0" collapsed="false">
      <c r="B123" s="241" t="n">
        <v>3</v>
      </c>
      <c r="C123" s="240" t="n">
        <f aca="false">Sim!AM$119</f>
        <v>0</v>
      </c>
      <c r="D123" s="240" t="n">
        <f aca="false">'Ink.Verd.'!$AH$12</f>
        <v>0</v>
      </c>
      <c r="H123" s="0" t="n">
        <f aca="false">ABS(C123-C101)*D123*D101</f>
        <v>0</v>
      </c>
      <c r="I123" s="0" t="n">
        <f aca="false">ABS(C123-C102)*D123*D102</f>
        <v>0</v>
      </c>
      <c r="J123" s="0" t="n">
        <f aca="false">ABS(C123-C103)*D123*D103</f>
        <v>0</v>
      </c>
      <c r="K123" s="0" t="n">
        <f aca="false">ABS(C123-C104)*D123*D104</f>
        <v>0</v>
      </c>
      <c r="L123" s="0" t="n">
        <f aca="false">ABS(C123-C105)*D123*D105</f>
        <v>0</v>
      </c>
      <c r="M123" s="0" t="n">
        <f aca="false">ABS(C123-C106)*D123*D106</f>
        <v>0</v>
      </c>
      <c r="N123" s="0" t="n">
        <f aca="false">ABS(C123-C107)*D123*D107</f>
        <v>0</v>
      </c>
      <c r="O123" s="0" t="n">
        <f aca="false">ABS(C123-C108)*D123*D108</f>
        <v>0</v>
      </c>
      <c r="P123" s="0" t="n">
        <f aca="false">ABS(C123-C109)*D123*D109</f>
        <v>0</v>
      </c>
      <c r="Q123" s="0" t="n">
        <f aca="false">ABS(C123-C110)*D123*D110</f>
        <v>0</v>
      </c>
      <c r="R123" s="0" t="n">
        <f aca="false">ABS(C123-C111)*D123*D111</f>
        <v>0</v>
      </c>
      <c r="S123" s="0" t="n">
        <f aca="false">ABS(C123-C112)*D123*D112</f>
        <v>0</v>
      </c>
      <c r="T123" s="0" t="n">
        <f aca="false">ABS(C123-C113)*D123*D113</f>
        <v>0</v>
      </c>
      <c r="U123" s="0" t="n">
        <f aca="false">ABS(C123-C114)*D123*D114</f>
        <v>0</v>
      </c>
      <c r="V123" s="0" t="n">
        <f aca="false">ABS(C123-C115)*D123*D115</f>
        <v>0</v>
      </c>
      <c r="W123" s="0" t="n">
        <f aca="false">ABS(C123-C116)*D123*D116</f>
        <v>0</v>
      </c>
      <c r="X123" s="0" t="n">
        <f aca="false">ABS(C123-C117)*D123*D117</f>
        <v>0</v>
      </c>
      <c r="Y123" s="0" t="n">
        <f aca="false">ABS(C123-C118)*D123*D118</f>
        <v>0</v>
      </c>
      <c r="Z123" s="0" t="n">
        <f aca="false">ABS(C123-C119)*D123*D119</f>
        <v>0</v>
      </c>
      <c r="AA123" s="0" t="n">
        <f aca="false">ABS(C123-C120)*D123*D120</f>
        <v>0</v>
      </c>
      <c r="AB123" s="0" t="n">
        <f aca="false">ABS(C123-C121)*D123*D121</f>
        <v>0</v>
      </c>
      <c r="AC123" s="0" t="n">
        <f aca="false">ABS(C123-C122)*D123*D122</f>
        <v>0</v>
      </c>
      <c r="AD123" s="0" t="n">
        <f aca="false">ABS(C123-C123)*D123*D123</f>
        <v>0</v>
      </c>
      <c r="AE123" s="0" t="n">
        <f aca="false">ABS(C123-C124)*D123*D124</f>
        <v>0</v>
      </c>
      <c r="AF123" s="0" t="n">
        <f aca="false">ABS(C123-C125)*D123*D125</f>
        <v>0</v>
      </c>
      <c r="AG123" s="0" t="n">
        <f aca="false">ABS(C123-C126)*D123*D126</f>
        <v>0</v>
      </c>
      <c r="AH123" s="0" t="n">
        <f aca="false">ABS(C123-C127)*D123*D127</f>
        <v>0</v>
      </c>
      <c r="AI123" s="0" t="n">
        <f aca="false">ABS(C123-C128)*D123*D128</f>
        <v>0</v>
      </c>
      <c r="AJ123" s="0" t="n">
        <f aca="false">ABS(C123-C129)*D123*D129</f>
        <v>0</v>
      </c>
      <c r="AK123" s="0" t="n">
        <f aca="false">ABS(C123-C130)*D123*D130</f>
        <v>0</v>
      </c>
      <c r="AL123" s="0" t="n">
        <f aca="false">ABS(C123-C131)*D123*D131</f>
        <v>0</v>
      </c>
      <c r="AM123" s="0" t="n">
        <f aca="false">ABS(C123-C132)*D123*D132</f>
        <v>0</v>
      </c>
      <c r="AN123" s="0" t="n">
        <f aca="false">ABS(C123-C133)*D123*D133</f>
        <v>0</v>
      </c>
      <c r="AO123" s="0" t="n">
        <f aca="false">ABS(C123-C134)*D123*D134</f>
        <v>0</v>
      </c>
      <c r="AP123" s="0" t="n">
        <f aca="false">ABS(C123-C135)*D123*D135</f>
        <v>0</v>
      </c>
      <c r="AQ123" s="0" t="n">
        <f aca="false">ABS(C123-C136)*D123*D136</f>
        <v>0</v>
      </c>
      <c r="AR123" s="0" t="n">
        <f aca="false">ABS(C123-C137)*D123*D137</f>
        <v>0</v>
      </c>
      <c r="AS123" s="0" t="n">
        <f aca="false">ABS(C123-C138)*D123*D138</f>
        <v>0</v>
      </c>
      <c r="AT123" s="0" t="n">
        <f aca="false">ABS(C123-C139)*D123*D139</f>
        <v>0</v>
      </c>
      <c r="AU123" s="0" t="n">
        <f aca="false">ABS(C123-C140)*D123*D140</f>
        <v>0</v>
      </c>
      <c r="AV123" s="0" t="n">
        <f aca="false">ABS(C123-C141)*D123*D141</f>
        <v>0</v>
      </c>
      <c r="AW123" s="0" t="n">
        <f aca="false">ABS(C123-C142)*D123*D142</f>
        <v>0</v>
      </c>
      <c r="AX123" s="0" t="n">
        <f aca="false">ABS(C123-C143)*D123*D143</f>
        <v>0</v>
      </c>
      <c r="AY123" s="0" t="n">
        <f aca="false">ABS(C123-C144)*D123*D144</f>
        <v>0</v>
      </c>
      <c r="AZ123" s="0" t="n">
        <f aca="false">ABS(C123-C145)*D123*D145</f>
        <v>0</v>
      </c>
    </row>
    <row r="124" customFormat="false" ht="12.75" hidden="false" customHeight="false" outlineLevel="0" collapsed="false">
      <c r="B124" s="241" t="n">
        <v>3</v>
      </c>
      <c r="C124" s="240" t="n">
        <f aca="false">Sim!AN$119</f>
        <v>6066.13636363636</v>
      </c>
      <c r="D124" s="240" t="n">
        <f aca="false">'Ink.Verd.'!$AI$12</f>
        <v>8413.68866946975</v>
      </c>
      <c r="H124" s="0" t="n">
        <f aca="false">ABS(C124-C101)*D124*D101</f>
        <v>93607970615.8526</v>
      </c>
      <c r="I124" s="0" t="n">
        <f aca="false">ABS(C124-C102)*D124*D102</f>
        <v>885978794032.686</v>
      </c>
      <c r="J124" s="0" t="n">
        <f aca="false">ABS(C124-C103)*D124*D103</f>
        <v>927455312819.002</v>
      </c>
      <c r="K124" s="0" t="n">
        <f aca="false">ABS(C124-C104)*D124*D104</f>
        <v>780716770688.9</v>
      </c>
      <c r="L124" s="0" t="n">
        <f aca="false">ABS(C124-C105)*D124*D105</f>
        <v>679293792181.302</v>
      </c>
      <c r="M124" s="0" t="n">
        <f aca="false">ABS(C124-C106)*D124*D106</f>
        <v>309708205703.196</v>
      </c>
      <c r="N124" s="0" t="n">
        <f aca="false">ABS(C124-C107)*D124*D107</f>
        <v>6351073411.73191</v>
      </c>
      <c r="O124" s="0" t="n">
        <f aca="false">ABS(C124-C108)*D124*D108</f>
        <v>166091974811.944</v>
      </c>
      <c r="P124" s="0" t="n">
        <f aca="false">ABS(C124-C109)*D124*D109</f>
        <v>214907163084.632</v>
      </c>
      <c r="Q124" s="0" t="n">
        <f aca="false">ABS(C124-C110)*D124*D110</f>
        <v>136245689418.702</v>
      </c>
      <c r="R124" s="0" t="n">
        <f aca="false">ABS(C124-C111)*D124*D111</f>
        <v>578891976757.617</v>
      </c>
      <c r="S124" s="0" t="n">
        <f aca="false">ABS(C124-C112)*D124*D112</f>
        <v>4107092606.86956</v>
      </c>
      <c r="T124" s="0" t="n">
        <f aca="false">ABS(C124-C113)*D124*D113</f>
        <v>52528812397.4659</v>
      </c>
      <c r="U124" s="0" t="n">
        <f aca="false">ABS(C124-C114)*D124*D114</f>
        <v>186357915047.036</v>
      </c>
      <c r="V124" s="0" t="n">
        <f aca="false">ABS(C124-C115)*D124*D115</f>
        <v>270751145844.381</v>
      </c>
      <c r="W124" s="0" t="n">
        <f aca="false">ABS(C124-C116)*D124*D116</f>
        <v>260912795363.593</v>
      </c>
      <c r="X124" s="0" t="n">
        <f aca="false">ABS(C124-C117)*D124*D117</f>
        <v>142677738843.703</v>
      </c>
      <c r="Y124" s="0" t="n">
        <f aca="false">ABS(C124-C118)*D124*D118</f>
        <v>108396952227.832</v>
      </c>
      <c r="Z124" s="0" t="n">
        <f aca="false">ABS(C124-C119)*D124*D119</f>
        <v>39697068444.5117</v>
      </c>
      <c r="AA124" s="0" t="n">
        <f aca="false">ABS(C124-C120)*D124*D120</f>
        <v>68764577631.0055</v>
      </c>
      <c r="AB124" s="0" t="n">
        <f aca="false">ABS(C124-C121)*D124*D121</f>
        <v>26985147143.7977</v>
      </c>
      <c r="AC124" s="0" t="n">
        <f aca="false">ABS(C124-C122)*D124*D122</f>
        <v>137561126539.571</v>
      </c>
      <c r="AD124" s="0" t="n">
        <f aca="false">ABS(C124-C123)*D124*D123</f>
        <v>0</v>
      </c>
      <c r="AE124" s="0" t="n">
        <f aca="false">ABS(C124-C124)*D124*D124</f>
        <v>0</v>
      </c>
      <c r="AF124" s="0" t="n">
        <f aca="false">ABS(C124-C125)*D124*D125</f>
        <v>34046219354.861</v>
      </c>
      <c r="AG124" s="0" t="n">
        <f aca="false">ABS(C124-C126)*D124*D126</f>
        <v>21124223424.3688</v>
      </c>
      <c r="AH124" s="0" t="n">
        <f aca="false">ABS(C124-C127)*D124*D127</f>
        <v>17582862302.1791</v>
      </c>
      <c r="AI124" s="0" t="n">
        <f aca="false">ABS(C124-C128)*D124*D128</f>
        <v>32678852614.5639</v>
      </c>
      <c r="AJ124" s="0" t="n">
        <f aca="false">ABS(C124-C129)*D124*D129</f>
        <v>954976718058.264</v>
      </c>
      <c r="AK124" s="0" t="n">
        <f aca="false">ABS(C124-C130)*D124*D130</f>
        <v>4591487897.17688</v>
      </c>
      <c r="AL124" s="0" t="n">
        <f aca="false">ABS(C124-C131)*D124*D131</f>
        <v>90233437290.2776</v>
      </c>
      <c r="AM124" s="0" t="n">
        <f aca="false">ABS(C124-C132)*D124*D132</f>
        <v>83989410402.5399</v>
      </c>
      <c r="AN124" s="0" t="n">
        <f aca="false">ABS(C124-C133)*D124*D133</f>
        <v>68035881773.5574</v>
      </c>
      <c r="AO124" s="0" t="n">
        <f aca="false">ABS(C124-C134)*D124*D134</f>
        <v>170592497657.915</v>
      </c>
      <c r="AP124" s="0" t="n">
        <f aca="false">ABS(C124-C135)*D124*D135</f>
        <v>18809431936.4224</v>
      </c>
      <c r="AQ124" s="0" t="n">
        <f aca="false">ABS(C124-C136)*D124*D136</f>
        <v>342597779344.182</v>
      </c>
      <c r="AR124" s="0" t="n">
        <f aca="false">ABS(C124-C137)*D124*D137</f>
        <v>372721076121.358</v>
      </c>
      <c r="AS124" s="0" t="n">
        <f aca="false">ABS(C124-C138)*D124*D138</f>
        <v>276254155132.623</v>
      </c>
      <c r="AT124" s="0" t="n">
        <f aca="false">ABS(C124-C139)*D124*D139</f>
        <v>210097598909.343</v>
      </c>
      <c r="AU124" s="0" t="n">
        <f aca="false">ABS(C124-C140)*D124*D140</f>
        <v>133972920280.378</v>
      </c>
      <c r="AV124" s="0" t="n">
        <f aca="false">ABS(C124-C141)*D124*D141</f>
        <v>108669409303.654</v>
      </c>
      <c r="AW124" s="0" t="n">
        <f aca="false">ABS(C124-C142)*D124*D142</f>
        <v>53891099084.8729</v>
      </c>
      <c r="AX124" s="0" t="n">
        <f aca="false">ABS(C124-C143)*D124*D143</f>
        <v>65050807753.5724</v>
      </c>
      <c r="AY124" s="0" t="n">
        <f aca="false">ABS(C124-C144)*D124*D144</f>
        <v>41953321614.0091</v>
      </c>
      <c r="AZ124" s="0" t="n">
        <f aca="false">ABS(C124-C145)*D124*D145</f>
        <v>217191532922.566</v>
      </c>
    </row>
    <row r="125" customFormat="false" ht="12.75" hidden="false" customHeight="false" outlineLevel="0" collapsed="false">
      <c r="B125" s="241" t="n">
        <v>3</v>
      </c>
      <c r="C125" s="240" t="n">
        <f aca="false">Sim!AO$119</f>
        <v>18446.7062937063</v>
      </c>
      <c r="D125" s="240" t="n">
        <f aca="false">'Ink.Verd.'!$AJ$12</f>
        <v>326.844978853088</v>
      </c>
      <c r="H125" s="0" t="n">
        <f aca="false">ABS(C125-C101)*D125*D101</f>
        <v>49983793338.1794</v>
      </c>
      <c r="I125" s="0" t="n">
        <f aca="false">ABS(C125-C102)*D125*D102</f>
        <v>20853076903.1504</v>
      </c>
      <c r="J125" s="0" t="n">
        <f aca="false">ABS(C125-C103)*D125*D103</f>
        <v>8518423027.43926</v>
      </c>
      <c r="K125" s="0" t="n">
        <f aca="false">ABS(C125-C104)*D125*D104</f>
        <v>14600416900.122</v>
      </c>
      <c r="L125" s="0" t="n">
        <f aca="false">ABS(C125-C105)*D125*D105</f>
        <v>15806130554.2851</v>
      </c>
      <c r="M125" s="0" t="n">
        <f aca="false">ABS(C125-C106)*D125*D106</f>
        <v>8067371687.71433</v>
      </c>
      <c r="N125" s="0" t="n">
        <f aca="false">ABS(C125-C107)*D125*D107</f>
        <v>3612535793.90007</v>
      </c>
      <c r="O125" s="0" t="n">
        <f aca="false">ABS(C125-C108)*D125*D108</f>
        <v>4833893140.79667</v>
      </c>
      <c r="P125" s="0" t="n">
        <f aca="false">ABS(C125-C109)*D125*D109</f>
        <v>6475651303.04503</v>
      </c>
      <c r="Q125" s="0" t="n">
        <f aca="false">ABS(C125-C110)*D125*D110</f>
        <v>4215392169.42689</v>
      </c>
      <c r="R125" s="0" t="n">
        <f aca="false">ABS(C125-C111)*D125*D111</f>
        <v>18765222254.292</v>
      </c>
      <c r="S125" s="0" t="n">
        <f aca="false">ABS(C125-C112)*D125*D112</f>
        <v>2281573293.52578</v>
      </c>
      <c r="T125" s="0" t="n">
        <f aca="false">ABS(C125-C113)*D125*D113</f>
        <v>1185528825.79654</v>
      </c>
      <c r="U125" s="0" t="n">
        <f aca="false">ABS(C125-C114)*D125*D114</f>
        <v>1789484677.18647</v>
      </c>
      <c r="V125" s="0" t="n">
        <f aca="false">ABS(C125-C115)*D125*D115</f>
        <v>5142280976.51394</v>
      </c>
      <c r="W125" s="0" t="n">
        <f aca="false">ABS(C125-C116)*D125*D116</f>
        <v>6122573964.72389</v>
      </c>
      <c r="X125" s="0" t="n">
        <f aca="false">ABS(C125-C117)*D125*D117</f>
        <v>3733763550.14492</v>
      </c>
      <c r="Y125" s="0" t="n">
        <f aca="false">ABS(C125-C118)*D125*D118</f>
        <v>3024577405.5875</v>
      </c>
      <c r="Z125" s="0" t="n">
        <f aca="false">ABS(C125-C119)*D125*D119</f>
        <v>1158417210.98486</v>
      </c>
      <c r="AA125" s="0" t="n">
        <f aca="false">ABS(C125-C120)*D125*D120</f>
        <v>2076177716.19201</v>
      </c>
      <c r="AB125" s="0" t="n">
        <f aca="false">ABS(C125-C121)*D125*D121</f>
        <v>836867379.189889</v>
      </c>
      <c r="AC125" s="0" t="n">
        <f aca="false">ABS(C125-C122)*D125*D122</f>
        <v>4466811560.807</v>
      </c>
      <c r="AD125" s="0" t="n">
        <f aca="false">ABS(C125-C123)*D125*D123</f>
        <v>0</v>
      </c>
      <c r="AE125" s="0" t="n">
        <f aca="false">ABS(C125-C124)*D125*D124</f>
        <v>34046219354.861</v>
      </c>
      <c r="AF125" s="0" t="n">
        <f aca="false">ABS(C125-C125)*D125*D125</f>
        <v>0</v>
      </c>
      <c r="AG125" s="0" t="n">
        <f aca="false">ABS(C125-C126)*D125*D126</f>
        <v>408859923.383587</v>
      </c>
      <c r="AH125" s="0" t="n">
        <f aca="false">ABS(C125-C127)*D125*D127</f>
        <v>454288803.759542</v>
      </c>
      <c r="AI125" s="0" t="n">
        <f aca="false">ABS(C125-C128)*D125*D128</f>
        <v>1040719895.78719</v>
      </c>
      <c r="AJ125" s="0" t="n">
        <f aca="false">ABS(C125-C129)*D125*D129</f>
        <v>112811877645.002</v>
      </c>
      <c r="AK125" s="0" t="n">
        <f aca="false">ABS(C125-C130)*D125*D130</f>
        <v>25243737217.3862</v>
      </c>
      <c r="AL125" s="0" t="n">
        <f aca="false">ABS(C125-C131)*D125*D131</f>
        <v>0</v>
      </c>
      <c r="AM125" s="0" t="n">
        <f aca="false">ABS(C125-C132)*D125*D132</f>
        <v>1625617340.451</v>
      </c>
      <c r="AN125" s="0" t="n">
        <f aca="false">ABS(C125-C133)*D125*D133</f>
        <v>1757844588.23888</v>
      </c>
      <c r="AO125" s="0" t="n">
        <f aca="false">ABS(C125-C134)*D125*D134</f>
        <v>5499018168.04362</v>
      </c>
      <c r="AP125" s="0" t="n">
        <f aca="false">ABS(C125-C135)*D125*D135</f>
        <v>51300405236.7674</v>
      </c>
      <c r="AQ125" s="0" t="n">
        <f aca="false">ABS(C125-C136)*D125*D136</f>
        <v>7618202.88601502</v>
      </c>
      <c r="AR125" s="0" t="n">
        <f aca="false">ABS(C125-C137)*D125*D137</f>
        <v>7216113864.55233</v>
      </c>
      <c r="AS125" s="0" t="n">
        <f aca="false">ABS(C125-C138)*D125*D138</f>
        <v>7138273983.22347</v>
      </c>
      <c r="AT125" s="0" t="n">
        <f aca="false">ABS(C125-C139)*D125*D139</f>
        <v>6110717998.11572</v>
      </c>
      <c r="AU125" s="0" t="n">
        <f aca="false">ABS(C125-C140)*D125*D140</f>
        <v>4157781849.07671</v>
      </c>
      <c r="AV125" s="0" t="n">
        <f aca="false">ABS(C125-C141)*D125*D141</f>
        <v>3513813496.58772</v>
      </c>
      <c r="AW125" s="0" t="n">
        <f aca="false">ABS(C125-C142)*D125*D142</f>
        <v>1792641644.52024</v>
      </c>
      <c r="AX125" s="0" t="n">
        <f aca="false">ABS(C125-C143)*D125*D143</f>
        <v>2209211126.41497</v>
      </c>
      <c r="AY125" s="0" t="n">
        <f aca="false">ABS(C125-C144)*D125*D144</f>
        <v>1447544382.03043</v>
      </c>
      <c r="AZ125" s="0" t="n">
        <f aca="false">ABS(C125-C145)*D125*D145</f>
        <v>7729551990.45701</v>
      </c>
    </row>
    <row r="126" customFormat="false" ht="12.75" hidden="false" customHeight="false" outlineLevel="0" collapsed="false">
      <c r="B126" s="241" t="n">
        <v>3</v>
      </c>
      <c r="C126" s="240" t="n">
        <f aca="false">Sim!AP$119</f>
        <v>30740.4125874126</v>
      </c>
      <c r="D126" s="240" t="n">
        <f aca="false">'Ink.Verd.'!$AK$12</f>
        <v>101.753625491999</v>
      </c>
      <c r="H126" s="0" t="n">
        <f aca="false">ABS(C126-C101)*D126*D101</f>
        <v>29888671625.2623</v>
      </c>
      <c r="I126" s="0" t="n">
        <f aca="false">ABS(C126-C102)*D126*D102</f>
        <v>23578132686.8754</v>
      </c>
      <c r="J126" s="0" t="n">
        <f aca="false">ABS(C126-C103)*D126*D103</f>
        <v>5852462936.02095</v>
      </c>
      <c r="K126" s="0" t="n">
        <f aca="false">ABS(C126-C104)*D126*D104</f>
        <v>316667476.311122</v>
      </c>
      <c r="L126" s="0" t="n">
        <f aca="false">ABS(C126-C105)*D126*D105</f>
        <v>1649411492.41727</v>
      </c>
      <c r="M126" s="0" t="n">
        <f aca="false">ABS(C126-C106)*D126*D106</f>
        <v>1286183592.58077</v>
      </c>
      <c r="N126" s="0" t="n">
        <f aca="false">ABS(C126-C107)*D126*D107</f>
        <v>2317693832.7554</v>
      </c>
      <c r="O126" s="0" t="n">
        <f aca="false">ABS(C126-C108)*D126*D108</f>
        <v>1004630977.1716</v>
      </c>
      <c r="P126" s="0" t="n">
        <f aca="false">ABS(C126-C109)*D126*D109</f>
        <v>1437051738.41794</v>
      </c>
      <c r="Q126" s="0" t="n">
        <f aca="false">ABS(C126-C110)*D126*D110</f>
        <v>979300624.357674</v>
      </c>
      <c r="R126" s="0" t="n">
        <f aca="false">ABS(C126-C111)*D126*D111</f>
        <v>4691123457.15725</v>
      </c>
      <c r="S126" s="0" t="n">
        <f aca="false">ABS(C126-C112)*D126*D112</f>
        <v>1366296737.91654</v>
      </c>
      <c r="T126" s="0" t="n">
        <f aca="false">ABS(C126-C113)*D126*D113</f>
        <v>1366386720.3444</v>
      </c>
      <c r="U126" s="0" t="n">
        <f aca="false">ABS(C126-C114)*D126*D114</f>
        <v>1127667314.02743</v>
      </c>
      <c r="V126" s="0" t="n">
        <f aca="false">ABS(C126-C115)*D126*D115</f>
        <v>60876083.3497482</v>
      </c>
      <c r="W126" s="0" t="n">
        <f aca="false">ABS(C126-C116)*D126*D116</f>
        <v>665502228.154439</v>
      </c>
      <c r="X126" s="0" t="n">
        <f aca="false">ABS(C126-C117)*D126*D117</f>
        <v>603228389.642435</v>
      </c>
      <c r="Y126" s="0" t="n">
        <f aca="false">ABS(C126-C118)*D126*D118</f>
        <v>574885542.886216</v>
      </c>
      <c r="Z126" s="0" t="n">
        <f aca="false">ABS(C126-C119)*D126*D119</f>
        <v>242027566.55052</v>
      </c>
      <c r="AA126" s="0" t="n">
        <f aca="false">ABS(C126-C120)*D126*D120</f>
        <v>462387962.661428</v>
      </c>
      <c r="AB126" s="0" t="n">
        <f aca="false">ABS(C126-C121)*D126*D121</f>
        <v>195176687.067796</v>
      </c>
      <c r="AC126" s="0" t="n">
        <f aca="false">ABS(C126-C122)*D126*D122</f>
        <v>1119498566.05943</v>
      </c>
      <c r="AD126" s="0" t="n">
        <f aca="false">ABS(C126-C123)*D126*D123</f>
        <v>0</v>
      </c>
      <c r="AE126" s="0" t="n">
        <f aca="false">ABS(C126-C124)*D126*D124</f>
        <v>21124223424.3688</v>
      </c>
      <c r="AF126" s="0" t="n">
        <f aca="false">ABS(C126-C125)*D126*D125</f>
        <v>408859923.383587</v>
      </c>
      <c r="AG126" s="0" t="n">
        <f aca="false">ABS(C126-C126)*D126*D126</f>
        <v>0</v>
      </c>
      <c r="AH126" s="0" t="n">
        <f aca="false">ABS(C126-C127)*D126*D127</f>
        <v>70714766.6229475</v>
      </c>
      <c r="AI126" s="0" t="n">
        <f aca="false">ABS(C126-C128)*D126*D128</f>
        <v>253282936.7825</v>
      </c>
      <c r="AJ126" s="0" t="n">
        <f aca="false">ABS(C126-C129)*D126*D129</f>
        <v>58526662821.1591</v>
      </c>
      <c r="AK126" s="0" t="n">
        <f aca="false">ABS(C126-C130)*D126*D130</f>
        <v>15717798644.7876</v>
      </c>
      <c r="AL126" s="0" t="n">
        <f aca="false">ABS(C126-C131)*D126*D131</f>
        <v>1083610367.20728</v>
      </c>
      <c r="AM126" s="0" t="n">
        <f aca="false">ABS(C126-C132)*D126*D132</f>
        <v>0</v>
      </c>
      <c r="AN126" s="0" t="n">
        <f aca="false">ABS(C126-C133)*D126*D133</f>
        <v>273626751.942844</v>
      </c>
      <c r="AO126" s="0" t="n">
        <f aca="false">ABS(C126-C134)*D126*D134</f>
        <v>1363265988.22667</v>
      </c>
      <c r="AP126" s="0" t="n">
        <f aca="false">ABS(C126-C135)*D126*D135</f>
        <v>32055589888.1832</v>
      </c>
      <c r="AQ126" s="0" t="n">
        <f aca="false">ABS(C126-C136)*D126*D136</f>
        <v>4109518643.9318</v>
      </c>
      <c r="AR126" s="0" t="n">
        <f aca="false">ABS(C126-C137)*D126*D137</f>
        <v>1295030.84036799</v>
      </c>
      <c r="AS126" s="0" t="n">
        <f aca="false">ABS(C126-C138)*D126*D138</f>
        <v>1111466779.60433</v>
      </c>
      <c r="AT126" s="0" t="n">
        <f aca="false">ABS(C126-C139)*D126*D139</f>
        <v>1268384123.13151</v>
      </c>
      <c r="AU126" s="0" t="n">
        <f aca="false">ABS(C126-C140)*D126*D140</f>
        <v>970849493.268385</v>
      </c>
      <c r="AV126" s="0" t="n">
        <f aca="false">ABS(C126-C141)*D126*D141</f>
        <v>875163691.477417</v>
      </c>
      <c r="AW126" s="0" t="n">
        <f aca="false">ABS(C126-C142)*D126*D142</f>
        <v>465081065.557848</v>
      </c>
      <c r="AX126" s="0" t="n">
        <f aca="false">ABS(C126-C143)*D126*D143</f>
        <v>589528045.467391</v>
      </c>
      <c r="AY126" s="0" t="n">
        <f aca="false">ABS(C126-C144)*D126*D144</f>
        <v>394323344.450672</v>
      </c>
      <c r="AZ126" s="0" t="n">
        <f aca="false">ABS(C126-C145)*D126*D145</f>
        <v>2187610581.07823</v>
      </c>
    </row>
    <row r="127" customFormat="false" ht="12.75" hidden="false" customHeight="false" outlineLevel="0" collapsed="false">
      <c r="B127" s="241" t="n">
        <v>3</v>
      </c>
      <c r="C127" s="240" t="n">
        <f aca="false">Sim!AQ$119</f>
        <v>43034.1188811189</v>
      </c>
      <c r="D127" s="240" t="n">
        <f aca="false">'Ink.Verd.'!$AL$12</f>
        <v>56.5297919399996</v>
      </c>
      <c r="H127" s="0" t="n">
        <f aca="false">ABS(C127-C101)*D127*D101</f>
        <v>24564639436.0361</v>
      </c>
      <c r="I127" s="0" t="n">
        <f aca="false">ABS(C127-C102)*D127*D102</f>
        <v>22591260963.3838</v>
      </c>
      <c r="J127" s="0" t="n">
        <f aca="false">ABS(C127-C103)*D127*D103</f>
        <v>7976048754.41267</v>
      </c>
      <c r="K127" s="0" t="n">
        <f aca="false">ABS(C127-C104)*D127*D104</f>
        <v>2877082089.52821</v>
      </c>
      <c r="L127" s="0" t="n">
        <f aca="false">ABS(C127-C105)*D127*D105</f>
        <v>901085282.489236</v>
      </c>
      <c r="M127" s="0" t="n">
        <f aca="false">ABS(C127-C106)*D127*D106</f>
        <v>33792745.9777274</v>
      </c>
      <c r="N127" s="0" t="n">
        <f aca="false">ABS(C127-C107)*D127*D107</f>
        <v>1950405719.83984</v>
      </c>
      <c r="O127" s="0" t="n">
        <f aca="false">ABS(C127-C108)*D127*D108</f>
        <v>280205940.849519</v>
      </c>
      <c r="P127" s="0" t="n">
        <f aca="false">ABS(C127-C109)*D127*D109</f>
        <v>476721569.937723</v>
      </c>
      <c r="Q127" s="0" t="n">
        <f aca="false">ABS(C127-C110)*D127*D110</f>
        <v>359034542.834065</v>
      </c>
      <c r="R127" s="0" t="n">
        <f aca="false">ABS(C127-C111)*D127*D111</f>
        <v>1966802088.70912</v>
      </c>
      <c r="S127" s="0" t="n">
        <f aca="false">ABS(C127-C112)*D127*D112</f>
        <v>1123495753.41696</v>
      </c>
      <c r="T127" s="0" t="n">
        <f aca="false">ABS(C127-C113)*D127*D113</f>
        <v>1313163173.27949</v>
      </c>
      <c r="U127" s="0" t="n">
        <f aca="false">ABS(C127-C114)*D127*D114</f>
        <v>1562465749.06168</v>
      </c>
      <c r="V127" s="0" t="n">
        <f aca="false">ABS(C127-C115)*D127*D115</f>
        <v>957028311.819217</v>
      </c>
      <c r="W127" s="0" t="n">
        <f aca="false">ABS(C127-C116)*D127*D116</f>
        <v>319488828.444169</v>
      </c>
      <c r="X127" s="0" t="n">
        <f aca="false">ABS(C127-C117)*D127*D117</f>
        <v>24477051.6216667</v>
      </c>
      <c r="Y127" s="0" t="n">
        <f aca="false">ABS(C127-C118)*D127*D118</f>
        <v>115642980.647223</v>
      </c>
      <c r="Z127" s="0" t="n">
        <f aca="false">ABS(C127-C119)*D127*D119</f>
        <v>68564340.3889414</v>
      </c>
      <c r="AA127" s="0" t="n">
        <f aca="false">ABS(C127-C120)*D127*D120</f>
        <v>154677062.106322</v>
      </c>
      <c r="AB127" s="0" t="n">
        <f aca="false">ABS(C127-C121)*D127*D121</f>
        <v>72121772.2489853</v>
      </c>
      <c r="AC127" s="0" t="n">
        <f aca="false">ABS(C127-C122)*D127*D122</f>
        <v>471325547.683268</v>
      </c>
      <c r="AD127" s="0" t="n">
        <f aca="false">ABS(C127-C123)*D127*D123</f>
        <v>0</v>
      </c>
      <c r="AE127" s="0" t="n">
        <f aca="false">ABS(C127-C124)*D127*D124</f>
        <v>17582862302.1791</v>
      </c>
      <c r="AF127" s="0" t="n">
        <f aca="false">ABS(C127-C125)*D127*D125</f>
        <v>454288803.759542</v>
      </c>
      <c r="AG127" s="0" t="n">
        <f aca="false">ABS(C127-C126)*D127*D126</f>
        <v>70714766.6229475</v>
      </c>
      <c r="AH127" s="0" t="n">
        <f aca="false">ABS(C127-C127)*D127*D127</f>
        <v>0</v>
      </c>
      <c r="AI127" s="0" t="n">
        <f aca="false">ABS(C127-C128)*D127*D128</f>
        <v>101426761.199751</v>
      </c>
      <c r="AJ127" s="0" t="n">
        <f aca="false">ABS(C127-C129)*D127*D129</f>
        <v>45518137084.9091</v>
      </c>
      <c r="AK127" s="0" t="n">
        <f aca="false">ABS(C127-C130)*D127*D130</f>
        <v>13098165537.323</v>
      </c>
      <c r="AL127" s="0" t="n">
        <f aca="false">ABS(C127-C131)*D127*D131</f>
        <v>1204011519.1192</v>
      </c>
      <c r="AM127" s="0" t="n">
        <f aca="false">ABS(C127-C132)*D127*D132</f>
        <v>281160231.839009</v>
      </c>
      <c r="AN127" s="0" t="n">
        <f aca="false">ABS(C127-C133)*D127*D133</f>
        <v>0</v>
      </c>
      <c r="AO127" s="0" t="n">
        <f aca="false">ABS(C127-C134)*D127*D134</f>
        <v>563651938.986452</v>
      </c>
      <c r="AP127" s="0" t="n">
        <f aca="false">ABS(C127-C135)*D127*D135</f>
        <v>26744610500.4272</v>
      </c>
      <c r="AQ127" s="0" t="n">
        <f aca="false">ABS(C127-C136)*D127*D136</f>
        <v>4567449440.29759</v>
      </c>
      <c r="AR127" s="0" t="n">
        <f aca="false">ABS(C127-C137)*D127*D137</f>
        <v>1246631084.86409</v>
      </c>
      <c r="AS127" s="0" t="n">
        <f aca="false">ABS(C127-C138)*D127*D138</f>
        <v>355952.986072882</v>
      </c>
      <c r="AT127" s="0" t="n">
        <f aca="false">ABS(C127-C139)*D127*D139</f>
        <v>352430504.014999</v>
      </c>
      <c r="AU127" s="0" t="n">
        <f aca="false">ABS(C127-C140)*D127*D140</f>
        <v>359608446.296468</v>
      </c>
      <c r="AV127" s="0" t="n">
        <f aca="false">ABS(C127-C141)*D127*D141</f>
        <v>364669062.923572</v>
      </c>
      <c r="AW127" s="0" t="n">
        <f aca="false">ABS(C127-C142)*D127*D142</f>
        <v>206708656.336981</v>
      </c>
      <c r="AX127" s="0" t="n">
        <f aca="false">ABS(C127-C143)*D127*D143</f>
        <v>272934897.627845</v>
      </c>
      <c r="AY127" s="0" t="n">
        <f aca="false">ABS(C127-C144)*D127*D144</f>
        <v>187775599.667391</v>
      </c>
      <c r="AZ127" s="0" t="n">
        <f aca="false">ABS(C127-C145)*D127*D145</f>
        <v>1093806223.81291</v>
      </c>
    </row>
    <row r="128" customFormat="false" ht="12.75" hidden="false" customHeight="false" outlineLevel="0" collapsed="false">
      <c r="B128" s="241" t="n">
        <v>3</v>
      </c>
      <c r="C128" s="240" t="n">
        <f aca="false">Sim!AR$119</f>
        <v>74773.4509853783</v>
      </c>
      <c r="D128" s="240" t="n">
        <f aca="false">'Ink.Verd.'!$AM$12</f>
        <v>56.5297919399996</v>
      </c>
      <c r="H128" s="0" t="n">
        <f aca="false">ABS(C128-C101)*D128*D101</f>
        <v>45114945720.7413</v>
      </c>
      <c r="I128" s="0" t="n">
        <f aca="false">ABS(C128-C102)*D128*D102</f>
        <v>47098045399.9992</v>
      </c>
      <c r="J128" s="0" t="n">
        <f aca="false">ABS(C128-C103)*D128*D103</f>
        <v>20174013999.12</v>
      </c>
      <c r="K128" s="0" t="n">
        <f aca="false">ABS(C128-C104)*D128*D104</f>
        <v>9850803131.61138</v>
      </c>
      <c r="L128" s="0" t="n">
        <f aca="false">ABS(C128-C105)*D128*D105</f>
        <v>5593230538.54982</v>
      </c>
      <c r="M128" s="0" t="n">
        <f aca="false">ABS(C128-C106)*D128*D106</f>
        <v>1723746198.73225</v>
      </c>
      <c r="N128" s="0" t="n">
        <f aca="false">ABS(C128-C107)*D128*D107</f>
        <v>3661587559.35678</v>
      </c>
      <c r="O128" s="0" t="n">
        <f aca="false">ABS(C128-C108)*D128*D108</f>
        <v>437321426.486207</v>
      </c>
      <c r="P128" s="0" t="n">
        <f aca="false">ABS(C128-C109)*D128*D109</f>
        <v>353675270.911487</v>
      </c>
      <c r="Q128" s="0" t="n">
        <f aca="false">ABS(C128-C110)*D128*D110</f>
        <v>118645193.285505</v>
      </c>
      <c r="R128" s="0" t="n">
        <f aca="false">ABS(C128-C111)*D128*D111</f>
        <v>316086038.574402</v>
      </c>
      <c r="S128" s="0" t="n">
        <f aca="false">ABS(C128-C112)*D128*D112</f>
        <v>2064395569.62466</v>
      </c>
      <c r="T128" s="0" t="n">
        <f aca="false">ABS(C128-C113)*D128*D113</f>
        <v>2743608650.3185</v>
      </c>
      <c r="U128" s="0" t="n">
        <f aca="false">ABS(C128-C114)*D128*D114</f>
        <v>3978946457.84603</v>
      </c>
      <c r="V128" s="0" t="n">
        <f aca="false">ABS(C128-C115)*D128*D115</f>
        <v>3340525447.71068</v>
      </c>
      <c r="W128" s="0" t="n">
        <f aca="false">ABS(C128-C116)*D128*D116</f>
        <v>2098865787.13954</v>
      </c>
      <c r="X128" s="0" t="n">
        <f aca="false">ABS(C128-C117)*D128*D117</f>
        <v>777544562.93176</v>
      </c>
      <c r="Y128" s="0" t="n">
        <f aca="false">ABS(C128-C118)*D128*D118</f>
        <v>410358208.118336</v>
      </c>
      <c r="Z128" s="0" t="n">
        <f aca="false">ABS(C128-C119)*D128*D119</f>
        <v>101561456.637543</v>
      </c>
      <c r="AA128" s="0" t="n">
        <f aca="false">ABS(C128-C120)*D128*D120</f>
        <v>109191521.036797</v>
      </c>
      <c r="AB128" s="0" t="n">
        <f aca="false">ABS(C128-C121)*D128*D121</f>
        <v>21621013.8676491</v>
      </c>
      <c r="AC128" s="0" t="n">
        <f aca="false">ABS(C128-C122)*D128*D122</f>
        <v>82466583.0513033</v>
      </c>
      <c r="AD128" s="0" t="n">
        <f aca="false">ABS(C128-C123)*D128*D123</f>
        <v>0</v>
      </c>
      <c r="AE128" s="0" t="n">
        <f aca="false">ABS(C128-C124)*D128*D124</f>
        <v>32678852614.5639</v>
      </c>
      <c r="AF128" s="0" t="n">
        <f aca="false">ABS(C128-C125)*D128*D125</f>
        <v>1040719895.78719</v>
      </c>
      <c r="AG128" s="0" t="n">
        <f aca="false">ABS(C128-C126)*D128*D126</f>
        <v>253282936.7825</v>
      </c>
      <c r="AH128" s="0" t="n">
        <f aca="false">ABS(C128-C127)*D128*D127</f>
        <v>101426761.199751</v>
      </c>
      <c r="AI128" s="0" t="n">
        <f aca="false">ABS(C128-C128)*D128*D128</f>
        <v>0</v>
      </c>
      <c r="AJ128" s="0" t="n">
        <f aca="false">ABS(C128-C129)*D128*D129</f>
        <v>79089528977.3779</v>
      </c>
      <c r="AK128" s="0" t="n">
        <f aca="false">ABS(C128-C130)*D128*D130</f>
        <v>24370248341.6896</v>
      </c>
      <c r="AL128" s="0" t="n">
        <f aca="false">ABS(C128-C131)*D128*D131</f>
        <v>2758242625.25202</v>
      </c>
      <c r="AM128" s="0" t="n">
        <f aca="false">ABS(C128-C132)*D128*D132</f>
        <v>1007046938.39043</v>
      </c>
      <c r="AN128" s="0" t="n">
        <f aca="false">ABS(C128-C133)*D128*D133</f>
        <v>392465061.43689</v>
      </c>
      <c r="AO128" s="0" t="n">
        <f aca="false">ABS(C128-C134)*D128*D134</f>
        <v>63519471.3146634</v>
      </c>
      <c r="AP128" s="0" t="n">
        <f aca="false">ABS(C128-C135)*D128*D135</f>
        <v>49815038614.6256</v>
      </c>
      <c r="AQ128" s="0" t="n">
        <f aca="false">ABS(C128-C136)*D128*D136</f>
        <v>10465166994.6969</v>
      </c>
      <c r="AR128" s="0" t="n">
        <f aca="false">ABS(C128-C137)*D128*D137</f>
        <v>4466984027.91613</v>
      </c>
      <c r="AS128" s="0" t="n">
        <f aca="false">ABS(C128-C138)*D128*D138</f>
        <v>1592910847.31039</v>
      </c>
      <c r="AT128" s="0" t="n">
        <f aca="false">ABS(C128-C139)*D128*D139</f>
        <v>556934037.66364</v>
      </c>
      <c r="AU128" s="0" t="n">
        <f aca="false">ABS(C128-C140)*D128*D140</f>
        <v>104468086.337052</v>
      </c>
      <c r="AV128" s="0" t="n">
        <f aca="false">ABS(C128-C141)*D128*D141</f>
        <v>50900718.997265</v>
      </c>
      <c r="AW128" s="0" t="n">
        <f aca="false">ABS(C128-C142)*D128*D142</f>
        <v>73310138.8593298</v>
      </c>
      <c r="AX128" s="0" t="n">
        <f aca="false">ABS(C128-C143)*D128*D143</f>
        <v>132020970.714833</v>
      </c>
      <c r="AY128" s="0" t="n">
        <f aca="false">ABS(C128-C144)*D128*D144</f>
        <v>106984948.237264</v>
      </c>
      <c r="AZ128" s="0" t="n">
        <f aca="false">ABS(C128-C145)*D128*D145</f>
        <v>780037879.886606</v>
      </c>
    </row>
    <row r="129" customFormat="false" ht="12.75" hidden="false" customHeight="false" outlineLevel="0" collapsed="false">
      <c r="B129" s="241" t="n">
        <v>4</v>
      </c>
      <c r="C129" s="240" t="n">
        <f aca="false">Sim!BI$119</f>
        <v>0</v>
      </c>
      <c r="D129" s="240" t="n">
        <f aca="false">'Ink.Verd.'!$AQ$12</f>
        <v>18710.8784345379</v>
      </c>
      <c r="H129" s="0" t="n">
        <f aca="false">ABS(C129-C101)*D129*D101</f>
        <v>1091847162324.56</v>
      </c>
      <c r="I129" s="0" t="n">
        <f aca="false">ABS(C129-C102)*D129*D102</f>
        <v>3520600422665</v>
      </c>
      <c r="J129" s="0" t="n">
        <f aca="false">ABS(C129-C103)*D129*D103</f>
        <v>2834178990607.7</v>
      </c>
      <c r="K129" s="0" t="n">
        <f aca="false">ABS(C129-C104)*D129*D104</f>
        <v>2177365593052.62</v>
      </c>
      <c r="L129" s="0" t="n">
        <f aca="false">ABS(C129-C105)*D129*D105</f>
        <v>1807481789541.15</v>
      </c>
      <c r="M129" s="0" t="n">
        <f aca="false">ABS(C129-C106)*D129*D106</f>
        <v>799930582185.594</v>
      </c>
      <c r="N129" s="0" t="n">
        <f aca="false">ABS(C129-C107)*D129*D107</f>
        <v>122373766365.649</v>
      </c>
      <c r="O129" s="0" t="n">
        <f aca="false">ABS(C129-C108)*D129*D108</f>
        <v>414756539810.736</v>
      </c>
      <c r="P129" s="0" t="n">
        <f aca="false">ABS(C129-C109)*D129*D109</f>
        <v>530454913951.783</v>
      </c>
      <c r="Q129" s="0" t="n">
        <f aca="false">ABS(C129-C110)*D129*D110</f>
        <v>333209703750.971</v>
      </c>
      <c r="R129" s="0" t="n">
        <f aca="false">ABS(C129-C111)*D129*D111</f>
        <v>1391800363961.72</v>
      </c>
      <c r="S129" s="0" t="n">
        <f aca="false">ABS(C129-C112)*D129*D112</f>
        <v>50387989613.0915</v>
      </c>
      <c r="T129" s="0" t="n">
        <f aca="false">ABS(C129-C113)*D129*D113</f>
        <v>207307199389.089</v>
      </c>
      <c r="U129" s="0" t="n">
        <f aca="false">ABS(C129-C114)*D129*D114</f>
        <v>567301464668.241</v>
      </c>
      <c r="V129" s="0" t="n">
        <f aca="false">ABS(C129-C115)*D129*D115</f>
        <v>752893772426.919</v>
      </c>
      <c r="W129" s="0" t="n">
        <f aca="false">ABS(C129-C116)*D129*D116</f>
        <v>692797826091.208</v>
      </c>
      <c r="X129" s="0" t="n">
        <f aca="false">ABS(C129-C117)*D129*D117</f>
        <v>368031652072.094</v>
      </c>
      <c r="Y129" s="0" t="n">
        <f aca="false">ABS(C129-C118)*D129*D118</f>
        <v>274334797945.271</v>
      </c>
      <c r="Z129" s="0" t="n">
        <f aca="false">ABS(C129-C119)*D129*D119</f>
        <v>99042989965.8609</v>
      </c>
      <c r="AA129" s="0" t="n">
        <f aca="false">ABS(C129-C120)*D129*D120</f>
        <v>169615300786.106</v>
      </c>
      <c r="AB129" s="0" t="n">
        <f aca="false">ABS(C129-C121)*D129*D121</f>
        <v>65941426012.3762</v>
      </c>
      <c r="AC129" s="0" t="n">
        <f aca="false">ABS(C129-C122)*D129*D122</f>
        <v>330516226018.497</v>
      </c>
      <c r="AD129" s="0" t="n">
        <f aca="false">ABS(C129-C123)*D129*D123</f>
        <v>0</v>
      </c>
      <c r="AE129" s="0" t="n">
        <f aca="false">ABS(C129-C124)*D129*D124</f>
        <v>954976718058.264</v>
      </c>
      <c r="AF129" s="0" t="n">
        <f aca="false">ABS(C129-C125)*D129*D125</f>
        <v>112811877645.002</v>
      </c>
      <c r="AG129" s="0" t="n">
        <f aca="false">ABS(C129-C126)*D129*D126</f>
        <v>58526662821.1591</v>
      </c>
      <c r="AH129" s="0" t="n">
        <f aca="false">ABS(C129-C127)*D129*D127</f>
        <v>45518137084.9091</v>
      </c>
      <c r="AI129" s="0" t="n">
        <f aca="false">ABS(C129-C128)*D129*D128</f>
        <v>79089528977.3779</v>
      </c>
      <c r="AJ129" s="0" t="n">
        <f aca="false">ABS(C129-C129)*D129*D129</f>
        <v>0</v>
      </c>
      <c r="AK129" s="0" t="n">
        <f aca="false">ABS(C129-C130)*D129*D130</f>
        <v>723286055158.828</v>
      </c>
      <c r="AL129" s="0" t="n">
        <f aca="false">ABS(C129-C131)*D129*D131</f>
        <v>298987778377.965</v>
      </c>
      <c r="AM129" s="0" t="n">
        <f aca="false">ABS(C129-C132)*D129*D132</f>
        <v>232700620724.678</v>
      </c>
      <c r="AN129" s="0" t="n">
        <f aca="false">ABS(C129-C133)*D129*D133</f>
        <v>176129832563.02</v>
      </c>
      <c r="AO129" s="0" t="n">
        <f aca="false">ABS(C129-C134)*D129*D134</f>
        <v>411012615069.727</v>
      </c>
      <c r="AP129" s="0" t="n">
        <f aca="false">ABS(C129-C135)*D129*D135</f>
        <v>1501271534131.53</v>
      </c>
      <c r="AQ129" s="0" t="n">
        <f aca="false">ABS(C129-C136)*D129*D136</f>
        <v>1134981336860.78</v>
      </c>
      <c r="AR129" s="0" t="n">
        <f aca="false">ABS(C129-C137)*D129*D137</f>
        <v>1032600516761.69</v>
      </c>
      <c r="AS129" s="0" t="n">
        <f aca="false">ABS(C129-C138)*D129*D138</f>
        <v>715141503168.666</v>
      </c>
      <c r="AT129" s="0" t="n">
        <f aca="false">ABS(C129-C139)*D129*D139</f>
        <v>524754628895.339</v>
      </c>
      <c r="AU129" s="0" t="n">
        <f aca="false">ABS(C129-C140)*D129*D140</f>
        <v>327294837339.673</v>
      </c>
      <c r="AV129" s="0" t="n">
        <f aca="false">ABS(C129-C141)*D129*D141</f>
        <v>261514793536.306</v>
      </c>
      <c r="AW129" s="0" t="n">
        <f aca="false">ABS(C129-C142)*D129*D142</f>
        <v>128285170116.994</v>
      </c>
      <c r="AX129" s="0" t="n">
        <f aca="false">ABS(C129-C143)*D129*D143</f>
        <v>153578243725.215</v>
      </c>
      <c r="AY129" s="0" t="n">
        <f aca="false">ABS(C129-C144)*D129*D144</f>
        <v>98409217381.9452</v>
      </c>
      <c r="AZ129" s="0" t="n">
        <f aca="false">ABS(C129-C145)*D129*D145</f>
        <v>502852967821.203</v>
      </c>
    </row>
    <row r="130" customFormat="false" ht="12.75" hidden="false" customHeight="false" outlineLevel="0" collapsed="false">
      <c r="B130" s="241" t="n">
        <v>4</v>
      </c>
      <c r="C130" s="240" t="n">
        <f aca="false">Sim!BJ$119</f>
        <v>6153</v>
      </c>
      <c r="D130" s="240" t="n">
        <f aca="false">'Ink.Verd.'!$AR$12</f>
        <v>6282.44940609278</v>
      </c>
      <c r="H130" s="0" t="n">
        <f aca="false">ABS(C130-C101)*D130*D101</f>
        <v>76146927411.3832</v>
      </c>
      <c r="I130" s="0" t="n">
        <f aca="false">ABS(C130-C102)*D130*D102</f>
        <v>654101090473.604</v>
      </c>
      <c r="J130" s="0" t="n">
        <f aca="false">ABS(C130-C103)*D130*D103</f>
        <v>688815113051.805</v>
      </c>
      <c r="K130" s="0" t="n">
        <f aca="false">ABS(C130-C104)*D130*D104</f>
        <v>580835317773.518</v>
      </c>
      <c r="L130" s="0" t="n">
        <f aca="false">ABS(C130-C105)*D130*D105</f>
        <v>505797353323.727</v>
      </c>
      <c r="M130" s="0" t="n">
        <f aca="false">ABS(C130-C106)*D130*D106</f>
        <v>230722645484.697</v>
      </c>
      <c r="N130" s="0" t="n">
        <f aca="false">ABS(C130-C107)*D130*D107</f>
        <v>4221846554.53545</v>
      </c>
      <c r="O130" s="0" t="n">
        <f aca="false">ABS(C130-C108)*D130*D108</f>
        <v>123801614622.443</v>
      </c>
      <c r="P130" s="0" t="n">
        <f aca="false">ABS(C130-C109)*D130*D109</f>
        <v>160217284884.757</v>
      </c>
      <c r="Q130" s="0" t="n">
        <f aca="false">ABS(C130-C110)*D130*D110</f>
        <v>101588527841.089</v>
      </c>
      <c r="R130" s="0" t="n">
        <f aca="false">ABS(C130-C111)*D130*D111</f>
        <v>431752996600.845</v>
      </c>
      <c r="S130" s="0" t="n">
        <f aca="false">ABS(C130-C112)*D130*D112</f>
        <v>3352918027.96694</v>
      </c>
      <c r="T130" s="0" t="n">
        <f aca="false">ABS(C130-C113)*D130*D113</f>
        <v>38787866032.4457</v>
      </c>
      <c r="U130" s="0" t="n">
        <f aca="false">ABS(C130-C114)*D130*D114</f>
        <v>138417325693.227</v>
      </c>
      <c r="V130" s="0" t="n">
        <f aca="false">ABS(C130-C115)*D130*D115</f>
        <v>201443262360.057</v>
      </c>
      <c r="W130" s="0" t="n">
        <f aca="false">ABS(C130-C116)*D130*D116</f>
        <v>194280771621.898</v>
      </c>
      <c r="X130" s="0" t="n">
        <f aca="false">ABS(C130-C117)*D130*D117</f>
        <v>106292649958.387</v>
      </c>
      <c r="Y130" s="0" t="n">
        <f aca="false">ABS(C130-C118)*D130*D118</f>
        <v>80779350537.9067</v>
      </c>
      <c r="Z130" s="0" t="n">
        <f aca="false">ABS(C130-C119)*D130*D119</f>
        <v>29589811785.4936</v>
      </c>
      <c r="AA130" s="0" t="n">
        <f aca="false">ABS(C130-C120)*D130*D120</f>
        <v>51265829378.7541</v>
      </c>
      <c r="AB130" s="0" t="n">
        <f aca="false">ABS(C130-C121)*D130*D121</f>
        <v>20121130706.861</v>
      </c>
      <c r="AC130" s="0" t="n">
        <f aca="false">ABS(C130-C122)*D130*D122</f>
        <v>102597771708.659</v>
      </c>
      <c r="AD130" s="0" t="n">
        <f aca="false">ABS(C130-C123)*D130*D123</f>
        <v>0</v>
      </c>
      <c r="AE130" s="0" t="n">
        <f aca="false">ABS(C130-C124)*D130*D124</f>
        <v>4591487897.17688</v>
      </c>
      <c r="AF130" s="0" t="n">
        <f aca="false">ABS(C130-C125)*D130*D125</f>
        <v>25243737217.3862</v>
      </c>
      <c r="AG130" s="0" t="n">
        <f aca="false">ABS(C130-C126)*D130*D126</f>
        <v>15717798644.7876</v>
      </c>
      <c r="AH130" s="0" t="n">
        <f aca="false">ABS(C130-C127)*D130*D127</f>
        <v>13098165537.323</v>
      </c>
      <c r="AI130" s="0" t="n">
        <f aca="false">ABS(C130-C128)*D130*D128</f>
        <v>24370248341.6896</v>
      </c>
      <c r="AJ130" s="0" t="n">
        <f aca="false">ABS(C130-C129)*D130*D129</f>
        <v>723286055158.828</v>
      </c>
      <c r="AK130" s="0" t="n">
        <f aca="false">ABS(C130-C130)*D130*D130</f>
        <v>0</v>
      </c>
      <c r="AL130" s="0" t="n">
        <f aca="false">ABS(C130-C131)*D130*D131</f>
        <v>66904027006.2186</v>
      </c>
      <c r="AM130" s="0" t="n">
        <f aca="false">ABS(C130-C132)*D130*D132</f>
        <v>62493593941.0042</v>
      </c>
      <c r="AN130" s="0" t="n">
        <f aca="false">ABS(C130-C133)*D130*D133</f>
        <v>50682603698.5656</v>
      </c>
      <c r="AO130" s="0" t="n">
        <f aca="false">ABS(C130-C134)*D130*D134</f>
        <v>127228248527.408</v>
      </c>
      <c r="AP130" s="0" t="n">
        <f aca="false">ABS(C130-C135)*D130*D135</f>
        <v>7027951172.86084</v>
      </c>
      <c r="AQ130" s="0" t="n">
        <f aca="false">ABS(C130-C136)*D130*D136</f>
        <v>254021840186.38</v>
      </c>
      <c r="AR130" s="0" t="n">
        <f aca="false">ABS(C130-C137)*D130*D137</f>
        <v>277329047964.164</v>
      </c>
      <c r="AS130" s="0" t="n">
        <f aca="false">ABS(C130-C138)*D130*D138</f>
        <v>205792676213.235</v>
      </c>
      <c r="AT130" s="0" t="n">
        <f aca="false">ABS(C130-C139)*D130*D139</f>
        <v>156601994748.102</v>
      </c>
      <c r="AU130" s="0" t="n">
        <f aca="false">ABS(C130-C140)*D130*D140</f>
        <v>99895602604.0296</v>
      </c>
      <c r="AV130" s="0" t="n">
        <f aca="false">ABS(C130-C141)*D130*D141</f>
        <v>81047343771.4772</v>
      </c>
      <c r="AW130" s="0" t="n">
        <f aca="false">ABS(C130-C142)*D130*D142</f>
        <v>40199577574.3609</v>
      </c>
      <c r="AX130" s="0" t="n">
        <f aca="false">ABS(C130-C143)*D130*D143</f>
        <v>48530177334.4542</v>
      </c>
      <c r="AY130" s="0" t="n">
        <f aca="false">ABS(C130-C144)*D130*D144</f>
        <v>31301713638.8477</v>
      </c>
      <c r="AZ130" s="0" t="n">
        <f aca="false">ABS(C130-C145)*D130*D145</f>
        <v>162080143755.093</v>
      </c>
    </row>
    <row r="131" customFormat="false" ht="12.75" hidden="false" customHeight="false" outlineLevel="0" collapsed="false">
      <c r="B131" s="241" t="n">
        <v>4</v>
      </c>
      <c r="C131" s="240" t="n">
        <f aca="false">Sim!BK$119</f>
        <v>18446.7062937063</v>
      </c>
      <c r="D131" s="240" t="n">
        <f aca="false">'Ink.Verd.'!$AS$12</f>
        <v>866.244371969348</v>
      </c>
      <c r="H131" s="0" t="n">
        <f aca="false">ABS(C131-C101)*D131*D101</f>
        <v>132473137022.976</v>
      </c>
      <c r="I131" s="0" t="n">
        <f aca="false">ABS(C131-C102)*D131*D102</f>
        <v>55267364268.4822</v>
      </c>
      <c r="J131" s="0" t="n">
        <f aca="false">ABS(C131-C103)*D131*D103</f>
        <v>22576562232.8563</v>
      </c>
      <c r="K131" s="0" t="n">
        <f aca="false">ABS(C131-C104)*D131*D104</f>
        <v>38695803167.965</v>
      </c>
      <c r="L131" s="0" t="n">
        <f aca="false">ABS(C131-C105)*D131*D105</f>
        <v>41891332347.5486</v>
      </c>
      <c r="M131" s="0" t="n">
        <f aca="false">ABS(C131-C106)*D131*D106</f>
        <v>21381131035.2378</v>
      </c>
      <c r="N131" s="0" t="n">
        <f aca="false">ABS(C131-C107)*D131*D107</f>
        <v>9574382360.05559</v>
      </c>
      <c r="O131" s="0" t="n">
        <f aca="false">ABS(C131-C108)*D131*D108</f>
        <v>12811372359.4894</v>
      </c>
      <c r="P131" s="0" t="n">
        <f aca="false">ABS(C131-C109)*D131*D109</f>
        <v>17162559803.6802</v>
      </c>
      <c r="Q131" s="0" t="n">
        <f aca="false">ABS(C131-C110)*D131*D110</f>
        <v>11172145753.082</v>
      </c>
      <c r="R131" s="0" t="n">
        <f aca="false">ABS(C131-C111)*D131*D111</f>
        <v>49733877581.8884</v>
      </c>
      <c r="S131" s="0" t="n">
        <f aca="false">ABS(C131-C112)*D131*D112</f>
        <v>6046903433.20414</v>
      </c>
      <c r="T131" s="0" t="n">
        <f aca="false">ABS(C131-C113)*D131*D113</f>
        <v>3142032888.97788</v>
      </c>
      <c r="U131" s="0" t="n">
        <f aca="false">ABS(C131-C114)*D131*D114</f>
        <v>4742710246.85046</v>
      </c>
      <c r="V131" s="0" t="n">
        <f aca="false">ABS(C131-C115)*D131*D115</f>
        <v>13628699362.68</v>
      </c>
      <c r="W131" s="0" t="n">
        <f aca="false">ABS(C131-C116)*D131*D116</f>
        <v>16226791237.6039</v>
      </c>
      <c r="X131" s="0" t="n">
        <f aca="false">ABS(C131-C117)*D131*D117</f>
        <v>9895674924.93473</v>
      </c>
      <c r="Y131" s="0" t="n">
        <f aca="false">ABS(C131-C118)*D131*D118</f>
        <v>8016103427.28711</v>
      </c>
      <c r="Z131" s="0" t="n">
        <f aca="false">ABS(C131-C119)*D131*D119</f>
        <v>3070178385.26779</v>
      </c>
      <c r="AA131" s="0" t="n">
        <f aca="false">ABS(C131-C120)*D131*D120</f>
        <v>5502539057.41625</v>
      </c>
      <c r="AB131" s="0" t="n">
        <f aca="false">ABS(C131-C121)*D131*D121</f>
        <v>2217967856.96936</v>
      </c>
      <c r="AC131" s="0" t="n">
        <f aca="false">ABS(C131-C122)*D131*D122</f>
        <v>11838488046.4567</v>
      </c>
      <c r="AD131" s="0" t="n">
        <f aca="false">ABS(C131-C123)*D131*D123</f>
        <v>0</v>
      </c>
      <c r="AE131" s="0" t="n">
        <f aca="false">ABS(C131-C124)*D131*D124</f>
        <v>90233437290.2776</v>
      </c>
      <c r="AF131" s="0" t="n">
        <f aca="false">ABS(C131-C125)*D131*D125</f>
        <v>0</v>
      </c>
      <c r="AG131" s="0" t="n">
        <f aca="false">ABS(C131-C126)*D131*D126</f>
        <v>1083610367.20728</v>
      </c>
      <c r="AH131" s="0" t="n">
        <f aca="false">ABS(C131-C127)*D131*D127</f>
        <v>1204011519.1192</v>
      </c>
      <c r="AI131" s="0" t="n">
        <f aca="false">ABS(C131-C128)*D131*D128</f>
        <v>2758242625.25202</v>
      </c>
      <c r="AJ131" s="0" t="n">
        <f aca="false">ABS(C131-C129)*D131*D129</f>
        <v>298987778377.965</v>
      </c>
      <c r="AK131" s="0" t="n">
        <f aca="false">ABS(C131-C130)*D131*D130</f>
        <v>66904027006.2186</v>
      </c>
      <c r="AL131" s="0" t="n">
        <f aca="false">ABS(C131-C131)*D131*D131</f>
        <v>0</v>
      </c>
      <c r="AM131" s="0" t="n">
        <f aca="false">ABS(C131-C132)*D131*D132</f>
        <v>4308409072.34623</v>
      </c>
      <c r="AN131" s="0" t="n">
        <f aca="false">ABS(C131-C133)*D131*D133</f>
        <v>4658853829.42702</v>
      </c>
      <c r="AO131" s="0" t="n">
        <f aca="false">ABS(C131-C134)*D131*D134</f>
        <v>14574167717.4918</v>
      </c>
      <c r="AP131" s="0" t="n">
        <f aca="false">ABS(C131-C135)*D131*D135</f>
        <v>135962582237.101</v>
      </c>
      <c r="AQ131" s="0" t="n">
        <f aca="false">ABS(C131-C136)*D131*D136</f>
        <v>20190689.1691838</v>
      </c>
      <c r="AR131" s="0" t="n">
        <f aca="false">ABS(C131-C137)*D131*D137</f>
        <v>19125023870.9285</v>
      </c>
      <c r="AS131" s="0" t="n">
        <f aca="false">ABS(C131-C138)*D131*D138</f>
        <v>18918723136.7012</v>
      </c>
      <c r="AT131" s="0" t="n">
        <f aca="false">ABS(C131-C139)*D131*D139</f>
        <v>16195369110.8678</v>
      </c>
      <c r="AU131" s="0" t="n">
        <f aca="false">ABS(C131-C140)*D131*D140</f>
        <v>11019459865.2773</v>
      </c>
      <c r="AV131" s="0" t="n">
        <f aca="false">ABS(C131-C141)*D131*D141</f>
        <v>9312736503.55571</v>
      </c>
      <c r="AW131" s="0" t="n">
        <f aca="false">ABS(C131-C142)*D131*D142</f>
        <v>4751077226.19022</v>
      </c>
      <c r="AX131" s="0" t="n">
        <f aca="false">ABS(C131-C143)*D131*D143</f>
        <v>5855120404.37133</v>
      </c>
      <c r="AY131" s="0" t="n">
        <f aca="false">ABS(C131-C144)*D131*D144</f>
        <v>3836458429.0381</v>
      </c>
      <c r="AZ131" s="0" t="n">
        <f aca="false">ABS(C131-C145)*D131*D145</f>
        <v>20485800127.8565</v>
      </c>
    </row>
    <row r="132" customFormat="false" ht="12.75" hidden="false" customHeight="false" outlineLevel="0" collapsed="false">
      <c r="B132" s="241" t="n">
        <v>4</v>
      </c>
      <c r="C132" s="240" t="n">
        <f aca="false">Sim!BL$119</f>
        <v>30740.4125874126</v>
      </c>
      <c r="D132" s="240" t="n">
        <f aca="false">'Ink.Verd.'!$AT$12</f>
        <v>404.569997187919</v>
      </c>
      <c r="H132" s="0" t="n">
        <f aca="false">ABS(C132-C101)*D132*D101</f>
        <v>118836648197.206</v>
      </c>
      <c r="I132" s="0" t="n">
        <f aca="false">ABS(C132-C102)*D132*D102</f>
        <v>93746095322.9192</v>
      </c>
      <c r="J132" s="0" t="n">
        <f aca="false">ABS(C132-C103)*D132*D103</f>
        <v>23269253573.2259</v>
      </c>
      <c r="K132" s="0" t="n">
        <f aca="false">ABS(C132-C104)*D132*D104</f>
        <v>1259062361.47595</v>
      </c>
      <c r="L132" s="0" t="n">
        <f aca="false">ABS(C132-C105)*D132*D105</f>
        <v>6558020902.17853</v>
      </c>
      <c r="M132" s="0" t="n">
        <f aca="false">ABS(C132-C106)*D132*D106</f>
        <v>5113835403.08807</v>
      </c>
      <c r="N132" s="0" t="n">
        <f aca="false">ABS(C132-C107)*D132*D107</f>
        <v>9215095608.30377</v>
      </c>
      <c r="O132" s="0" t="n">
        <f aca="false">ABS(C132-C108)*D132*D108</f>
        <v>3994388894.19392</v>
      </c>
      <c r="P132" s="0" t="n">
        <f aca="false">ABS(C132-C109)*D132*D109</f>
        <v>5713683566.15809</v>
      </c>
      <c r="Q132" s="0" t="n">
        <f aca="false">ABS(C132-C110)*D132*D110</f>
        <v>3893676013.28037</v>
      </c>
      <c r="R132" s="0" t="n">
        <f aca="false">ABS(C132-C111)*D132*D111</f>
        <v>18651795399.8555</v>
      </c>
      <c r="S132" s="0" t="n">
        <f aca="false">ABS(C132-C112)*D132*D112</f>
        <v>5432363365.37435</v>
      </c>
      <c r="T132" s="0" t="n">
        <f aca="false">ABS(C132-C113)*D132*D113</f>
        <v>5432721133.36943</v>
      </c>
      <c r="U132" s="0" t="n">
        <f aca="false">ABS(C132-C114)*D132*D114</f>
        <v>4483578446.06587</v>
      </c>
      <c r="V132" s="0" t="n">
        <f aca="false">ABS(C132-C115)*D132*D115</f>
        <v>242041860.921758</v>
      </c>
      <c r="W132" s="0" t="n">
        <f aca="false">ABS(C132-C116)*D132*D116</f>
        <v>2646021046.14115</v>
      </c>
      <c r="X132" s="0" t="n">
        <f aca="false">ABS(C132-C117)*D132*D117</f>
        <v>2398421743.90634</v>
      </c>
      <c r="Y132" s="0" t="n">
        <f aca="false">ABS(C132-C118)*D132*D118</f>
        <v>2285731258.65809</v>
      </c>
      <c r="Z132" s="0" t="n">
        <f aca="false">ABS(C132-C119)*D132*D119</f>
        <v>962295853.786969</v>
      </c>
      <c r="AA132" s="0" t="n">
        <f aca="false">ABS(C132-C120)*D132*D120</f>
        <v>1838443552.73975</v>
      </c>
      <c r="AB132" s="0" t="n">
        <f aca="false">ABS(C132-C121)*D132*D121</f>
        <v>776017870.187576</v>
      </c>
      <c r="AC132" s="0" t="n">
        <f aca="false">ABS(C132-C122)*D132*D122</f>
        <v>4451099698.24273</v>
      </c>
      <c r="AD132" s="0" t="n">
        <f aca="false">ABS(C132-C123)*D132*D123</f>
        <v>0</v>
      </c>
      <c r="AE132" s="0" t="n">
        <f aca="false">ABS(C132-C124)*D132*D124</f>
        <v>83989410402.5399</v>
      </c>
      <c r="AF132" s="0" t="n">
        <f aca="false">ABS(C132-C125)*D132*D125</f>
        <v>1625617340.451</v>
      </c>
      <c r="AG132" s="0" t="n">
        <f aca="false">ABS(C132-C126)*D132*D126</f>
        <v>0</v>
      </c>
      <c r="AH132" s="0" t="n">
        <f aca="false">ABS(C132-C127)*D132*D127</f>
        <v>281160231.839009</v>
      </c>
      <c r="AI132" s="0" t="n">
        <f aca="false">ABS(C132-C128)*D132*D128</f>
        <v>1007046938.39043</v>
      </c>
      <c r="AJ132" s="0" t="n">
        <f aca="false">ABS(C132-C129)*D132*D129</f>
        <v>232700620724.678</v>
      </c>
      <c r="AK132" s="0" t="n">
        <f aca="false">ABS(C132-C130)*D132*D130</f>
        <v>62493593941.0042</v>
      </c>
      <c r="AL132" s="0" t="n">
        <f aca="false">ABS(C132-C131)*D132*D131</f>
        <v>4308409072.34623</v>
      </c>
      <c r="AM132" s="0" t="n">
        <f aca="false">ABS(C132-C132)*D132*D132</f>
        <v>0</v>
      </c>
      <c r="AN132" s="0" t="n">
        <f aca="false">ABS(C132-C133)*D132*D133</f>
        <v>1087933464.07849</v>
      </c>
      <c r="AO132" s="0" t="n">
        <f aca="false">ABS(C132-C134)*D132*D134</f>
        <v>5420313176.62109</v>
      </c>
      <c r="AP132" s="0" t="n">
        <f aca="false">ABS(C132-C135)*D132*D135</f>
        <v>127452263722.427</v>
      </c>
      <c r="AQ132" s="0" t="n">
        <f aca="false">ABS(C132-C136)*D132*D136</f>
        <v>16339348481.9852</v>
      </c>
      <c r="AR132" s="0" t="n">
        <f aca="false">ABS(C132-C137)*D132*D137</f>
        <v>5149011.85007056</v>
      </c>
      <c r="AS132" s="0" t="n">
        <f aca="false">ABS(C132-C138)*D132*D138</f>
        <v>4419165506.14056</v>
      </c>
      <c r="AT132" s="0" t="n">
        <f aca="false">ABS(C132-C139)*D132*D139</f>
        <v>5043065135.49107</v>
      </c>
      <c r="AU132" s="0" t="n">
        <f aca="false">ABS(C132-C140)*D132*D140</f>
        <v>3860074516.87671</v>
      </c>
      <c r="AV132" s="0" t="n">
        <f aca="false">ABS(C132-C141)*D132*D141</f>
        <v>3479630042.54651</v>
      </c>
      <c r="AW132" s="0" t="n">
        <f aca="false">ABS(C132-C142)*D132*D142</f>
        <v>1849151265.86509</v>
      </c>
      <c r="AX132" s="0" t="n">
        <f aca="false">ABS(C132-C143)*D132*D143</f>
        <v>2343949501.00029</v>
      </c>
      <c r="AY132" s="0" t="n">
        <f aca="false">ABS(C132-C144)*D132*D144</f>
        <v>1567820248.01743</v>
      </c>
      <c r="AZ132" s="0" t="n">
        <f aca="false">ABS(C132-C145)*D132*D145</f>
        <v>8697887690.54398</v>
      </c>
    </row>
    <row r="133" customFormat="false" ht="12.75" hidden="false" customHeight="false" outlineLevel="0" collapsed="false">
      <c r="B133" s="241" t="n">
        <v>4</v>
      </c>
      <c r="C133" s="240" t="n">
        <f aca="false">Sim!BM$119</f>
        <v>43034.1188811189</v>
      </c>
      <c r="D133" s="240" t="n">
        <f aca="false">'Ink.Verd.'!$AU$12</f>
        <v>218.738802307344</v>
      </c>
      <c r="H133" s="0" t="n">
        <f aca="false">ABS(C133-C101)*D133*D101</f>
        <v>95051469764.0034</v>
      </c>
      <c r="I133" s="0" t="n">
        <f aca="false">ABS(C133-C102)*D133*D102</f>
        <v>87415594435.3766</v>
      </c>
      <c r="J133" s="0" t="n">
        <f aca="false">ABS(C133-C103)*D133*D103</f>
        <v>30862865257.6148</v>
      </c>
      <c r="K133" s="0" t="n">
        <f aca="false">ABS(C133-C104)*D133*D104</f>
        <v>11132704876.5946</v>
      </c>
      <c r="L133" s="0" t="n">
        <f aca="false">ABS(C133-C105)*D133*D105</f>
        <v>3486698052.55383</v>
      </c>
      <c r="M133" s="0" t="n">
        <f aca="false">ABS(C133-C106)*D133*D106</f>
        <v>130759101.142456</v>
      </c>
      <c r="N133" s="0" t="n">
        <f aca="false">ABS(C133-C107)*D133*D107</f>
        <v>7546983573.26314</v>
      </c>
      <c r="O133" s="0" t="n">
        <f aca="false">ABS(C133-C108)*D133*D108</f>
        <v>1084240889.58051</v>
      </c>
      <c r="P133" s="0" t="n">
        <f aca="false">ABS(C133-C109)*D133*D109</f>
        <v>1844646896.15228</v>
      </c>
      <c r="Q133" s="0" t="n">
        <f aca="false">ABS(C133-C110)*D133*D110</f>
        <v>1389263664.19046</v>
      </c>
      <c r="R133" s="0" t="n">
        <f aca="false">ABS(C133-C111)*D133*D111</f>
        <v>7610428386.44168</v>
      </c>
      <c r="S133" s="0" t="n">
        <f aca="false">ABS(C133-C112)*D133*D112</f>
        <v>4347302671.14113</v>
      </c>
      <c r="T133" s="0" t="n">
        <f aca="false">ABS(C133-C113)*D133*D113</f>
        <v>5081209923.11702</v>
      </c>
      <c r="U133" s="0" t="n">
        <f aca="false">ABS(C133-C114)*D133*D114</f>
        <v>6045872006.01683</v>
      </c>
      <c r="V133" s="0" t="n">
        <f aca="false">ABS(C133-C115)*D133*D115</f>
        <v>3703166410.4433</v>
      </c>
      <c r="W133" s="0" t="n">
        <f aca="false">ABS(C133-C116)*D133*D116</f>
        <v>1236243780.24651</v>
      </c>
      <c r="X133" s="0" t="n">
        <f aca="false">ABS(C133-C117)*D133*D117</f>
        <v>94712553.7171833</v>
      </c>
      <c r="Y133" s="0" t="n">
        <f aca="false">ABS(C133-C118)*D133*D118</f>
        <v>447473910.904776</v>
      </c>
      <c r="Z133" s="0" t="n">
        <f aca="false">ABS(C133-C119)*D133*D119</f>
        <v>265305800.410314</v>
      </c>
      <c r="AA133" s="0" t="n">
        <f aca="false">ABS(C133-C120)*D133*D120</f>
        <v>598514060.435012</v>
      </c>
      <c r="AB133" s="0" t="n">
        <f aca="false">ABS(C133-C121)*D133*D121</f>
        <v>279071079.878915</v>
      </c>
      <c r="AC133" s="0" t="n">
        <f aca="false">ABS(C133-C122)*D133*D122</f>
        <v>1823767296.12799</v>
      </c>
      <c r="AD133" s="0" t="n">
        <f aca="false">ABS(C133-C123)*D133*D123</f>
        <v>0</v>
      </c>
      <c r="AE133" s="0" t="n">
        <f aca="false">ABS(C133-C124)*D133*D124</f>
        <v>68035881773.5574</v>
      </c>
      <c r="AF133" s="0" t="n">
        <f aca="false">ABS(C133-C125)*D133*D125</f>
        <v>1757844588.23888</v>
      </c>
      <c r="AG133" s="0" t="n">
        <f aca="false">ABS(C133-C126)*D133*D126</f>
        <v>273626751.942844</v>
      </c>
      <c r="AH133" s="0" t="n">
        <f aca="false">ABS(C133-C127)*D133*D127</f>
        <v>0</v>
      </c>
      <c r="AI133" s="0" t="n">
        <f aca="false">ABS(C133-C128)*D133*D128</f>
        <v>392465061.43689</v>
      </c>
      <c r="AJ133" s="0" t="n">
        <f aca="false">ABS(C133-C129)*D133*D129</f>
        <v>176129832563.02</v>
      </c>
      <c r="AK133" s="0" t="n">
        <f aca="false">ABS(C133-C130)*D133*D130</f>
        <v>50682603698.5656</v>
      </c>
      <c r="AL133" s="0" t="n">
        <f aca="false">ABS(C133-C131)*D133*D131</f>
        <v>4658853829.42702</v>
      </c>
      <c r="AM133" s="0" t="n">
        <f aca="false">ABS(C133-C132)*D133*D132</f>
        <v>1087933464.07849</v>
      </c>
      <c r="AN133" s="0" t="n">
        <f aca="false">ABS(C133-C133)*D133*D133</f>
        <v>0</v>
      </c>
      <c r="AO133" s="0" t="n">
        <f aca="false">ABS(C133-C134)*D133*D134</f>
        <v>2181018995.84153</v>
      </c>
      <c r="AP133" s="0" t="n">
        <f aca="false">ABS(C133-C135)*D133*D135</f>
        <v>103486743330.828</v>
      </c>
      <c r="AQ133" s="0" t="n">
        <f aca="false">ABS(C133-C136)*D133*D136</f>
        <v>17673484827.7959</v>
      </c>
      <c r="AR133" s="0" t="n">
        <f aca="false">ABS(C133-C137)*D133*D137</f>
        <v>4823767805.68562</v>
      </c>
      <c r="AS133" s="0" t="n">
        <f aca="false">ABS(C133-C138)*D133*D138</f>
        <v>1377339.75624651</v>
      </c>
      <c r="AT133" s="0" t="n">
        <f aca="false">ABS(C133-C139)*D133*D139</f>
        <v>1363709713.04189</v>
      </c>
      <c r="AU133" s="0" t="n">
        <f aca="false">ABS(C133-C140)*D133*D140</f>
        <v>1391484350.87085</v>
      </c>
      <c r="AV133" s="0" t="n">
        <f aca="false">ABS(C133-C141)*D133*D141</f>
        <v>1411066117.97029</v>
      </c>
      <c r="AW133" s="0" t="n">
        <f aca="false">ABS(C133-C142)*D133*D142</f>
        <v>799847343.533527</v>
      </c>
      <c r="AX133" s="0" t="n">
        <f aca="false">ABS(C133-C143)*D133*D143</f>
        <v>1056106002.97909</v>
      </c>
      <c r="AY133" s="0" t="n">
        <f aca="false">ABS(C133-C144)*D133*D144</f>
        <v>726586961.74548</v>
      </c>
      <c r="AZ133" s="0" t="n">
        <f aca="false">ABS(C133-C145)*D133*D145</f>
        <v>4232420731.48088</v>
      </c>
    </row>
    <row r="134" customFormat="false" ht="12.75" hidden="false" customHeight="false" outlineLevel="0" collapsed="false">
      <c r="B134" s="241" t="n">
        <v>4</v>
      </c>
      <c r="C134" s="240" t="n">
        <f aca="false">Sim!BN$119</f>
        <v>78804.5142045455</v>
      </c>
      <c r="D134" s="240" t="n">
        <f aca="false">'Ink.Verd.'!$AV$12</f>
        <v>278.746792320863</v>
      </c>
      <c r="H134" s="0" t="n">
        <f aca="false">ABS(C134-C101)*D134*D101</f>
        <v>235330335312.044</v>
      </c>
      <c r="I134" s="0" t="n">
        <f aca="false">ABS(C134-C102)*D134*D102</f>
        <v>247586725262.774</v>
      </c>
      <c r="J134" s="0" t="n">
        <f aca="false">ABS(C134-C103)*D134*D103</f>
        <v>107116579285.095</v>
      </c>
      <c r="K134" s="0" t="n">
        <f aca="false">ABS(C134-C104)*D134*D104</f>
        <v>52941388337.1052</v>
      </c>
      <c r="L134" s="0" t="n">
        <f aca="false">ABS(C134-C105)*D134*D105</f>
        <v>30518560790.9</v>
      </c>
      <c r="M134" s="0" t="n">
        <f aca="false">ABS(C134-C106)*D134*D106</f>
        <v>9600418795.55871</v>
      </c>
      <c r="N134" s="0" t="n">
        <f aca="false">ABS(C134-C107)*D134*D107</f>
        <v>19126827717.6493</v>
      </c>
      <c r="O134" s="0" t="n">
        <f aca="false">ABS(C134-C108)*D134*D108</f>
        <v>2605777805.53156</v>
      </c>
      <c r="P134" s="0" t="n">
        <f aca="false">ABS(C134-C109)*D134*D109</f>
        <v>2264006575.69378</v>
      </c>
      <c r="Q134" s="0" t="n">
        <f aca="false">ABS(C134-C110)*D134*D110</f>
        <v>884187531.283797</v>
      </c>
      <c r="R134" s="0" t="n">
        <f aca="false">ABS(C134-C111)*D134*D111</f>
        <v>524834659.45238</v>
      </c>
      <c r="S134" s="0" t="n">
        <f aca="false">ABS(C134-C112)*D134*D112</f>
        <v>10768723130.3936</v>
      </c>
      <c r="T134" s="0" t="n">
        <f aca="false">ABS(C134-C113)*D134*D113</f>
        <v>14424486079.9027</v>
      </c>
      <c r="U134" s="0" t="n">
        <f aca="false">ABS(C134-C114)*D134*D114</f>
        <v>21133415504.9978</v>
      </c>
      <c r="V134" s="0" t="n">
        <f aca="false">ABS(C134-C115)*D134*D115</f>
        <v>17964723430.8046</v>
      </c>
      <c r="W134" s="0" t="n">
        <f aca="false">ABS(C134-C116)*D134*D116</f>
        <v>11463799054.2743</v>
      </c>
      <c r="X134" s="0" t="n">
        <f aca="false">ABS(C134-C117)*D134*D117</f>
        <v>4336323714.97129</v>
      </c>
      <c r="Y134" s="0" t="n">
        <f aca="false">ABS(C134-C118)*D134*D118</f>
        <v>2352877858.40741</v>
      </c>
      <c r="Z134" s="0" t="n">
        <f aca="false">ABS(C134-C119)*D134*D119</f>
        <v>607339541.201233</v>
      </c>
      <c r="AA134" s="0" t="n">
        <f aca="false">ABS(C134-C120)*D134*D120</f>
        <v>703670480.241505</v>
      </c>
      <c r="AB134" s="0" t="n">
        <f aca="false">ABS(C134-C121)*D134*D121</f>
        <v>165319911.969413</v>
      </c>
      <c r="AC134" s="0" t="n">
        <f aca="false">ABS(C134-C122)*D134*D122</f>
        <v>163113754.563619</v>
      </c>
      <c r="AD134" s="0" t="n">
        <f aca="false">ABS(C134-C123)*D134*D123</f>
        <v>0</v>
      </c>
      <c r="AE134" s="0" t="n">
        <f aca="false">ABS(C134-C124)*D134*D124</f>
        <v>170592497657.916</v>
      </c>
      <c r="AF134" s="0" t="n">
        <f aca="false">ABS(C134-C125)*D134*D125</f>
        <v>5499018168.04362</v>
      </c>
      <c r="AG134" s="0" t="n">
        <f aca="false">ABS(C134-C126)*D134*D126</f>
        <v>1363265988.22667</v>
      </c>
      <c r="AH134" s="0" t="n">
        <f aca="false">ABS(C134-C127)*D134*D127</f>
        <v>563651938.986452</v>
      </c>
      <c r="AI134" s="0" t="n">
        <f aca="false">ABS(C134-C128)*D134*D128</f>
        <v>63519471.3146634</v>
      </c>
      <c r="AJ134" s="0" t="n">
        <f aca="false">ABS(C134-C129)*D134*D129</f>
        <v>411012615069.727</v>
      </c>
      <c r="AK134" s="0" t="n">
        <f aca="false">ABS(C134-C130)*D134*D130</f>
        <v>127228248527.408</v>
      </c>
      <c r="AL134" s="0" t="n">
        <f aca="false">ABS(C134-C131)*D134*D131</f>
        <v>14574167717.4918</v>
      </c>
      <c r="AM134" s="0" t="n">
        <f aca="false">ABS(C134-C132)*D134*D132</f>
        <v>5420313176.62109</v>
      </c>
      <c r="AN134" s="0" t="n">
        <f aca="false">ABS(C134-C133)*D134*D133</f>
        <v>2181018995.84153</v>
      </c>
      <c r="AO134" s="0" t="n">
        <f aca="false">ABS(C134-C134)*D134*D134</f>
        <v>0</v>
      </c>
      <c r="AP134" s="0" t="n">
        <f aca="false">ABS(C134-C135)*D134*D135</f>
        <v>260084609567.319</v>
      </c>
      <c r="AQ134" s="0" t="n">
        <f aca="false">ABS(C134-C136)*D134*D136</f>
        <v>55296941638.7862</v>
      </c>
      <c r="AR134" s="0" t="n">
        <f aca="false">ABS(C134-C137)*D134*D137</f>
        <v>24043347460.5263</v>
      </c>
      <c r="AS134" s="0" t="n">
        <f aca="false">ABS(C134-C138)*D134*D138</f>
        <v>8852396419.28685</v>
      </c>
      <c r="AT134" s="0" t="n">
        <f aca="false">ABS(C134-C139)*D134*D139</f>
        <v>3315724031.10199</v>
      </c>
      <c r="AU134" s="0" t="n">
        <f aca="false">ABS(C134-C140)*D134*D140</f>
        <v>805761485.907755</v>
      </c>
      <c r="AV134" s="0" t="n">
        <f aca="false">ABS(C134-C141)*D134*D141</f>
        <v>54489592.4065797</v>
      </c>
      <c r="AW134" s="0" t="n">
        <f aca="false">ABS(C134-C142)*D134*D142</f>
        <v>277948117.590163</v>
      </c>
      <c r="AX134" s="0" t="n">
        <f aca="false">ABS(C134-C143)*D134*D143</f>
        <v>562742959.101674</v>
      </c>
      <c r="AY134" s="0" t="n">
        <f aca="false">ABS(C134-C144)*D134*D144</f>
        <v>476943817.661323</v>
      </c>
      <c r="AZ134" s="0" t="n">
        <f aca="false">ABS(C134-C145)*D134*D145</f>
        <v>3649844144.13689</v>
      </c>
    </row>
    <row r="135" customFormat="false" ht="12.75" hidden="false" customHeight="false" outlineLevel="0" collapsed="false">
      <c r="B135" s="241" t="n">
        <v>5</v>
      </c>
      <c r="C135" s="240" t="n">
        <f aca="false">Sim!AV$119</f>
        <v>6240</v>
      </c>
      <c r="D135" s="240" t="n">
        <f aca="false">'Ink.Verd.'!$BA$12</f>
        <v>12858.2090745647</v>
      </c>
      <c r="H135" s="0" t="n">
        <f aca="false">ABS(C135-C101)*D135*D101</f>
        <v>168661710272.494</v>
      </c>
      <c r="I135" s="0" t="n">
        <f aca="false">ABS(C135-C102)*D135*D102</f>
        <v>1323460797944.69</v>
      </c>
      <c r="J135" s="0" t="n">
        <f aca="false">ABS(C135-C103)*D135*D103</f>
        <v>1402183883830.61</v>
      </c>
      <c r="K135" s="0" t="n">
        <f aca="false">ABS(C135-C104)*D135*D104</f>
        <v>1184440241046.9</v>
      </c>
      <c r="L135" s="0" t="n">
        <f aca="false">ABS(C135-C105)*D135*D105</f>
        <v>1032283519771.85</v>
      </c>
      <c r="M135" s="0" t="n">
        <f aca="false">ABS(C135-C106)*D135*D106</f>
        <v>471121300406.643</v>
      </c>
      <c r="N135" s="0" t="n">
        <f aca="false">ABS(C135-C107)*D135*D107</f>
        <v>7573906837.91843</v>
      </c>
      <c r="O135" s="0" t="n">
        <f aca="false">ABS(C135-C108)*D135*D108</f>
        <v>252935819648.296</v>
      </c>
      <c r="P135" s="0" t="n">
        <f aca="false">ABS(C135-C109)*D135*D109</f>
        <v>327396935347.62</v>
      </c>
      <c r="Q135" s="0" t="n">
        <f aca="false">ABS(C135-C110)*D135*D110</f>
        <v>207622119136.382</v>
      </c>
      <c r="R135" s="0" t="n">
        <f aca="false">ABS(C135-C111)*D135*D111</f>
        <v>882634158393.053</v>
      </c>
      <c r="S135" s="0" t="n">
        <f aca="false">ABS(C135-C112)*D135*D112</f>
        <v>7449009536.31617</v>
      </c>
      <c r="T135" s="0" t="n">
        <f aca="false">ABS(C135-C113)*D135*D113</f>
        <v>78494772385.2657</v>
      </c>
      <c r="U135" s="0" t="n">
        <f aca="false">ABS(C135-C114)*D135*D114</f>
        <v>281790340690.473</v>
      </c>
      <c r="V135" s="0" t="n">
        <f aca="false">ABS(C135-C115)*D135*D115</f>
        <v>410805286143.016</v>
      </c>
      <c r="W135" s="0" t="n">
        <f aca="false">ABS(C135-C116)*D135*D116</f>
        <v>396522566313.895</v>
      </c>
      <c r="X135" s="0" t="n">
        <f aca="false">ABS(C135-C117)*D135*D117</f>
        <v>217047764255.085</v>
      </c>
      <c r="Y135" s="0" t="n">
        <f aca="false">ABS(C135-C118)*D135*D118</f>
        <v>165002113744.622</v>
      </c>
      <c r="Z135" s="0" t="n">
        <f aca="false">ABS(C135-C119)*D135*D119</f>
        <v>60455019870.0775</v>
      </c>
      <c r="AA135" s="0" t="n">
        <f aca="false">ABS(C135-C120)*D135*D120</f>
        <v>104760601600.751</v>
      </c>
      <c r="AB135" s="0" t="n">
        <f aca="false">ABS(C135-C121)*D135*D121</f>
        <v>41123214570.9418</v>
      </c>
      <c r="AC135" s="0" t="n">
        <f aca="false">ABS(C135-C122)*D135*D122</f>
        <v>209743103923.006</v>
      </c>
      <c r="AD135" s="0" t="n">
        <f aca="false">ABS(C135-C123)*D135*D123</f>
        <v>0</v>
      </c>
      <c r="AE135" s="0" t="n">
        <f aca="false">ABS(C135-C124)*D135*D124</f>
        <v>18809431936.4224</v>
      </c>
      <c r="AF135" s="0" t="n">
        <f aca="false">ABS(C135-C125)*D135*D125</f>
        <v>51300405236.7674</v>
      </c>
      <c r="AG135" s="0" t="n">
        <f aca="false">ABS(C135-C126)*D135*D126</f>
        <v>32055589888.1832</v>
      </c>
      <c r="AH135" s="0" t="n">
        <f aca="false">ABS(C135-C127)*D135*D127</f>
        <v>26744610500.4272</v>
      </c>
      <c r="AI135" s="0" t="n">
        <f aca="false">ABS(C135-C128)*D135*D128</f>
        <v>49815038614.6256</v>
      </c>
      <c r="AJ135" s="0" t="n">
        <f aca="false">ABS(C135-C129)*D135*D129</f>
        <v>1501271534131.53</v>
      </c>
      <c r="AK135" s="0" t="n">
        <f aca="false">ABS(C135-C130)*D135*D130</f>
        <v>7027951172.86084</v>
      </c>
      <c r="AL135" s="0" t="n">
        <f aca="false">ABS(C135-C131)*D135*D131</f>
        <v>135962582237.101</v>
      </c>
      <c r="AM135" s="0" t="n">
        <f aca="false">ABS(C135-C132)*D135*D132</f>
        <v>127452263722.427</v>
      </c>
      <c r="AN135" s="0" t="n">
        <f aca="false">ABS(C135-C133)*D135*D133</f>
        <v>103486743330.828</v>
      </c>
      <c r="AO135" s="0" t="n">
        <f aca="false">ABS(C135-C134)*D135*D134</f>
        <v>260084609567.319</v>
      </c>
      <c r="AP135" s="0" t="n">
        <f aca="false">ABS(C135-C135)*D135*D135</f>
        <v>0</v>
      </c>
      <c r="AQ135" s="0" t="n">
        <f aca="false">ABS(C135-C136)*D135*D136</f>
        <v>516226134374.959</v>
      </c>
      <c r="AR135" s="0" t="n">
        <f aca="false">ABS(C135-C137)*D135*D137</f>
        <v>565597990401.864</v>
      </c>
      <c r="AS135" s="0" t="n">
        <f aca="false">ABS(C135-C138)*D135*D138</f>
        <v>420199871127.034</v>
      </c>
      <c r="AT135" s="0" t="n">
        <f aca="false">ABS(C135-C139)*D135*D139</f>
        <v>319948332120.291</v>
      </c>
      <c r="AU135" s="0" t="n">
        <f aca="false">ABS(C135-C140)*D135*D140</f>
        <v>204165712009.981</v>
      </c>
      <c r="AV135" s="0" t="n">
        <f aca="false">ABS(C135-C141)*D135*D141</f>
        <v>165682935633.015</v>
      </c>
      <c r="AW135" s="0" t="n">
        <f aca="false">ABS(C135-C142)*D135*D142</f>
        <v>82192791027.4191</v>
      </c>
      <c r="AX135" s="0" t="n">
        <f aca="false">ABS(C135-C143)*D135*D143</f>
        <v>99238237580.4204</v>
      </c>
      <c r="AY135" s="0" t="n">
        <f aca="false">ABS(C135-C144)*D135*D144</f>
        <v>64014446498.1447</v>
      </c>
      <c r="AZ135" s="0" t="n">
        <f aca="false">ABS(C135-C145)*D135*D145</f>
        <v>331531733886.167</v>
      </c>
    </row>
    <row r="136" customFormat="false" ht="12.75" hidden="false" customHeight="false" outlineLevel="0" collapsed="false">
      <c r="B136" s="241" t="n">
        <v>5</v>
      </c>
      <c r="C136" s="240" t="n">
        <f aca="false">Sim!AW$119</f>
        <v>18453.7972027972</v>
      </c>
      <c r="D136" s="240" t="n">
        <f aca="false">'Ink.Verd.'!$BB$12</f>
        <v>3287.06883989402</v>
      </c>
      <c r="H136" s="0" t="n">
        <f aca="false">ABS(C136-C101)*D136*D101</f>
        <v>502952274902.206</v>
      </c>
      <c r="I136" s="0" t="n">
        <f aca="false">ABS(C136-C102)*D136*D102</f>
        <v>210037047907.859</v>
      </c>
      <c r="J136" s="0" t="n">
        <f aca="false">ABS(C136-C103)*D136*D103</f>
        <v>85511029569.2374</v>
      </c>
      <c r="K136" s="0" t="n">
        <f aca="false">ABS(C136-C104)*D136*D104</f>
        <v>146745302221.408</v>
      </c>
      <c r="L136" s="0" t="n">
        <f aca="false">ABS(C136-C105)*D136*D105</f>
        <v>158900762918.977</v>
      </c>
      <c r="M136" s="0" t="n">
        <f aca="false">ABS(C136-C106)*D136*D106</f>
        <v>81110450961.5475</v>
      </c>
      <c r="N136" s="0" t="n">
        <f aca="false">ABS(C136-C107)*D136*D107</f>
        <v>36353379259.4394</v>
      </c>
      <c r="O136" s="0" t="n">
        <f aca="false">ABS(C136-C108)*D136*D108</f>
        <v>48604977722.0238</v>
      </c>
      <c r="P136" s="0" t="n">
        <f aca="false">ABS(C136-C109)*D136*D109</f>
        <v>65114617477.8999</v>
      </c>
      <c r="Q136" s="0" t="n">
        <f aca="false">ABS(C136-C110)*D136*D110</f>
        <v>42387850291.522</v>
      </c>
      <c r="R136" s="0" t="n">
        <f aca="false">ABS(C136-C111)*D136*D111</f>
        <v>188699758106.186</v>
      </c>
      <c r="S136" s="0" t="n">
        <f aca="false">ABS(C136-C112)*D136*D112</f>
        <v>22957928073.0497</v>
      </c>
      <c r="T136" s="0" t="n">
        <f aca="false">ABS(C136-C113)*D136*D113</f>
        <v>11941405710.2516</v>
      </c>
      <c r="U136" s="0" t="n">
        <f aca="false">ABS(C136-C114)*D136*D114</f>
        <v>17965394565.3426</v>
      </c>
      <c r="V136" s="0" t="n">
        <f aca="false">ABS(C136-C115)*D136*D115</f>
        <v>51684781438.3126</v>
      </c>
      <c r="W136" s="0" t="n">
        <f aca="false">ABS(C136-C116)*D136*D116</f>
        <v>61551402689.74</v>
      </c>
      <c r="X136" s="0" t="n">
        <f aca="false">ABS(C136-C117)*D136*D117</f>
        <v>37539914185.2614</v>
      </c>
      <c r="Y136" s="0" t="n">
        <f aca="false">ABS(C136-C118)*D136*D118</f>
        <v>30411238964.3856</v>
      </c>
      <c r="Z136" s="0" t="n">
        <f aca="false">ABS(C136-C119)*D136*D119</f>
        <v>11647952437.3234</v>
      </c>
      <c r="AA136" s="0" t="n">
        <f aca="false">ABS(C136-C120)*D136*D120</f>
        <v>20876620842.3671</v>
      </c>
      <c r="AB136" s="0" t="n">
        <f aca="false">ABS(C136-C121)*D136*D121</f>
        <v>8415128986.98059</v>
      </c>
      <c r="AC136" s="0" t="n">
        <f aca="false">ABS(C136-C122)*D136*D122</f>
        <v>44917520414.5492</v>
      </c>
      <c r="AD136" s="0" t="n">
        <f aca="false">ABS(C136-C123)*D136*D123</f>
        <v>0</v>
      </c>
      <c r="AE136" s="0" t="n">
        <f aca="false">ABS(C136-C124)*D136*D124</f>
        <v>342597779344.182</v>
      </c>
      <c r="AF136" s="0" t="n">
        <f aca="false">ABS(C136-C125)*D136*D125</f>
        <v>7618202.88601502</v>
      </c>
      <c r="AG136" s="0" t="n">
        <f aca="false">ABS(C136-C126)*D136*D126</f>
        <v>4109518643.9318</v>
      </c>
      <c r="AH136" s="0" t="n">
        <f aca="false">ABS(C136-C127)*D136*D127</f>
        <v>4567449440.29759</v>
      </c>
      <c r="AI136" s="0" t="n">
        <f aca="false">ABS(C136-C128)*D136*D128</f>
        <v>10465166994.6969</v>
      </c>
      <c r="AJ136" s="0" t="n">
        <f aca="false">ABS(C136-C129)*D136*D129</f>
        <v>1134981336860.78</v>
      </c>
      <c r="AK136" s="0" t="n">
        <f aca="false">ABS(C136-C130)*D136*D130</f>
        <v>254021840186.38</v>
      </c>
      <c r="AL136" s="0" t="n">
        <f aca="false">ABS(C136-C131)*D136*D131</f>
        <v>20190689.1691838</v>
      </c>
      <c r="AM136" s="0" t="n">
        <f aca="false">ABS(C136-C132)*D136*D132</f>
        <v>16339348481.9852</v>
      </c>
      <c r="AN136" s="0" t="n">
        <f aca="false">ABS(C136-C133)*D136*D133</f>
        <v>17673484827.7959</v>
      </c>
      <c r="AO136" s="0" t="n">
        <f aca="false">ABS(C136-C134)*D136*D134</f>
        <v>55296941638.7863</v>
      </c>
      <c r="AP136" s="0" t="n">
        <f aca="false">ABS(C136-C135)*D136*D135</f>
        <v>516226134374.959</v>
      </c>
      <c r="AQ136" s="0" t="n">
        <f aca="false">ABS(C136-C136)*D136*D136</f>
        <v>0</v>
      </c>
      <c r="AR136" s="0" t="n">
        <f aca="false">ABS(C136-C137)*D136*D137</f>
        <v>72530376867.2345</v>
      </c>
      <c r="AS136" s="0" t="n">
        <f aca="false">ABS(C136-C138)*D136*D138</f>
        <v>71768680960.8108</v>
      </c>
      <c r="AT136" s="0" t="n">
        <f aca="false">ABS(C136-C139)*D136*D139</f>
        <v>61443469784.8451</v>
      </c>
      <c r="AU136" s="0" t="n">
        <f aca="false">ABS(C136-C140)*D136*D140</f>
        <v>41808641974.812</v>
      </c>
      <c r="AV136" s="0" t="n">
        <f aca="false">ABS(C136-C141)*D136*D141</f>
        <v>35334226770.2105</v>
      </c>
      <c r="AW136" s="0" t="n">
        <f aca="false">ABS(C136-C142)*D136*D142</f>
        <v>18026803118.6942</v>
      </c>
      <c r="AX136" s="0" t="n">
        <f aca="false">ABS(C136-C143)*D136*D143</f>
        <v>22216130604.0246</v>
      </c>
      <c r="AY136" s="0" t="n">
        <f aca="false">ABS(C136-C144)*D136*D144</f>
        <v>14556855100.5418</v>
      </c>
      <c r="AZ136" s="0" t="n">
        <f aca="false">ABS(C136-C145)*D136*D145</f>
        <v>77731765471.7861</v>
      </c>
    </row>
    <row r="137" customFormat="false" ht="12.75" hidden="false" customHeight="false" outlineLevel="0" collapsed="false">
      <c r="B137" s="241" t="n">
        <v>5</v>
      </c>
      <c r="C137" s="240" t="n">
        <f aca="false">Sim!AX$119</f>
        <v>30747.5034965035</v>
      </c>
      <c r="D137" s="240" t="n">
        <f aca="false">'Ink.Verd.'!$BC$12</f>
        <v>1794.85058667676</v>
      </c>
      <c r="H137" s="0" t="n">
        <f aca="false">ABS(C137-C101)*D137*D101</f>
        <v>527357451348.754</v>
      </c>
      <c r="I137" s="0" t="n">
        <f aca="false">ABS(C137-C102)*D137*D102</f>
        <v>416072779636.829</v>
      </c>
      <c r="J137" s="0" t="n">
        <f aca="false">ABS(C137-C103)*D137*D103</f>
        <v>103319176419.498</v>
      </c>
      <c r="K137" s="0" t="n">
        <f aca="false">ABS(C137-C104)*D137*D104</f>
        <v>5635222296.58047</v>
      </c>
      <c r="L137" s="0" t="n">
        <f aca="false">ABS(C137-C105)*D137*D105</f>
        <v>29060984050.281</v>
      </c>
      <c r="M137" s="0" t="n">
        <f aca="false">ABS(C137-C106)*D137*D106</f>
        <v>22674757855.7553</v>
      </c>
      <c r="N137" s="0" t="n">
        <f aca="false">ABS(C137-C107)*D137*D107</f>
        <v>40894358431.3644</v>
      </c>
      <c r="O137" s="0" t="n">
        <f aca="false">ABS(C137-C108)*D137*D108</f>
        <v>17715777624.9808</v>
      </c>
      <c r="P137" s="0" t="n">
        <f aca="false">ABS(C137-C109)*D137*D109</f>
        <v>25342524940.5204</v>
      </c>
      <c r="Q137" s="0" t="n">
        <f aca="false">ABS(C137-C110)*D137*D110</f>
        <v>17270672292.0938</v>
      </c>
      <c r="R137" s="0" t="n">
        <f aca="false">ABS(C137-C111)*D137*D111</f>
        <v>82735865129.6252</v>
      </c>
      <c r="S137" s="0" t="n">
        <f aca="false">ABS(C137-C112)*D137*D112</f>
        <v>24107029234.424</v>
      </c>
      <c r="T137" s="0" t="n">
        <f aca="false">ABS(C137-C113)*D137*D113</f>
        <v>24112088998.6978</v>
      </c>
      <c r="U137" s="0" t="n">
        <f aca="false">ABS(C137-C114)*D137*D114</f>
        <v>19908268606.6167</v>
      </c>
      <c r="V137" s="0" t="n">
        <f aca="false">ABS(C137-C115)*D137*D115</f>
        <v>1090711356.21136</v>
      </c>
      <c r="W137" s="0" t="n">
        <f aca="false">ABS(C137-C116)*D137*D116</f>
        <v>11726292207.1012</v>
      </c>
      <c r="X137" s="0" t="n">
        <f aca="false">ABS(C137-C117)*D137*D117</f>
        <v>10634765498.8012</v>
      </c>
      <c r="Y137" s="0" t="n">
        <f aca="false">ABS(C137-C118)*D137*D118</f>
        <v>10136778829.37</v>
      </c>
      <c r="Z137" s="0" t="n">
        <f aca="false">ABS(C137-C119)*D137*D119</f>
        <v>4267961208.1659</v>
      </c>
      <c r="AA137" s="0" t="n">
        <f aca="false">ABS(C137-C120)*D137*D120</f>
        <v>8154273097.73966</v>
      </c>
      <c r="AB137" s="0" t="n">
        <f aca="false">ABS(C137-C121)*D137*D121</f>
        <v>3442091895.12962</v>
      </c>
      <c r="AC137" s="0" t="n">
        <f aca="false">ABS(C137-C122)*D137*D122</f>
        <v>19744279161.3128</v>
      </c>
      <c r="AD137" s="0" t="n">
        <f aca="false">ABS(C137-C123)*D137*D123</f>
        <v>0</v>
      </c>
      <c r="AE137" s="0" t="n">
        <f aca="false">ABS(C137-C124)*D137*D124</f>
        <v>372721076121.358</v>
      </c>
      <c r="AF137" s="0" t="n">
        <f aca="false">ABS(C137-C125)*D137*D125</f>
        <v>7216113864.55233</v>
      </c>
      <c r="AG137" s="0" t="n">
        <f aca="false">ABS(C137-C126)*D137*D126</f>
        <v>1295030.84036799</v>
      </c>
      <c r="AH137" s="0" t="n">
        <f aca="false">ABS(C137-C127)*D137*D127</f>
        <v>1246631084.86409</v>
      </c>
      <c r="AI137" s="0" t="n">
        <f aca="false">ABS(C137-C128)*D137*D128</f>
        <v>4466984027.91613</v>
      </c>
      <c r="AJ137" s="0" t="n">
        <f aca="false">ABS(C137-C129)*D137*D129</f>
        <v>1032600516761.68</v>
      </c>
      <c r="AK137" s="0" t="n">
        <f aca="false">ABS(C137-C130)*D137*D130</f>
        <v>277329047964.164</v>
      </c>
      <c r="AL137" s="0" t="n">
        <f aca="false">ABS(C137-C131)*D137*D131</f>
        <v>19125023870.9285</v>
      </c>
      <c r="AM137" s="0" t="n">
        <f aca="false">ABS(C137-C132)*D137*D132</f>
        <v>5149011.85007056</v>
      </c>
      <c r="AN137" s="0" t="n">
        <f aca="false">ABS(C137-C133)*D137*D133</f>
        <v>4823767805.68562</v>
      </c>
      <c r="AO137" s="0" t="n">
        <f aca="false">ABS(C137-C134)*D137*D134</f>
        <v>24043347460.5263</v>
      </c>
      <c r="AP137" s="0" t="n">
        <f aca="false">ABS(C137-C135)*D137*D135</f>
        <v>565597990401.864</v>
      </c>
      <c r="AQ137" s="0" t="n">
        <f aca="false">ABS(C137-C136)*D137*D136</f>
        <v>72530376867.2345</v>
      </c>
      <c r="AR137" s="0" t="n">
        <f aca="false">ABS(C137-C137)*D137*D137</f>
        <v>0</v>
      </c>
      <c r="AS137" s="0" t="n">
        <f aca="false">ABS(C137-C138)*D137*D138</f>
        <v>19594061670.4093</v>
      </c>
      <c r="AT137" s="0" t="n">
        <f aca="false">ABS(C137-C139)*D137*D139</f>
        <v>22366806246.4106</v>
      </c>
      <c r="AU137" s="0" t="n">
        <f aca="false">ABS(C137-C140)*D137*D140</f>
        <v>17121697756.8082</v>
      </c>
      <c r="AV137" s="0" t="n">
        <f aca="false">ABS(C137-C141)*D137*D141</f>
        <v>15434944806.4073</v>
      </c>
      <c r="AW137" s="0" t="n">
        <f aca="false">ABS(C137-C142)*D137*D142</f>
        <v>8202702704.0039</v>
      </c>
      <c r="AX137" s="0" t="n">
        <f aca="false">ABS(C137-C143)*D137*D143</f>
        <v>10397792160.0049</v>
      </c>
      <c r="AY137" s="0" t="n">
        <f aca="false">ABS(C137-C144)*D137*D144</f>
        <v>6954967644.80331</v>
      </c>
      <c r="AZ137" s="0" t="n">
        <f aca="false">ABS(C137-C145)*D137*D145</f>
        <v>38585432647.9176</v>
      </c>
    </row>
    <row r="138" customFormat="false" ht="12.75" hidden="false" customHeight="false" outlineLevel="0" collapsed="false">
      <c r="B138" s="241" t="n">
        <v>5</v>
      </c>
      <c r="C138" s="240" t="n">
        <f aca="false">Sim!AY$119</f>
        <v>43041.2097902098</v>
      </c>
      <c r="D138" s="240" t="n">
        <f aca="false">'Ink.Verd.'!$BD$12</f>
        <v>888.000757002271</v>
      </c>
      <c r="H138" s="0" t="n">
        <f aca="false">ABS(C138-C101)*D138*D101</f>
        <v>385946854208.258</v>
      </c>
      <c r="I138" s="0" t="n">
        <f aca="false">ABS(C138-C102)*D138*D102</f>
        <v>354961835584.871</v>
      </c>
      <c r="J138" s="0" t="n">
        <f aca="false">ABS(C138-C103)*D138*D103</f>
        <v>125334925711.26</v>
      </c>
      <c r="K138" s="0" t="n">
        <f aca="false">ABS(C138-C104)*D138*D104</f>
        <v>45219246257.595</v>
      </c>
      <c r="L138" s="0" t="n">
        <f aca="false">ABS(C138-C105)*D138*D105</f>
        <v>14171205221.7671</v>
      </c>
      <c r="M138" s="0" t="n">
        <f aca="false">ABS(C138-C106)*D138*D106</f>
        <v>524666847.212572</v>
      </c>
      <c r="N138" s="0" t="n">
        <f aca="false">ABS(C138-C107)*D138*D107</f>
        <v>30644040527.8587</v>
      </c>
      <c r="O138" s="0" t="n">
        <f aca="false">ABS(C138-C108)*D138*D108</f>
        <v>4399109382.12501</v>
      </c>
      <c r="P138" s="0" t="n">
        <f aca="false">ABS(C138-C109)*D138*D109</f>
        <v>7485687792.3626</v>
      </c>
      <c r="Q138" s="0" t="n">
        <f aca="false">ABS(C138-C110)*D138*D110</f>
        <v>5638233726.13101</v>
      </c>
      <c r="R138" s="0" t="n">
        <f aca="false">ABS(C138-C111)*D138*D111</f>
        <v>30889805178.8964</v>
      </c>
      <c r="S138" s="0" t="n">
        <f aca="false">ABS(C138-C112)*D138*D112</f>
        <v>17651785180.9002</v>
      </c>
      <c r="T138" s="0" t="n">
        <f aca="false">ABS(C138-C113)*D138*D113</f>
        <v>20632902341.9734</v>
      </c>
      <c r="U138" s="0" t="n">
        <f aca="false">ABS(C138-C114)*D138*D114</f>
        <v>24552543418.0038</v>
      </c>
      <c r="V138" s="0" t="n">
        <f aca="false">ABS(C138-C115)*D138*D115</f>
        <v>15041886687.9078</v>
      </c>
      <c r="W138" s="0" t="n">
        <f aca="false">ABS(C138-C116)*D138*D116</f>
        <v>5024949154.82672</v>
      </c>
      <c r="X138" s="0" t="n">
        <f aca="false">ABS(C138-C117)*D138*D117</f>
        <v>381684195.289516</v>
      </c>
      <c r="Y138" s="0" t="n">
        <f aca="false">ABS(C138-C118)*D138*D118</f>
        <v>1814736938.07724</v>
      </c>
      <c r="Z138" s="0" t="n">
        <f aca="false">ABS(C138-C119)*D138*D119</f>
        <v>1076448948.47273</v>
      </c>
      <c r="AA138" s="0" t="n">
        <f aca="false">ABS(C138-C120)*D138*D120</f>
        <v>2428825490.40618</v>
      </c>
      <c r="AB138" s="0" t="n">
        <f aca="false">ABS(C138-C121)*D138*D121</f>
        <v>1132599088.43951</v>
      </c>
      <c r="AC138" s="0" t="n">
        <f aca="false">ABS(C138-C122)*D138*D122</f>
        <v>7402473694.95533</v>
      </c>
      <c r="AD138" s="0" t="n">
        <f aca="false">ABS(C138-C123)*D138*D123</f>
        <v>0</v>
      </c>
      <c r="AE138" s="0" t="n">
        <f aca="false">ABS(C138-C124)*D138*D124</f>
        <v>276254155132.623</v>
      </c>
      <c r="AF138" s="0" t="n">
        <f aca="false">ABS(C138-C125)*D138*D125</f>
        <v>7138273983.22347</v>
      </c>
      <c r="AG138" s="0" t="n">
        <f aca="false">ABS(C138-C126)*D138*D126</f>
        <v>1111466779.60433</v>
      </c>
      <c r="AH138" s="0" t="n">
        <f aca="false">ABS(C138-C127)*D138*D127</f>
        <v>355952.986072882</v>
      </c>
      <c r="AI138" s="0" t="n">
        <f aca="false">ABS(C138-C128)*D138*D128</f>
        <v>1592910847.31038</v>
      </c>
      <c r="AJ138" s="0" t="n">
        <f aca="false">ABS(C138-C129)*D138*D129</f>
        <v>715141503168.666</v>
      </c>
      <c r="AK138" s="0" t="n">
        <f aca="false">ABS(C138-C130)*D138*D130</f>
        <v>205792676213.235</v>
      </c>
      <c r="AL138" s="0" t="n">
        <f aca="false">ABS(C138-C131)*D138*D131</f>
        <v>18918723136.7012</v>
      </c>
      <c r="AM138" s="0" t="n">
        <f aca="false">ABS(C138-C132)*D138*D132</f>
        <v>4419165506.14056</v>
      </c>
      <c r="AN138" s="0" t="n">
        <f aca="false">ABS(C138-C133)*D138*D133</f>
        <v>1377339.75624651</v>
      </c>
      <c r="AO138" s="0" t="n">
        <f aca="false">ABS(C138-C134)*D138*D134</f>
        <v>8852396419.28685</v>
      </c>
      <c r="AP138" s="0" t="n">
        <f aca="false">ABS(C138-C135)*D138*D135</f>
        <v>420199871127.034</v>
      </c>
      <c r="AQ138" s="0" t="n">
        <f aca="false">ABS(C138-C136)*D138*D136</f>
        <v>71768680960.8108</v>
      </c>
      <c r="AR138" s="0" t="n">
        <f aca="false">ABS(C138-C137)*D138*D137</f>
        <v>19594061670.4093</v>
      </c>
      <c r="AS138" s="0" t="n">
        <f aca="false">ABS(C138-C138)*D138*D138</f>
        <v>0</v>
      </c>
      <c r="AT138" s="0" t="n">
        <f aca="false">ABS(C138-C139)*D138*D139</f>
        <v>5532978908.09691</v>
      </c>
      <c r="AU138" s="0" t="n">
        <f aca="false">ABS(C138-C140)*D138*D140</f>
        <v>5647296654.13198</v>
      </c>
      <c r="AV138" s="0" t="n">
        <f aca="false">ABS(C138-C141)*D138*D141</f>
        <v>5727319076.35652</v>
      </c>
      <c r="AW138" s="0" t="n">
        <f aca="false">ABS(C138-C142)*D138*D142</f>
        <v>3246623987.39571</v>
      </c>
      <c r="AX138" s="0" t="n">
        <f aca="false">ABS(C138-C143)*D138*D143</f>
        <v>4286915476.31476</v>
      </c>
      <c r="AY138" s="0" t="n">
        <f aca="false">ABS(C138-C144)*D138*D144</f>
        <v>2949397847.70455</v>
      </c>
      <c r="AZ138" s="0" t="n">
        <f aca="false">ABS(C138-C145)*D138*D145</f>
        <v>17181002675.8902</v>
      </c>
    </row>
    <row r="139" customFormat="false" ht="12.75" hidden="false" customHeight="false" outlineLevel="0" collapsed="false">
      <c r="B139" s="241" t="n">
        <v>5</v>
      </c>
      <c r="C139" s="240" t="n">
        <f aca="false">Sim!AZ$119</f>
        <v>55334.9160839161</v>
      </c>
      <c r="D139" s="240" t="n">
        <f aca="false">'Ink.Verd.'!$BE$12</f>
        <v>506.830620741862</v>
      </c>
      <c r="H139" s="0" t="n">
        <f aca="false">ABS(C139-C101)*D139*D101</f>
        <v>291646568754.931</v>
      </c>
      <c r="I139" s="0" t="n">
        <f aca="false">ABS(C139-C102)*D139*D102</f>
        <v>287701487433.131</v>
      </c>
      <c r="J139" s="0" t="n">
        <f aca="false">ABS(C139-C103)*D139*D103</f>
        <v>113895690076.92</v>
      </c>
      <c r="K139" s="0" t="n">
        <f aca="false">ABS(C139-C104)*D139*D104</f>
        <v>50026919891.9216</v>
      </c>
      <c r="L139" s="0" t="n">
        <f aca="false">ABS(C139-C105)*D139*D105</f>
        <v>24382816656.826</v>
      </c>
      <c r="M139" s="0" t="n">
        <f aca="false">ABS(C139-C106)*D139*D106</f>
        <v>5803994963.34773</v>
      </c>
      <c r="N139" s="0" t="n">
        <f aca="false">ABS(C139-C107)*D139*D107</f>
        <v>23432696199.2912</v>
      </c>
      <c r="O139" s="0" t="n">
        <f aca="false">ABS(C139-C108)*D139*D108</f>
        <v>19036546.5556642</v>
      </c>
      <c r="P139" s="0" t="n">
        <f aca="false">ABS(C139-C109)*D139*D109</f>
        <v>1388750987.76332</v>
      </c>
      <c r="Q139" s="0" t="n">
        <f aca="false">ABS(C139-C110)*D139*D110</f>
        <v>1559197695.57933</v>
      </c>
      <c r="R139" s="0" t="n">
        <f aca="false">ABS(C139-C111)*D139*D111</f>
        <v>11898017605.6326</v>
      </c>
      <c r="S139" s="0" t="n">
        <f aca="false">ABS(C139-C112)*D139*D112</f>
        <v>13342326831.0073</v>
      </c>
      <c r="T139" s="0" t="n">
        <f aca="false">ABS(C139-C113)*D139*D113</f>
        <v>16743871415.8761</v>
      </c>
      <c r="U139" s="0" t="n">
        <f aca="false">ABS(C139-C114)*D139*D114</f>
        <v>22405255152.0201</v>
      </c>
      <c r="V139" s="0" t="n">
        <f aca="false">ABS(C139-C115)*D139*D115</f>
        <v>16862460053.3502</v>
      </c>
      <c r="W139" s="0" t="n">
        <f aca="false">ABS(C139-C116)*D139*D116</f>
        <v>9047301911.06126</v>
      </c>
      <c r="X139" s="0" t="n">
        <f aca="false">ABS(C139-C117)*D139*D117</f>
        <v>2567353190.99438</v>
      </c>
      <c r="Y139" s="0" t="n">
        <f aca="false">ABS(C139-C118)*D139*D118</f>
        <v>790888292.455085</v>
      </c>
      <c r="Z139" s="0" t="n">
        <f aca="false">ABS(C139-C119)*D139*D119</f>
        <v>23588050.6583351</v>
      </c>
      <c r="AA139" s="0" t="n">
        <f aca="false">ABS(C139-C120)*D139*D120</f>
        <v>469920338.339444</v>
      </c>
      <c r="AB139" s="0" t="n">
        <f aca="false">ABS(C139-C121)*D139*D121</f>
        <v>320893269.413337</v>
      </c>
      <c r="AC139" s="0" t="n">
        <f aca="false">ABS(C139-C122)*D139*D122</f>
        <v>2874596174.67456</v>
      </c>
      <c r="AD139" s="0" t="n">
        <f aca="false">ABS(C139-C123)*D139*D123</f>
        <v>0</v>
      </c>
      <c r="AE139" s="0" t="n">
        <f aca="false">ABS(C139-C124)*D139*D124</f>
        <v>210097598909.343</v>
      </c>
      <c r="AF139" s="0" t="n">
        <f aca="false">ABS(C139-C125)*D139*D125</f>
        <v>6110717998.11572</v>
      </c>
      <c r="AG139" s="0" t="n">
        <f aca="false">ABS(C139-C126)*D139*D126</f>
        <v>1268384123.13151</v>
      </c>
      <c r="AH139" s="0" t="n">
        <f aca="false">ABS(C139-C127)*D139*D127</f>
        <v>352430504.014999</v>
      </c>
      <c r="AI139" s="0" t="n">
        <f aca="false">ABS(C139-C128)*D139*D128</f>
        <v>556934037.66364</v>
      </c>
      <c r="AJ139" s="0" t="n">
        <f aca="false">ABS(C139-C129)*D139*D129</f>
        <v>524754628895.339</v>
      </c>
      <c r="AK139" s="0" t="n">
        <f aca="false">ABS(C139-C130)*D139*D130</f>
        <v>156601994748.102</v>
      </c>
      <c r="AL139" s="0" t="n">
        <f aca="false">ABS(C139-C131)*D139*D131</f>
        <v>16195369110.8678</v>
      </c>
      <c r="AM139" s="0" t="n">
        <f aca="false">ABS(C139-C132)*D139*D132</f>
        <v>5043065135.49107</v>
      </c>
      <c r="AN139" s="0" t="n">
        <f aca="false">ABS(C139-C133)*D139*D133</f>
        <v>1363709713.04189</v>
      </c>
      <c r="AO139" s="0" t="n">
        <f aca="false">ABS(C139-C134)*D139*D134</f>
        <v>3315724031.10199</v>
      </c>
      <c r="AP139" s="0" t="n">
        <f aca="false">ABS(C139-C135)*D139*D135</f>
        <v>319948332120.291</v>
      </c>
      <c r="AQ139" s="0" t="n">
        <f aca="false">ABS(C139-C136)*D139*D136</f>
        <v>61443469784.8451</v>
      </c>
      <c r="AR139" s="0" t="n">
        <f aca="false">ABS(C139-C137)*D139*D137</f>
        <v>22366806246.4106</v>
      </c>
      <c r="AS139" s="0" t="n">
        <f aca="false">ABS(C139-C138)*D139*D138</f>
        <v>5532978908.09691</v>
      </c>
      <c r="AT139" s="0" t="n">
        <f aca="false">ABS(C139-C139)*D139*D139</f>
        <v>0</v>
      </c>
      <c r="AU139" s="0" t="n">
        <f aca="false">ABS(C139-C140)*D139*D140</f>
        <v>1611610601.76879</v>
      </c>
      <c r="AV139" s="0" t="n">
        <f aca="false">ABS(C139-C141)*D139*D141</f>
        <v>2179262918.991</v>
      </c>
      <c r="AW139" s="0" t="n">
        <f aca="false">ABS(C139-C142)*D139*D142</f>
        <v>1389769466.30264</v>
      </c>
      <c r="AX139" s="0" t="n">
        <f aca="false">ABS(C139-C143)*D139*D143</f>
        <v>1957421783.52485</v>
      </c>
      <c r="AY139" s="0" t="n">
        <f aca="false">ABS(C139-C144)*D139*D144</f>
        <v>1402818944.85948</v>
      </c>
      <c r="AZ139" s="0" t="n">
        <f aca="false">ABS(C139-C145)*D139*D145</f>
        <v>8716506860.23426</v>
      </c>
    </row>
    <row r="140" customFormat="false" ht="12.75" hidden="false" customHeight="false" outlineLevel="0" collapsed="false">
      <c r="B140" s="241" t="n">
        <v>5</v>
      </c>
      <c r="C140" s="240" t="n">
        <f aca="false">Sim!BA$119</f>
        <v>67628.6223776224</v>
      </c>
      <c r="D140" s="240" t="n">
        <f aca="false">'Ink.Verd.'!$BF$12</f>
        <v>258.651163890992</v>
      </c>
      <c r="H140" s="0" t="n">
        <f aca="false">ABS(C140-C101)*D140*D101</f>
        <v>185256200499.417</v>
      </c>
      <c r="I140" s="0" t="n">
        <f aca="false">ABS(C140-C102)*D140*D102</f>
        <v>190254726685.754</v>
      </c>
      <c r="J140" s="0" t="n">
        <f aca="false">ABS(C140-C103)*D140*D103</f>
        <v>79742153688.2428</v>
      </c>
      <c r="K140" s="0" t="n">
        <f aca="false">ABS(C140-C104)*D140*D104</f>
        <v>37889361975.0938</v>
      </c>
      <c r="L140" s="0" t="n">
        <f aca="false">ABS(C140-C105)*D140*D105</f>
        <v>20758896113.1015</v>
      </c>
      <c r="M140" s="0" t="n">
        <f aca="false">ABS(C140-C106)*D140*D106</f>
        <v>6076733808.12532</v>
      </c>
      <c r="N140" s="0" t="n">
        <f aca="false">ABS(C140-C107)*D140*D107</f>
        <v>14991043274.4352</v>
      </c>
      <c r="O140" s="0" t="n">
        <f aca="false">ABS(C140-C108)*D140*D108</f>
        <v>1261914496.49042</v>
      </c>
      <c r="P140" s="0" t="n">
        <f aca="false">ABS(C140-C109)*D140*D109</f>
        <v>762938928.776161</v>
      </c>
      <c r="Q140" s="0" t="n">
        <f aca="false">ABS(C140-C110)*D140*D110</f>
        <v>50856025.9457884</v>
      </c>
      <c r="R140" s="0" t="n">
        <f aca="false">ABS(C140-C111)*D140*D111</f>
        <v>3146460124.17172</v>
      </c>
      <c r="S140" s="0" t="n">
        <f aca="false">ABS(C140-C112)*D140*D112</f>
        <v>8476495991.11344</v>
      </c>
      <c r="T140" s="0" t="n">
        <f aca="false">ABS(C140-C113)*D140*D113</f>
        <v>11079999740.2475</v>
      </c>
      <c r="U140" s="0" t="n">
        <f aca="false">ABS(C140-C114)*D140*D114</f>
        <v>15716666306.9827</v>
      </c>
      <c r="V140" s="0" t="n">
        <f aca="false">ABS(C140-C115)*D140*D115</f>
        <v>12829553729.0052</v>
      </c>
      <c r="W140" s="0" t="n">
        <f aca="false">ABS(C140-C116)*D140*D116</f>
        <v>7770594682.20136</v>
      </c>
      <c r="X140" s="0" t="n">
        <f aca="false">ABS(C140-C117)*D140*D117</f>
        <v>2731572202.27543</v>
      </c>
      <c r="Y140" s="0" t="n">
        <f aca="false">ABS(C140-C118)*D140*D118</f>
        <v>1335813893.26905</v>
      </c>
      <c r="Z140" s="0" t="n">
        <f aca="false">ABS(C140-C119)*D140*D119</f>
        <v>289465737.112683</v>
      </c>
      <c r="AA140" s="0" t="n">
        <f aca="false">ABS(C140-C120)*D140*D120</f>
        <v>227823271.461837</v>
      </c>
      <c r="AB140" s="0" t="n">
        <f aca="false">ABS(C140-C121)*D140*D121</f>
        <v>2372901.10977236</v>
      </c>
      <c r="AC140" s="0" t="n">
        <f aca="false">ABS(C140-C122)*D140*D122</f>
        <v>777843607.322889</v>
      </c>
      <c r="AD140" s="0" t="n">
        <f aca="false">ABS(C140-C123)*D140*D123</f>
        <v>0</v>
      </c>
      <c r="AE140" s="0" t="n">
        <f aca="false">ABS(C140-C124)*D140*D124</f>
        <v>133972920280.378</v>
      </c>
      <c r="AF140" s="0" t="n">
        <f aca="false">ABS(C140-C125)*D140*D125</f>
        <v>4157781849.07671</v>
      </c>
      <c r="AG140" s="0" t="n">
        <f aca="false">ABS(C140-C126)*D140*D126</f>
        <v>970849493.268385</v>
      </c>
      <c r="AH140" s="0" t="n">
        <f aca="false">ABS(C140-C127)*D140*D127</f>
        <v>359608446.296468</v>
      </c>
      <c r="AI140" s="0" t="n">
        <f aca="false">ABS(C140-C128)*D140*D128</f>
        <v>104468086.337052</v>
      </c>
      <c r="AJ140" s="0" t="n">
        <f aca="false">ABS(C140-C129)*D140*D129</f>
        <v>327294837339.673</v>
      </c>
      <c r="AK140" s="0" t="n">
        <f aca="false">ABS(C140-C130)*D140*D130</f>
        <v>99895602604.0296</v>
      </c>
      <c r="AL140" s="0" t="n">
        <f aca="false">ABS(C140-C131)*D140*D131</f>
        <v>11019459865.2773</v>
      </c>
      <c r="AM140" s="0" t="n">
        <f aca="false">ABS(C140-C132)*D140*D132</f>
        <v>3860074516.87671</v>
      </c>
      <c r="AN140" s="0" t="n">
        <f aca="false">ABS(C140-C133)*D140*D133</f>
        <v>1391484350.87085</v>
      </c>
      <c r="AO140" s="0" t="n">
        <f aca="false">ABS(C140-C134)*D140*D134</f>
        <v>805761485.907755</v>
      </c>
      <c r="AP140" s="0" t="n">
        <f aca="false">ABS(C140-C135)*D140*D135</f>
        <v>204165712009.981</v>
      </c>
      <c r="AQ140" s="0" t="n">
        <f aca="false">ABS(C140-C136)*D140*D136</f>
        <v>41808641974.812</v>
      </c>
      <c r="AR140" s="0" t="n">
        <f aca="false">ABS(C140-C137)*D140*D137</f>
        <v>17121697756.8082</v>
      </c>
      <c r="AS140" s="0" t="n">
        <f aca="false">ABS(C140-C138)*D140*D138</f>
        <v>5647296654.13198</v>
      </c>
      <c r="AT140" s="0" t="n">
        <f aca="false">ABS(C140-C139)*D140*D139</f>
        <v>1611610601.7688</v>
      </c>
      <c r="AU140" s="0" t="n">
        <f aca="false">ABS(C140-C140)*D140*D140</f>
        <v>0</v>
      </c>
      <c r="AV140" s="0" t="n">
        <f aca="false">ABS(C140-C141)*D140*D141</f>
        <v>556072253.089646</v>
      </c>
      <c r="AW140" s="0" t="n">
        <f aca="false">ABS(C140-C142)*D140*D142</f>
        <v>472827903.824729</v>
      </c>
      <c r="AX140" s="0" t="n">
        <f aca="false">ABS(C140-C143)*D140*D143</f>
        <v>749199143.384253</v>
      </c>
      <c r="AY140" s="0" t="n">
        <f aca="false">ABS(C140-C144)*D140*D144</f>
        <v>572721122.942629</v>
      </c>
      <c r="AZ140" s="0" t="n">
        <f aca="false">ABS(C140-C145)*D140*D145</f>
        <v>3892227735.50098</v>
      </c>
    </row>
    <row r="141" customFormat="false" ht="12.75" hidden="false" customHeight="false" outlineLevel="0" collapsed="false">
      <c r="B141" s="241" t="n">
        <v>5</v>
      </c>
      <c r="C141" s="240" t="n">
        <f aca="false">Sim!BB$119</f>
        <v>79922.3286713287</v>
      </c>
      <c r="D141" s="240" t="n">
        <f aca="false">'Ink.Verd.'!$BG$12</f>
        <v>174.877507570023</v>
      </c>
      <c r="H141" s="0" t="n">
        <f aca="false">ABS(C141-C101)*D141*D101</f>
        <v>149878266749.437</v>
      </c>
      <c r="I141" s="0" t="n">
        <f aca="false">ABS(C141-C102)*D141*D102</f>
        <v>157998623498.369</v>
      </c>
      <c r="J141" s="0" t="n">
        <f aca="false">ABS(C141-C103)*D141*D103</f>
        <v>68530751469.2318</v>
      </c>
      <c r="K141" s="0" t="n">
        <f aca="false">ABS(C141-C104)*D141*D104</f>
        <v>33973653100.2099</v>
      </c>
      <c r="L141" s="0" t="n">
        <f aca="false">ABS(C141-C105)*D141*D105</f>
        <v>19657654714.2748</v>
      </c>
      <c r="M141" s="0" t="n">
        <f aca="false">ABS(C141-C106)*D141*D106</f>
        <v>6214503732.75317</v>
      </c>
      <c r="N141" s="0" t="n">
        <f aca="false">ABS(C141-C107)*D141*D107</f>
        <v>12186040804.0916</v>
      </c>
      <c r="O141" s="0" t="n">
        <f aca="false">ABS(C141-C108)*D141*D108</f>
        <v>1712962896.52298</v>
      </c>
      <c r="P141" s="0" t="n">
        <f aca="false">ABS(C141-C109)*D141*D109</f>
        <v>1510842882.89631</v>
      </c>
      <c r="Q141" s="0" t="n">
        <f aca="false">ABS(C141-C110)*D141*D110</f>
        <v>606756511.821562</v>
      </c>
      <c r="R141" s="0" t="n">
        <f aca="false">ABS(C141-C111)*D141*D111</f>
        <v>149419727.794401</v>
      </c>
      <c r="S141" s="0" t="n">
        <f aca="false">ABS(C141-C112)*D141*D112</f>
        <v>6858490284.13034</v>
      </c>
      <c r="T141" s="0" t="n">
        <f aca="false">ABS(C141-C113)*D141*D113</f>
        <v>9205344179.54271</v>
      </c>
      <c r="U141" s="0" t="n">
        <f aca="false">ABS(C141-C114)*D141*D114</f>
        <v>13521757275.3699</v>
      </c>
      <c r="V141" s="0" t="n">
        <f aca="false">ABS(C141-C115)*D141*D115</f>
        <v>11530219852.0713</v>
      </c>
      <c r="W141" s="0" t="n">
        <f aca="false">ABS(C141-C116)*D141*D116</f>
        <v>7385912749.82917</v>
      </c>
      <c r="X141" s="0" t="n">
        <f aca="false">ABS(C141-C117)*D141*D117</f>
        <v>2807861981.42762</v>
      </c>
      <c r="Y141" s="0" t="n">
        <f aca="false">ABS(C141-C118)*D141*D118</f>
        <v>1533434098.05954</v>
      </c>
      <c r="Z141" s="0" t="n">
        <f aca="false">ABS(C141-C119)*D141*D119</f>
        <v>399562156.625737</v>
      </c>
      <c r="AA141" s="0" t="n">
        <f aca="false">ABS(C141-C120)*D141*D120</f>
        <v>470210650.178994</v>
      </c>
      <c r="AB141" s="0" t="n">
        <f aca="false">ABS(C141-C121)*D141*D121</f>
        <v>113930138.286145</v>
      </c>
      <c r="AC141" s="0" t="n">
        <f aca="false">ABS(C141-C122)*D141*D122</f>
        <v>59966445.0784472</v>
      </c>
      <c r="AD141" s="0" t="n">
        <f aca="false">ABS(C141-C123)*D141*D123</f>
        <v>0</v>
      </c>
      <c r="AE141" s="0" t="n">
        <f aca="false">ABS(C141-C124)*D141*D124</f>
        <v>108669409303.654</v>
      </c>
      <c r="AF141" s="0" t="n">
        <f aca="false">ABS(C141-C125)*D141*D125</f>
        <v>3513813496.58772</v>
      </c>
      <c r="AG141" s="0" t="n">
        <f aca="false">ABS(C141-C126)*D141*D126</f>
        <v>875163691.477417</v>
      </c>
      <c r="AH141" s="0" t="n">
        <f aca="false">ABS(C141-C127)*D141*D127</f>
        <v>364669062.923572</v>
      </c>
      <c r="AI141" s="0" t="n">
        <f aca="false">ABS(C141-C128)*D141*D128</f>
        <v>50900718.997265</v>
      </c>
      <c r="AJ141" s="0" t="n">
        <f aca="false">ABS(C141-C129)*D141*D129</f>
        <v>261514793536.306</v>
      </c>
      <c r="AK141" s="0" t="n">
        <f aca="false">ABS(C141-C130)*D141*D130</f>
        <v>81047343771.4772</v>
      </c>
      <c r="AL141" s="0" t="n">
        <f aca="false">ABS(C141-C131)*D141*D131</f>
        <v>9312736503.55571</v>
      </c>
      <c r="AM141" s="0" t="n">
        <f aca="false">ABS(C141-C132)*D141*D132</f>
        <v>3479630042.54651</v>
      </c>
      <c r="AN141" s="0" t="n">
        <f aca="false">ABS(C141-C133)*D141*D133</f>
        <v>1411066117.97029</v>
      </c>
      <c r="AO141" s="0" t="n">
        <f aca="false">ABS(C141-C134)*D141*D134</f>
        <v>54489592.4065797</v>
      </c>
      <c r="AP141" s="0" t="n">
        <f aca="false">ABS(C141-C135)*D141*D135</f>
        <v>165682935633.015</v>
      </c>
      <c r="AQ141" s="0" t="n">
        <f aca="false">ABS(C141-C136)*D141*D136</f>
        <v>35334226770.2105</v>
      </c>
      <c r="AR141" s="0" t="n">
        <f aca="false">ABS(C141-C137)*D141*D137</f>
        <v>15434944806.4073</v>
      </c>
      <c r="AS141" s="0" t="n">
        <f aca="false">ABS(C141-C138)*D141*D138</f>
        <v>5727319076.35652</v>
      </c>
      <c r="AT141" s="0" t="n">
        <f aca="false">ABS(C141-C139)*D141*D139</f>
        <v>2179262918.991</v>
      </c>
      <c r="AU141" s="0" t="n">
        <f aca="false">ABS(C141-C140)*D141*D140</f>
        <v>556072253.089646</v>
      </c>
      <c r="AV141" s="0" t="n">
        <f aca="false">ABS(C141-C141)*D141*D141</f>
        <v>0</v>
      </c>
      <c r="AW141" s="0" t="n">
        <f aca="false">ABS(C141-C142)*D141*D142</f>
        <v>159842631.454918</v>
      </c>
      <c r="AX141" s="0" t="n">
        <f aca="false">ABS(C141-C143)*D141*D143</f>
        <v>337695700.25687</v>
      </c>
      <c r="AY141" s="0" t="n">
        <f aca="false">ABS(C141-C144)*D141*D144</f>
        <v>290418302.220908</v>
      </c>
      <c r="AZ141" s="0" t="n">
        <f aca="false">ABS(C141-C145)*D141*D145</f>
        <v>2255619293.77608</v>
      </c>
    </row>
    <row r="142" customFormat="false" ht="12.75" hidden="false" customHeight="false" outlineLevel="0" collapsed="false">
      <c r="B142" s="241" t="n">
        <v>5</v>
      </c>
      <c r="C142" s="240" t="n">
        <f aca="false">Sim!BC$119</f>
        <v>92216.034965035</v>
      </c>
      <c r="D142" s="240" t="n">
        <f aca="false">'Ink.Verd.'!$BH$12</f>
        <v>74.34911998486</v>
      </c>
      <c r="H142" s="0" t="n">
        <f aca="false">ABS(C142-C101)*D142*D101</f>
        <v>74189618139.789</v>
      </c>
      <c r="I142" s="0" t="n">
        <f aca="false">ABS(C142-C102)*D142*D102</f>
        <v>79657529304.1969</v>
      </c>
      <c r="J142" s="0" t="n">
        <f aca="false">ABS(C142-C103)*D142*D103</f>
        <v>35349823286.6334</v>
      </c>
      <c r="K142" s="0" t="n">
        <f aca="false">ABS(C142-C104)*D142*D104</f>
        <v>17996502797.5969</v>
      </c>
      <c r="L142" s="0" t="n">
        <f aca="false">ABS(C142-C105)*D142*D105</f>
        <v>10747759951.4032</v>
      </c>
      <c r="M142" s="0" t="n">
        <f aca="false">ABS(C142-C106)*D142*D106</f>
        <v>3537435359.87885</v>
      </c>
      <c r="N142" s="0" t="n">
        <f aca="false">ABS(C142-C107)*D142*D107</f>
        <v>6052616913.32468</v>
      </c>
      <c r="O142" s="0" t="n">
        <f aca="false">ABS(C142-C108)*D142*D108</f>
        <v>1093794769.51587</v>
      </c>
      <c r="P142" s="0" t="n">
        <f aca="false">ABS(C142-C109)*D142*D109</f>
        <v>1065362466.87692</v>
      </c>
      <c r="Q142" s="0" t="n">
        <f aca="false">ABS(C142-C110)*D142*D110</f>
        <v>501306164.900731</v>
      </c>
      <c r="R142" s="0" t="n">
        <f aca="false">ABS(C142-C111)*D142*D111</f>
        <v>777396546.816729</v>
      </c>
      <c r="S142" s="0" t="n">
        <f aca="false">ABS(C142-C112)*D142*D112</f>
        <v>3395206556.73969</v>
      </c>
      <c r="T142" s="0" t="n">
        <f aca="false">ABS(C142-C113)*D142*D113</f>
        <v>4642359447.09367</v>
      </c>
      <c r="U142" s="0" t="n">
        <f aca="false">ABS(C142-C114)*D142*D114</f>
        <v>6979795928.97839</v>
      </c>
      <c r="V142" s="0" t="n">
        <f aca="false">ABS(C142-C115)*D142*D115</f>
        <v>6116291607.71736</v>
      </c>
      <c r="W142" s="0" t="n">
        <f aca="false">ABS(C142-C116)*D142*D116</f>
        <v>4046584466.06334</v>
      </c>
      <c r="X142" s="0" t="n">
        <f aca="false">ABS(C142-C117)*D142*D117</f>
        <v>1602334590.75887</v>
      </c>
      <c r="Y142" s="0" t="n">
        <f aca="false">ABS(C142-C118)*D142*D118</f>
        <v>919899202.958836</v>
      </c>
      <c r="Z142" s="0" t="n">
        <f aca="false">ABS(C142-C119)*D142*D119</f>
        <v>256540712.175956</v>
      </c>
      <c r="AA142" s="0" t="n">
        <f aca="false">ABS(C142-C120)*D142*D120</f>
        <v>334332173.256443</v>
      </c>
      <c r="AB142" s="0" t="n">
        <f aca="false">ABS(C142-C121)*D142*D121</f>
        <v>96192639.3800987</v>
      </c>
      <c r="AC142" s="0" t="n">
        <f aca="false">ABS(C142-C122)*D142*D122</f>
        <v>172601240.208151</v>
      </c>
      <c r="AD142" s="0" t="n">
        <f aca="false">ABS(C142-C123)*D142*D123</f>
        <v>0</v>
      </c>
      <c r="AE142" s="0" t="n">
        <f aca="false">ABS(C142-C124)*D142*D124</f>
        <v>53891099084.8729</v>
      </c>
      <c r="AF142" s="0" t="n">
        <f aca="false">ABS(C142-C125)*D142*D125</f>
        <v>1792641644.52024</v>
      </c>
      <c r="AG142" s="0" t="n">
        <f aca="false">ABS(C142-C126)*D142*D126</f>
        <v>465081065.557848</v>
      </c>
      <c r="AH142" s="0" t="n">
        <f aca="false">ABS(C142-C127)*D142*D127</f>
        <v>206708656.336981</v>
      </c>
      <c r="AI142" s="0" t="n">
        <f aca="false">ABS(C142-C128)*D142*D128</f>
        <v>73310138.8593298</v>
      </c>
      <c r="AJ142" s="0" t="n">
        <f aca="false">ABS(C142-C129)*D142*D129</f>
        <v>128285170116.994</v>
      </c>
      <c r="AK142" s="0" t="n">
        <f aca="false">ABS(C142-C130)*D142*D130</f>
        <v>40199577574.3609</v>
      </c>
      <c r="AL142" s="0" t="n">
        <f aca="false">ABS(C142-C131)*D142*D131</f>
        <v>4751077226.19022</v>
      </c>
      <c r="AM142" s="0" t="n">
        <f aca="false">ABS(C142-C132)*D142*D132</f>
        <v>1849151265.86509</v>
      </c>
      <c r="AN142" s="0" t="n">
        <f aca="false">ABS(C142-C133)*D142*D133</f>
        <v>799847343.533527</v>
      </c>
      <c r="AO142" s="0" t="n">
        <f aca="false">ABS(C142-C134)*D142*D134</f>
        <v>277948117.590163</v>
      </c>
      <c r="AP142" s="0" t="n">
        <f aca="false">ABS(C142-C135)*D142*D135</f>
        <v>82192791027.419</v>
      </c>
      <c r="AQ142" s="0" t="n">
        <f aca="false">ABS(C142-C136)*D142*D136</f>
        <v>18026803118.6942</v>
      </c>
      <c r="AR142" s="0" t="n">
        <f aca="false">ABS(C142-C137)*D142*D137</f>
        <v>8202702704.0039</v>
      </c>
      <c r="AS142" s="0" t="n">
        <f aca="false">ABS(C142-C138)*D142*D138</f>
        <v>3246623987.39571</v>
      </c>
      <c r="AT142" s="0" t="n">
        <f aca="false">ABS(C142-C139)*D142*D139</f>
        <v>1389769466.30264</v>
      </c>
      <c r="AU142" s="0" t="n">
        <f aca="false">ABS(C142-C140)*D142*D140</f>
        <v>472827903.824729</v>
      </c>
      <c r="AV142" s="0" t="n">
        <f aca="false">ABS(C142-C141)*D142*D141</f>
        <v>159842631.454918</v>
      </c>
      <c r="AW142" s="0" t="n">
        <f aca="false">ABS(C142-C142)*D142*D142</f>
        <v>0</v>
      </c>
      <c r="AX142" s="0" t="n">
        <f aca="false">ABS(C142-C143)*D142*D143</f>
        <v>71785612.9288556</v>
      </c>
      <c r="AY142" s="0" t="n">
        <f aca="false">ABS(C142-C144)*D142*D144</f>
        <v>82314169.4917544</v>
      </c>
      <c r="AZ142" s="0" t="n">
        <f aca="false">ABS(C142-C145)*D142*D145</f>
        <v>799133235.958865</v>
      </c>
    </row>
    <row r="143" customFormat="false" ht="12.75" hidden="false" customHeight="false" outlineLevel="0" collapsed="false">
      <c r="B143" s="241" t="n">
        <v>5</v>
      </c>
      <c r="C143" s="240" t="n">
        <f aca="false">Sim!BD$119</f>
        <v>104509.741258741</v>
      </c>
      <c r="D143" s="240" t="n">
        <f aca="false">'Ink.Verd.'!$BI$12</f>
        <v>78.5378028009084</v>
      </c>
      <c r="H143" s="0" t="n">
        <f aca="false">ABS(C143-C101)*D143*D101</f>
        <v>89428031033.2262</v>
      </c>
      <c r="I143" s="0" t="n">
        <f aca="false">ABS(C143-C102)*D143*D102</f>
        <v>97333089225.0414</v>
      </c>
      <c r="J143" s="0" t="n">
        <f aca="false">ABS(C143-C103)*D143*D103</f>
        <v>43905441659.4845</v>
      </c>
      <c r="K143" s="0" t="n">
        <f aca="false">ABS(C143-C104)*D143*D104</f>
        <v>22763151920.4845</v>
      </c>
      <c r="L143" s="0" t="n">
        <f aca="false">ABS(C143-C105)*D143*D105</f>
        <v>13878247063.2653</v>
      </c>
      <c r="M143" s="0" t="n">
        <f aca="false">ABS(C143-C106)*D143*D106</f>
        <v>4682510195.50094</v>
      </c>
      <c r="N143" s="0" t="n">
        <f aca="false">ABS(C143-C107)*D143*D107</f>
        <v>7314446014.75884</v>
      </c>
      <c r="O143" s="0" t="n">
        <f aca="false">ABS(C143-C108)*D143*D108</f>
        <v>1541539306.09663</v>
      </c>
      <c r="P143" s="0" t="n">
        <f aca="false">ABS(C143-C109)*D143*D109</f>
        <v>1572243522.29435</v>
      </c>
      <c r="Q143" s="0" t="n">
        <f aca="false">ABS(C143-C110)*D143*D110</f>
        <v>786602092.039597</v>
      </c>
      <c r="R143" s="0" t="n">
        <f aca="false">ABS(C143-C111)*D143*D111</f>
        <v>1709491738.91071</v>
      </c>
      <c r="S143" s="0" t="n">
        <f aca="false">ABS(C143-C112)*D143*D112</f>
        <v>4092811291.50166</v>
      </c>
      <c r="T143" s="0" t="n">
        <f aca="false">ABS(C143-C113)*D143*D113</f>
        <v>5673665041.21038</v>
      </c>
      <c r="U143" s="0" t="n">
        <f aca="false">ABS(C143-C114)*D143*D114</f>
        <v>8673402254.32774</v>
      </c>
      <c r="V143" s="0" t="n">
        <f aca="false">ABS(C143-C115)*D143*D115</f>
        <v>7743500384.67069</v>
      </c>
      <c r="W143" s="0" t="n">
        <f aca="false">ABS(C143-C116)*D143*D116</f>
        <v>5232095427.34641</v>
      </c>
      <c r="X143" s="0" t="n">
        <f aca="false">ABS(C143-C117)*D143*D117</f>
        <v>2124198064.21587</v>
      </c>
      <c r="Y143" s="0" t="n">
        <f aca="false">ABS(C143-C118)*D143*D118</f>
        <v>1254781012.225</v>
      </c>
      <c r="Z143" s="0" t="n">
        <f aca="false">ABS(C143-C119)*D143*D119</f>
        <v>362543337.7731</v>
      </c>
      <c r="AA143" s="0" t="n">
        <f aca="false">ABS(C143-C120)*D143*D120</f>
        <v>495163129.617168</v>
      </c>
      <c r="AB143" s="0" t="n">
        <f aca="false">ABS(C143-C121)*D143*D121</f>
        <v>152057656.245066</v>
      </c>
      <c r="AC143" s="0" t="n">
        <f aca="false">ABS(C143-C122)*D143*D122</f>
        <v>391581545.690894</v>
      </c>
      <c r="AD143" s="0" t="n">
        <f aca="false">ABS(C143-C123)*D143*D123</f>
        <v>0</v>
      </c>
      <c r="AE143" s="0" t="n">
        <f aca="false">ABS(C143-C124)*D143*D124</f>
        <v>65050807753.5724</v>
      </c>
      <c r="AF143" s="0" t="n">
        <f aca="false">ABS(C143-C125)*D143*D125</f>
        <v>2209211126.41497</v>
      </c>
      <c r="AG143" s="0" t="n">
        <f aca="false">ABS(C143-C126)*D143*D126</f>
        <v>589528045.467391</v>
      </c>
      <c r="AH143" s="0" t="n">
        <f aca="false">ABS(C143-C127)*D143*D127</f>
        <v>272934897.627845</v>
      </c>
      <c r="AI143" s="0" t="n">
        <f aca="false">ABS(C143-C128)*D143*D128</f>
        <v>132020970.714833</v>
      </c>
      <c r="AJ143" s="0" t="n">
        <f aca="false">ABS(C143-C129)*D143*D129</f>
        <v>153578243725.215</v>
      </c>
      <c r="AK143" s="0" t="n">
        <f aca="false">ABS(C143-C130)*D143*D130</f>
        <v>48530177334.4542</v>
      </c>
      <c r="AL143" s="0" t="n">
        <f aca="false">ABS(C143-C131)*D143*D131</f>
        <v>5855120404.37133</v>
      </c>
      <c r="AM143" s="0" t="n">
        <f aca="false">ABS(C143-C132)*D143*D132</f>
        <v>2343949501.00029</v>
      </c>
      <c r="AN143" s="0" t="n">
        <f aca="false">ABS(C143-C133)*D143*D133</f>
        <v>1056106002.97909</v>
      </c>
      <c r="AO143" s="0" t="n">
        <f aca="false">ABS(C143-C134)*D143*D134</f>
        <v>562742959.101674</v>
      </c>
      <c r="AP143" s="0" t="n">
        <f aca="false">ABS(C143-C135)*D143*D135</f>
        <v>99238237580.4204</v>
      </c>
      <c r="AQ143" s="0" t="n">
        <f aca="false">ABS(C143-C136)*D143*D136</f>
        <v>22216130604.0246</v>
      </c>
      <c r="AR143" s="0" t="n">
        <f aca="false">ABS(C143-C137)*D143*D137</f>
        <v>10397792160.0049</v>
      </c>
      <c r="AS143" s="0" t="n">
        <f aca="false">ABS(C143-C138)*D143*D138</f>
        <v>4286915476.31476</v>
      </c>
      <c r="AT143" s="0" t="n">
        <f aca="false">ABS(C143-C139)*D143*D139</f>
        <v>1957421783.52485</v>
      </c>
      <c r="AU143" s="0" t="n">
        <f aca="false">ABS(C143-C140)*D143*D140</f>
        <v>749199143.384253</v>
      </c>
      <c r="AV143" s="0" t="n">
        <f aca="false">ABS(C143-C141)*D143*D141</f>
        <v>337695700.25687</v>
      </c>
      <c r="AW143" s="0" t="n">
        <f aca="false">ABS(C143-C142)*D143*D142</f>
        <v>71785612.9288556</v>
      </c>
      <c r="AX143" s="0" t="n">
        <f aca="false">ABS(C143-C143)*D143*D143</f>
        <v>0</v>
      </c>
      <c r="AY143" s="0" t="n">
        <f aca="false">ABS(C143-C144)*D143*D144</f>
        <v>43475793.7456449</v>
      </c>
      <c r="AZ143" s="0" t="n">
        <f aca="false">ABS(C143-C145)*D143*D145</f>
        <v>675306976.588676</v>
      </c>
    </row>
    <row r="144" customFormat="false" ht="12.75" hidden="false" customHeight="false" outlineLevel="0" collapsed="false">
      <c r="B144" s="241" t="n">
        <v>5</v>
      </c>
      <c r="C144" s="240" t="n">
        <f aca="false">Sim!BE$119</f>
        <v>116803.447552448</v>
      </c>
      <c r="D144" s="240" t="n">
        <f aca="false">'Ink.Verd.'!$BJ$12</f>
        <v>45.0283402725208</v>
      </c>
      <c r="H144" s="0" t="n">
        <f aca="false">ABS(C144-C101)*D144*D101</f>
        <v>57612401687.8985</v>
      </c>
      <c r="I144" s="0" t="n">
        <f aca="false">ABS(C144-C102)*D144*D102</f>
        <v>63365316582.548</v>
      </c>
      <c r="J144" s="0" t="n">
        <f aca="false">ABS(C144-C103)*D144*D103</f>
        <v>28935858530.2196</v>
      </c>
      <c r="K144" s="0" t="n">
        <f aca="false">ABS(C144-C104)*D144*D104</f>
        <v>15202457108.7753</v>
      </c>
      <c r="L144" s="0" t="n">
        <f aca="false">ABS(C144-C105)*D144*D105</f>
        <v>9404516568.07934</v>
      </c>
      <c r="M144" s="0" t="n">
        <f aca="false">ABS(C144-C106)*D144*D106</f>
        <v>3226887928.28534</v>
      </c>
      <c r="N144" s="0" t="n">
        <f aca="false">ABS(C144-C107)*D144*D107</f>
        <v>4721562032.04608</v>
      </c>
      <c r="O144" s="0" t="n">
        <f aca="false">ABS(C144-C108)*D144*D108</f>
        <v>1105192651.89433</v>
      </c>
      <c r="P144" s="0" t="n">
        <f aca="false">ABS(C144-C109)*D144*D109</f>
        <v>1157619716.70445</v>
      </c>
      <c r="Q144" s="0" t="n">
        <f aca="false">ABS(C144-C110)*D144*D110</f>
        <v>598362439.847684</v>
      </c>
      <c r="R144" s="0" t="n">
        <f aca="false">ABS(C144-C111)*D144*D111</f>
        <v>1489399567.0056</v>
      </c>
      <c r="S144" s="0" t="n">
        <f aca="false">ABS(C144-C112)*D144*D112</f>
        <v>2636838422.61477</v>
      </c>
      <c r="T144" s="0" t="n">
        <f aca="false">ABS(C144-C113)*D144*D113</f>
        <v>3694232774.6016</v>
      </c>
      <c r="U144" s="0" t="n">
        <f aca="false">ABS(C144-C114)*D144*D114</f>
        <v>5718300900.27603</v>
      </c>
      <c r="V144" s="0" t="n">
        <f aca="false">ABS(C144-C115)*D144*D115</f>
        <v>5174980828.90342</v>
      </c>
      <c r="W144" s="0" t="n">
        <f aca="false">ABS(C144-C116)*D144*D116</f>
        <v>3548721084.75547</v>
      </c>
      <c r="X144" s="0" t="n">
        <f aca="false">ABS(C144-C117)*D144*D117</f>
        <v>1465319122.04784</v>
      </c>
      <c r="Y144" s="0" t="n">
        <f aca="false">ABS(C144-C118)*D144*D118</f>
        <v>881693508.18847</v>
      </c>
      <c r="Z144" s="0" t="n">
        <f aca="false">ABS(C144-C119)*D144*D119</f>
        <v>260346633.554008</v>
      </c>
      <c r="AA144" s="0" t="n">
        <f aca="false">ABS(C144-C120)*D144*D120</f>
        <v>365304189.801014</v>
      </c>
      <c r="AB144" s="0" t="n">
        <f aca="false">ABS(C144-C121)*D144*D121</f>
        <v>116101931.836912</v>
      </c>
      <c r="AC144" s="0" t="n">
        <f aca="false">ABS(C144-C122)*D144*D122</f>
        <v>344480360.247382</v>
      </c>
      <c r="AD144" s="0" t="n">
        <f aca="false">ABS(C144-C123)*D144*D123</f>
        <v>0</v>
      </c>
      <c r="AE144" s="0" t="n">
        <f aca="false">ABS(C144-C124)*D144*D124</f>
        <v>41953321614.0091</v>
      </c>
      <c r="AF144" s="0" t="n">
        <f aca="false">ABS(C144-C125)*D144*D125</f>
        <v>1447544382.03043</v>
      </c>
      <c r="AG144" s="0" t="n">
        <f aca="false">ABS(C144-C126)*D144*D126</f>
        <v>394323344.450672</v>
      </c>
      <c r="AH144" s="0" t="n">
        <f aca="false">ABS(C144-C127)*D144*D127</f>
        <v>187775599.667391</v>
      </c>
      <c r="AI144" s="0" t="n">
        <f aca="false">ABS(C144-C128)*D144*D128</f>
        <v>106984948.237264</v>
      </c>
      <c r="AJ144" s="0" t="n">
        <f aca="false">ABS(C144-C129)*D144*D129</f>
        <v>98409217381.9452</v>
      </c>
      <c r="AK144" s="0" t="n">
        <f aca="false">ABS(C144-C130)*D144*D130</f>
        <v>31301713638.8477</v>
      </c>
      <c r="AL144" s="0" t="n">
        <f aca="false">ABS(C144-C131)*D144*D131</f>
        <v>3836458429.0381</v>
      </c>
      <c r="AM144" s="0" t="n">
        <f aca="false">ABS(C144-C132)*D144*D132</f>
        <v>1567820248.01743</v>
      </c>
      <c r="AN144" s="0" t="n">
        <f aca="false">ABS(C144-C133)*D144*D133</f>
        <v>726586961.74548</v>
      </c>
      <c r="AO144" s="0" t="n">
        <f aca="false">ABS(C144-C134)*D144*D134</f>
        <v>476943817.661323</v>
      </c>
      <c r="AP144" s="0" t="n">
        <f aca="false">ABS(C144-C135)*D144*D135</f>
        <v>64014446498.1447</v>
      </c>
      <c r="AQ144" s="0" t="n">
        <f aca="false">ABS(C144-C136)*D144*D136</f>
        <v>14556855100.5418</v>
      </c>
      <c r="AR144" s="0" t="n">
        <f aca="false">ABS(C144-C137)*D144*D137</f>
        <v>6954967644.80331</v>
      </c>
      <c r="AS144" s="0" t="n">
        <f aca="false">ABS(C144-C138)*D144*D138</f>
        <v>2949397847.70455</v>
      </c>
      <c r="AT144" s="0" t="n">
        <f aca="false">ABS(C144-C139)*D144*D139</f>
        <v>1402818944.85948</v>
      </c>
      <c r="AU144" s="0" t="n">
        <f aca="false">ABS(C144-C140)*D144*D140</f>
        <v>572721122.942629</v>
      </c>
      <c r="AV144" s="0" t="n">
        <f aca="false">ABS(C144-C141)*D144*D141</f>
        <v>290418302.220908</v>
      </c>
      <c r="AW144" s="0" t="n">
        <f aca="false">ABS(C144-C142)*D144*D142</f>
        <v>82314169.4917544</v>
      </c>
      <c r="AX144" s="0" t="n">
        <f aca="false">ABS(C144-C143)*D144*D143</f>
        <v>43475793.7456449</v>
      </c>
      <c r="AY144" s="0" t="n">
        <f aca="false">ABS(C144-C144)*D144*D144</f>
        <v>0</v>
      </c>
      <c r="AZ144" s="0" t="n">
        <f aca="false">ABS(C144-C145)*D144*D145</f>
        <v>290369899.170538</v>
      </c>
    </row>
    <row r="145" customFormat="false" ht="12.75" hidden="false" customHeight="false" outlineLevel="0" collapsed="false">
      <c r="B145" s="241" t="n">
        <v>5</v>
      </c>
      <c r="C145" s="240" t="n">
        <f aca="false">Sim!BF$119</f>
        <v>153678.41958042</v>
      </c>
      <c r="D145" s="240" t="n">
        <f aca="false">'Ink.Verd.'!$BK$12</f>
        <v>174.877507570023</v>
      </c>
      <c r="H145" s="0" t="n">
        <f aca="false">ABS(C145-C101)*D145*D101</f>
        <v>297610401765.823</v>
      </c>
      <c r="I145" s="0" t="n">
        <f aca="false">ABS(C145-C102)*D145*D102</f>
        <v>334173106596.078</v>
      </c>
      <c r="J145" s="0" t="n">
        <f aca="false">ABS(C145-C103)*D145*D103</f>
        <v>156219539338.903</v>
      </c>
      <c r="K145" s="0" t="n">
        <f aca="false">ABS(C145-C104)*D145*D104</f>
        <v>84106370553.7892</v>
      </c>
      <c r="L145" s="0" t="n">
        <f aca="false">ABS(C145-C105)*D145*D105</f>
        <v>53388569810.2091</v>
      </c>
      <c r="M145" s="0" t="n">
        <f aca="false">ABS(C145-C106)*D145*D106</f>
        <v>18849107669.031</v>
      </c>
      <c r="N145" s="0" t="n">
        <f aca="false">ABS(C145-C107)*D145*D107</f>
        <v>24487392572.3254</v>
      </c>
      <c r="O145" s="0" t="n">
        <f aca="false">ABS(C145-C108)*D145*D108</f>
        <v>6871126888.85657</v>
      </c>
      <c r="P145" s="0" t="n">
        <f aca="false">ABS(C145-C109)*D145*D109</f>
        <v>7480403458.29361</v>
      </c>
      <c r="Q145" s="0" t="n">
        <f aca="false">ABS(C145-C110)*D145*D110</f>
        <v>4040702765.14477</v>
      </c>
      <c r="R145" s="0" t="n">
        <f aca="false">ABS(C145-C111)*D145*D111</f>
        <v>11717255299.5124</v>
      </c>
      <c r="S145" s="0" t="n">
        <f aca="false">ABS(C145-C112)*D145*D112</f>
        <v>13622435149.9225</v>
      </c>
      <c r="T145" s="0" t="n">
        <f aca="false">ABS(C145-C113)*D145*D113</f>
        <v>19488537112.0386</v>
      </c>
      <c r="U145" s="0" t="n">
        <f aca="false">ABS(C145-C114)*D145*D114</f>
        <v>30893364753.5668</v>
      </c>
      <c r="V145" s="0" t="n">
        <f aca="false">ABS(C145-C115)*D145*D115</f>
        <v>28664714871.8732</v>
      </c>
      <c r="W145" s="0" t="n">
        <f aca="false">ABS(C145-C116)*D145*D116</f>
        <v>20177505900.0819</v>
      </c>
      <c r="X145" s="0" t="n">
        <f aca="false">ABS(C145-C117)*D145*D117</f>
        <v>8573438601.34641</v>
      </c>
      <c r="Y145" s="0" t="n">
        <f aca="false">ABS(C145-C118)*D145*D118</f>
        <v>5314753829.30498</v>
      </c>
      <c r="Z145" s="0" t="n">
        <f aca="false">ABS(C145-C119)*D145*D119</f>
        <v>1622563257.82063</v>
      </c>
      <c r="AA145" s="0" t="n">
        <f aca="false">ABS(C145-C120)*D145*D120</f>
        <v>2367110317.33842</v>
      </c>
      <c r="AB145" s="0" t="n">
        <f aca="false">ABS(C145-C121)*D145*D121</f>
        <v>787828704.250679</v>
      </c>
      <c r="AC145" s="0" t="n">
        <f aca="false">ABS(C145-C122)*D145*D122</f>
        <v>2735464643.36703</v>
      </c>
      <c r="AD145" s="0" t="n">
        <f aca="false">ABS(C145-C123)*D145*D123</f>
        <v>0</v>
      </c>
      <c r="AE145" s="0" t="n">
        <f aca="false">ABS(C145-C124)*D145*D124</f>
        <v>217191532922.566</v>
      </c>
      <c r="AF145" s="0" t="n">
        <f aca="false">ABS(C145-C125)*D145*D125</f>
        <v>7729551990.45701</v>
      </c>
      <c r="AG145" s="0" t="n">
        <f aca="false">ABS(C145-C126)*D145*D126</f>
        <v>2187610581.07823</v>
      </c>
      <c r="AH145" s="0" t="n">
        <f aca="false">ABS(C145-C127)*D145*D127</f>
        <v>1093806223.81291</v>
      </c>
      <c r="AI145" s="0" t="n">
        <f aca="false">ABS(C145-C128)*D145*D128</f>
        <v>780037879.886606</v>
      </c>
      <c r="AJ145" s="0" t="n">
        <f aca="false">ABS(C145-C129)*D145*D129</f>
        <v>502852967821.203</v>
      </c>
      <c r="AK145" s="0" t="n">
        <f aca="false">ABS(C145-C130)*D145*D130</f>
        <v>162080143755.093</v>
      </c>
      <c r="AL145" s="0" t="n">
        <f aca="false">ABS(C145-C131)*D145*D131</f>
        <v>20485800127.8565</v>
      </c>
      <c r="AM145" s="0" t="n">
        <f aca="false">ABS(C145-C132)*D145*D132</f>
        <v>8697887690.54398</v>
      </c>
      <c r="AN145" s="0" t="n">
        <f aca="false">ABS(C145-C133)*D145*D133</f>
        <v>4232420731.48088</v>
      </c>
      <c r="AO145" s="0" t="n">
        <f aca="false">ABS(C145-C134)*D145*D134</f>
        <v>3649844144.13689</v>
      </c>
      <c r="AP145" s="0" t="n">
        <f aca="false">ABS(C145-C135)*D145*D135</f>
        <v>331531733886.167</v>
      </c>
      <c r="AQ145" s="0" t="n">
        <f aca="false">ABS(C145-C136)*D145*D136</f>
        <v>77731765471.7861</v>
      </c>
      <c r="AR145" s="0" t="n">
        <f aca="false">ABS(C145-C137)*D145*D137</f>
        <v>38585432647.9176</v>
      </c>
      <c r="AS145" s="0" t="n">
        <f aca="false">ABS(C145-C138)*D145*D138</f>
        <v>17181002675.8902</v>
      </c>
      <c r="AT145" s="0" t="n">
        <f aca="false">ABS(C145-C139)*D145*D139</f>
        <v>8716506860.23426</v>
      </c>
      <c r="AU145" s="0" t="n">
        <f aca="false">ABS(C145-C140)*D145*D140</f>
        <v>3892227735.50098</v>
      </c>
      <c r="AV145" s="0" t="n">
        <f aca="false">ABS(C145-C141)*D145*D141</f>
        <v>2255619293.77608</v>
      </c>
      <c r="AW145" s="0" t="n">
        <f aca="false">ABS(C145-C142)*D145*D142</f>
        <v>799133235.958865</v>
      </c>
      <c r="AX145" s="0" t="n">
        <f aca="false">ABS(C145-C143)*D145*D143</f>
        <v>675306976.588676</v>
      </c>
      <c r="AY145" s="0" t="n">
        <f aca="false">ABS(C145-C144)*D145*D144</f>
        <v>290369899.170538</v>
      </c>
      <c r="AZ145" s="0" t="n">
        <f aca="false">ABS(C145-C145)*D145*D145</f>
        <v>0</v>
      </c>
    </row>
    <row r="151" customFormat="false" ht="12.75" hidden="false" customHeight="false" outlineLevel="0" collapsed="false">
      <c r="A151" s="1" t="n">
        <v>2004</v>
      </c>
      <c r="B151" s="241" t="n">
        <v>1</v>
      </c>
      <c r="C151" s="240" t="n">
        <f aca="false">Sim!L$166</f>
        <v>5158.30941955782</v>
      </c>
      <c r="D151" s="240" t="n">
        <f aca="false">'Ink.Verd.'!$E$15</f>
        <v>11363.76533295</v>
      </c>
      <c r="H151" s="0" t="n">
        <f aca="false">ABS(C151-C151)*D151*D151</f>
        <v>0</v>
      </c>
      <c r="I151" s="0" t="n">
        <f aca="false">ABS(C151-C152)*D151*D152</f>
        <v>1356377364098.21</v>
      </c>
      <c r="J151" s="0" t="n">
        <f aca="false">ABS(C151-C153)*D151*D153</f>
        <v>1334445016490.15</v>
      </c>
      <c r="K151" s="0" t="n">
        <f aca="false">ABS(C151-C154)*D151*D154</f>
        <v>1101468112670.72</v>
      </c>
      <c r="L151" s="0" t="n">
        <f aca="false">ABS(C151-C155)*D151*D155</f>
        <v>949184665125.806</v>
      </c>
      <c r="M151" s="0" t="n">
        <f aca="false">ABS(C151-C156)*D151*D156</f>
        <v>430676159309.952</v>
      </c>
      <c r="N151" s="0" t="n">
        <f aca="false">ABS(C151-C157)*D151*D157</f>
        <v>55466372833.6874</v>
      </c>
      <c r="O151" s="0" t="n">
        <f aca="false">ABS(C151-C158)*D151*D158</f>
        <v>229427414259.089</v>
      </c>
      <c r="P151" s="0" t="n">
        <f aca="false">ABS(C151-C159)*D151*D159</f>
        <v>296364862662.162</v>
      </c>
      <c r="Q151" s="0" t="n">
        <f aca="false">ABS(C151-C160)*D151*D160</f>
        <v>187177657576.879</v>
      </c>
      <c r="R151" s="0" t="n">
        <f aca="false">ABS(C151-C161)*D151*D161</f>
        <v>793761817936.59</v>
      </c>
      <c r="S151" s="0" t="n">
        <f aca="false">ABS(C151-C162)*D151*D162</f>
        <v>909704726.734889</v>
      </c>
      <c r="T151" s="0" t="n">
        <f aca="false">ABS(C151-C163)*D151*D163</f>
        <v>75650670837.4514</v>
      </c>
      <c r="U151" s="0" t="n">
        <f aca="false">ABS(C151-C164)*D151*D164</f>
        <v>256330894543.093</v>
      </c>
      <c r="V151" s="0" t="n">
        <f aca="false">ABS(C151-C165)*D151*D165</f>
        <v>368439166758.374</v>
      </c>
      <c r="W151" s="0" t="n">
        <f aca="false">ABS(C151-C166)*D151*D166</f>
        <v>352360846650.68</v>
      </c>
      <c r="X151" s="0" t="n">
        <f aca="false">ABS(C151-C167)*D151*D167</f>
        <v>191702746524.987</v>
      </c>
      <c r="Y151" s="0" t="n">
        <f aca="false">ABS(C151-C168)*D151*D168</f>
        <v>145645845892.565</v>
      </c>
      <c r="Z151" s="0" t="n">
        <f aca="false">ABS(C151-C169)*D151*D169</f>
        <v>53185602088.5376</v>
      </c>
      <c r="AA151" s="0" t="n">
        <f aca="false">ABS(C151-C170)*D151*D170</f>
        <v>91920645893.5722</v>
      </c>
      <c r="AB151" s="0" t="n">
        <f aca="false">ABS(C151-C171)*D151*D171</f>
        <v>36005685700.5137</v>
      </c>
      <c r="AC151" s="0" t="n">
        <f aca="false">ABS(C151-C172)*D151*D172</f>
        <v>183739003359.235</v>
      </c>
      <c r="AD151" s="0" t="n">
        <f aca="false">ABS(C151-C173)*D151*D173</f>
        <v>0</v>
      </c>
      <c r="AE151" s="0" t="n">
        <f aca="false">ABS(C151-C174)*D151*D174</f>
        <v>96607379874.9103</v>
      </c>
      <c r="AF151" s="0" t="n">
        <f aca="false">ABS(C151-C175)*D151*D175</f>
        <v>53927776396.0599</v>
      </c>
      <c r="AG151" s="0" t="n">
        <f aca="false">ABS(C151-C176)*D151*D176</f>
        <v>32239766397.8127</v>
      </c>
      <c r="AH151" s="0" t="n">
        <f aca="false">ABS(C151-C177)*D151*D177</f>
        <v>26494831526.553</v>
      </c>
      <c r="AI151" s="0" t="n">
        <f aca="false">ABS(C151-C178)*D151*D178</f>
        <v>48656225783.536</v>
      </c>
      <c r="AJ151" s="0" t="n">
        <f aca="false">ABS(C151-C179)*D151*D179</f>
        <v>1090818537647.93</v>
      </c>
      <c r="AK151" s="0" t="n">
        <f aca="false">ABS(C151-C180)*D151*D180</f>
        <v>76621903445.8878</v>
      </c>
      <c r="AL151" s="0" t="n">
        <f aca="false">ABS(C151-C181)*D151*D181</f>
        <v>132574331972.986</v>
      </c>
      <c r="AM151" s="0" t="n">
        <f aca="false">ABS(C151-C182)*D151*D182</f>
        <v>118900585231.343</v>
      </c>
      <c r="AN151" s="0" t="n">
        <f aca="false">ABS(C151-C183)*D151*D183</f>
        <v>95095054279.9272</v>
      </c>
      <c r="AO151" s="0" t="n">
        <f aca="false">ABS(C151-C184)*D151*D184</f>
        <v>235419305679.409</v>
      </c>
      <c r="AP151" s="0" t="n">
        <f aca="false">ABS(C151-C185)*D151*D185</f>
        <v>158369506709.224</v>
      </c>
      <c r="AQ151" s="0" t="n">
        <f aca="false">ABS(C151-C186)*D151*D186</f>
        <v>503897058335.258</v>
      </c>
      <c r="AR151" s="0" t="n">
        <f aca="false">ABS(C151-C187)*D151*D187</f>
        <v>529838660510.874</v>
      </c>
      <c r="AS151" s="0" t="n">
        <f aca="false">ABS(C151-C188)*D151*D188</f>
        <v>388146773342.732</v>
      </c>
      <c r="AT151" s="0" t="n">
        <f aca="false">ABS(C151-C189)*D151*D189</f>
        <v>293457152373.311</v>
      </c>
      <c r="AU151" s="0" t="n">
        <f aca="false">ABS(C151-C190)*D151*D190</f>
        <v>186463414537.442</v>
      </c>
      <c r="AV151" s="0" t="n">
        <f aca="false">ABS(C151-C191)*D151*D191</f>
        <v>150885967663.349</v>
      </c>
      <c r="AW151" s="0" t="n">
        <f aca="false">ABS(C151-C192)*D151*D192</f>
        <v>74699452681.3707</v>
      </c>
      <c r="AX151" s="0" t="n">
        <f aca="false">ABS(C151-C193)*D151*D193</f>
        <v>90052585971.2406</v>
      </c>
      <c r="AY151" s="0" t="n">
        <f aca="false">ABS(C151-C194)*D151*D194</f>
        <v>58019784984.5962</v>
      </c>
      <c r="AZ151" s="0" t="n">
        <f aca="false">ABS(C151-C195)*D151*D195</f>
        <v>299766931180.247</v>
      </c>
    </row>
    <row r="152" customFormat="false" ht="12.75" hidden="false" customHeight="false" outlineLevel="0" collapsed="false">
      <c r="B152" s="241" t="n">
        <v>1</v>
      </c>
      <c r="C152" s="240" t="n">
        <f aca="false">Sim!M$166</f>
        <v>13966.1204476454</v>
      </c>
      <c r="D152" s="240" t="n">
        <f aca="false">'Ink.Verd.'!$F$15</f>
        <v>13551.5910831051</v>
      </c>
      <c r="F152" s="0" t="s">
        <v>448</v>
      </c>
      <c r="H152" s="0" t="n">
        <f aca="false">ABS(C152-C151)*D152*D151</f>
        <v>1356377364098.21</v>
      </c>
      <c r="I152" s="0" t="n">
        <f aca="false">ABS(C152-C152)*D152*D152</f>
        <v>0</v>
      </c>
      <c r="J152" s="0" t="n">
        <f aca="false">ABS(C152-C153)*D152*D153</f>
        <v>786261391524.256</v>
      </c>
      <c r="K152" s="0" t="n">
        <f aca="false">ABS(C152-C154)*D152*D154</f>
        <v>853244909982.686</v>
      </c>
      <c r="L152" s="0" t="n">
        <f aca="false">ABS(C152-C155)*D152*D155</f>
        <v>822233212989.803</v>
      </c>
      <c r="M152" s="0" t="n">
        <f aca="false">ABS(C152-C156)*D152*D156</f>
        <v>397590266727.743</v>
      </c>
      <c r="N152" s="0" t="n">
        <f aca="false">ABS(C152-C157)*D152*D157</f>
        <v>179087878521.399</v>
      </c>
      <c r="O152" s="0" t="n">
        <f aca="false">ABS(C152-C158)*D152*D158</f>
        <v>226239465315.546</v>
      </c>
      <c r="P152" s="0" t="n">
        <f aca="false">ABS(C152-C159)*D152*D159</f>
        <v>298614445969.082</v>
      </c>
      <c r="Q152" s="0" t="n">
        <f aca="false">ABS(C152-C160)*D152*D160</f>
        <v>191686122321.106</v>
      </c>
      <c r="R152" s="0" t="n">
        <f aca="false">ABS(C152-C161)*D152*D161</f>
        <v>837630137612.256</v>
      </c>
      <c r="S152" s="0" t="n">
        <f aca="false">ABS(C152-C162)*D152*D162</f>
        <v>63677951115.1813</v>
      </c>
      <c r="T152" s="0" t="n">
        <f aca="false">ABS(C152-C163)*D152*D163</f>
        <v>4944567682.89031</v>
      </c>
      <c r="U152" s="0" t="n">
        <f aca="false">ABS(C152-C164)*D152*D164</f>
        <v>144925658303.771</v>
      </c>
      <c r="V152" s="0" t="n">
        <f aca="false">ABS(C152-C165)*D152*D165</f>
        <v>280811964864.43</v>
      </c>
      <c r="W152" s="0" t="n">
        <f aca="false">ABS(C152-C166)*D152*D166</f>
        <v>301827072699.031</v>
      </c>
      <c r="X152" s="0" t="n">
        <f aca="false">ABS(C152-C167)*D152*D167</f>
        <v>175256332126.819</v>
      </c>
      <c r="Y152" s="0" t="n">
        <f aca="false">ABS(C152-C168)*D152*D168</f>
        <v>138694442177.558</v>
      </c>
      <c r="Z152" s="0" t="n">
        <f aca="false">ABS(C152-C169)*D152*D169</f>
        <v>52107666562.0316</v>
      </c>
      <c r="AA152" s="0" t="n">
        <f aca="false">ABS(C152-C170)*D152*D170</f>
        <v>92064018713.7114</v>
      </c>
      <c r="AB152" s="0" t="n">
        <f aca="false">ABS(C152-C171)*D152*D171</f>
        <v>36701520335.9806</v>
      </c>
      <c r="AC152" s="0" t="n">
        <f aca="false">ABS(C152-C172)*D152*D172</f>
        <v>193244890327.659</v>
      </c>
      <c r="AD152" s="0" t="n">
        <f aca="false">ABS(C152-C173)*D152*D173</f>
        <v>0</v>
      </c>
      <c r="AE152" s="0" t="n">
        <f aca="false">ABS(C152-C174)*D152*D174</f>
        <v>961568417750.793</v>
      </c>
      <c r="AF152" s="0" t="n">
        <f aca="false">ABS(C152-C175)*D152*D175</f>
        <v>22481015078.319</v>
      </c>
      <c r="AG152" s="0" t="n">
        <f aca="false">ABS(C152-C176)*D152*D176</f>
        <v>25424450179.0088</v>
      </c>
      <c r="AH152" s="0" t="n">
        <f aca="false">ABS(C152-C177)*D152*D177</f>
        <v>24361163209.462</v>
      </c>
      <c r="AI152" s="0" t="n">
        <f aca="false">ABS(C152-C178)*D152*D178</f>
        <v>50789212716.1956</v>
      </c>
      <c r="AJ152" s="0" t="n">
        <f aca="false">ABS(C152-C179)*D152*D179</f>
        <v>3521996622078.31</v>
      </c>
      <c r="AK152" s="0" t="n">
        <f aca="false">ABS(C152-C180)*D152*D180</f>
        <v>654415332874.406</v>
      </c>
      <c r="AL152" s="0" t="n">
        <f aca="false">ABS(C152-C181)*D152*D181</f>
        <v>55266613149.2959</v>
      </c>
      <c r="AM152" s="0" t="n">
        <f aca="false">ABS(C152-C182)*D152*D182</f>
        <v>93765629941.8589</v>
      </c>
      <c r="AN152" s="0" t="n">
        <f aca="false">ABS(C152-C183)*D152*D183</f>
        <v>87436907662.6979</v>
      </c>
      <c r="AO152" s="0" t="n">
        <f aca="false">ABS(C152-C184)*D152*D184</f>
        <v>247653750493.921</v>
      </c>
      <c r="AP152" s="0" t="n">
        <f aca="false">ABS(C152-C185)*D152*D185</f>
        <v>1348956739361.93</v>
      </c>
      <c r="AQ152" s="0" t="n">
        <f aca="false">ABS(C152-C186)*D152*D186</f>
        <v>207783603674.982</v>
      </c>
      <c r="AR152" s="0" t="n">
        <f aca="false">ABS(C152-C187)*D152*D187</f>
        <v>417186025696.475</v>
      </c>
      <c r="AS152" s="0" t="n">
        <f aca="false">ABS(C152-C188)*D152*D188</f>
        <v>356672157961.694</v>
      </c>
      <c r="AT152" s="0" t="n">
        <f aca="false">ABS(C152-C189)*D152*D189</f>
        <v>289339477697.407</v>
      </c>
      <c r="AU152" s="0" t="n">
        <f aca="false">ABS(C152-C190)*D152*D190</f>
        <v>191428387994.044</v>
      </c>
      <c r="AV152" s="0" t="n">
        <f aca="false">ABS(C152-C191)*D152*D191</f>
        <v>159020505353.706</v>
      </c>
      <c r="AW152" s="0" t="n">
        <f aca="false">ABS(C152-C192)*D152*D192</f>
        <v>80189066603.5662</v>
      </c>
      <c r="AX152" s="0" t="n">
        <f aca="false">ABS(C152-C193)*D152*D193</f>
        <v>97997126373.5219</v>
      </c>
      <c r="AY152" s="0" t="n">
        <f aca="false">ABS(C152-C194)*D152*D194</f>
        <v>63804828890.1828</v>
      </c>
      <c r="AZ152" s="0" t="n">
        <f aca="false">ABS(C152-C195)*D152*D195</f>
        <v>336564996860.372</v>
      </c>
    </row>
    <row r="153" customFormat="false" ht="12.75" hidden="false" customHeight="false" outlineLevel="0" collapsed="false">
      <c r="B153" s="241" t="n">
        <v>1</v>
      </c>
      <c r="C153" s="240" t="n">
        <f aca="false">Sim!N$166</f>
        <v>22567.840674574</v>
      </c>
      <c r="D153" s="240" t="n">
        <f aca="false">'Ink.Verd.'!$G$15</f>
        <v>6745.14591947957</v>
      </c>
      <c r="F153" s="240" t="n">
        <f aca="false">(C151*D151+C152*D152+C153*D153+C154*D154+C155*D155+C156*D156+C157*D157+C158*D158+C159*D159+C160*D160+C161*D161+C162*D162+C163*D163+C164*D164+C165*D165+C166*D166+C167*D167+C168*D168+C169*D169+C170*D170+C171*D171+C172*D172+C173*D173+C174*D174+C175*D175+C176*D176+C177*D177+C178*D178+C179*D179+C180*D180+C181*D181+C182*D182+C183*D183+C184*D184+C185*D185+C186*D186+C187*D187+C188*D188+C189*D189+C190*D190+C191*D191+C192*D192+C193*D193+C194*D194+C195*D195)/SUM(D151:D195)</f>
        <v>14350.4212407717</v>
      </c>
      <c r="H153" s="0" t="n">
        <f aca="false">ABS(C153-C151)*D153*D151</f>
        <v>1334445016490.15</v>
      </c>
      <c r="I153" s="0" t="n">
        <f aca="false">ABS(C153-C152)*D153*D152</f>
        <v>786261391524.256</v>
      </c>
      <c r="J153" s="0" t="n">
        <f aca="false">ABS(C153-C153)*D153*D153</f>
        <v>0</v>
      </c>
      <c r="K153" s="0" t="n">
        <f aca="false">ABS(C153-C154)*D153*D154</f>
        <v>200951869441.672</v>
      </c>
      <c r="L153" s="0" t="n">
        <f aca="false">ABS(C153-C155)*D153*D155</f>
        <v>258716908096.539</v>
      </c>
      <c r="M153" s="0" t="n">
        <f aca="false">ABS(C153-C156)*D153*D156</f>
        <v>141508048427.268</v>
      </c>
      <c r="N153" s="0" t="n">
        <f aca="false">ABS(C153-C157)*D153*D157</f>
        <v>144039457374.422</v>
      </c>
      <c r="O153" s="0" t="n">
        <f aca="false">ABS(C153-C158)*D153*D158</f>
        <v>89587317107.2495</v>
      </c>
      <c r="P153" s="0" t="n">
        <f aca="false">ABS(C153-C159)*D153*D159</f>
        <v>121989878583.509</v>
      </c>
      <c r="Q153" s="0" t="n">
        <f aca="false">ABS(C153-C160)*D153*D160</f>
        <v>80083926515.0162</v>
      </c>
      <c r="R153" s="0" t="n">
        <f aca="false">ABS(C153-C161)*D153*D161</f>
        <v>363959989569.126</v>
      </c>
      <c r="S153" s="0" t="n">
        <f aca="false">ABS(C153-C162)*D153*D162</f>
        <v>62120956196.9195</v>
      </c>
      <c r="T153" s="0" t="n">
        <f aca="false">ABS(C153-C163)*D153*D163</f>
        <v>48717604093.5054</v>
      </c>
      <c r="U153" s="0" t="n">
        <f aca="false">ABS(C153-C164)*D153*D164</f>
        <v>6007003334.58089</v>
      </c>
      <c r="V153" s="0" t="n">
        <f aca="false">ABS(C153-C165)*D153*D165</f>
        <v>62695410132.5673</v>
      </c>
      <c r="W153" s="0" t="n">
        <f aca="false">ABS(C153-C166)*D153*D166</f>
        <v>92690947760.2427</v>
      </c>
      <c r="X153" s="0" t="n">
        <f aca="false">ABS(C153-C167)*D153*D167</f>
        <v>61296710615.9982</v>
      </c>
      <c r="Y153" s="0" t="n">
        <f aca="false">ABS(C153-C168)*D153*D168</f>
        <v>52024166419.5145</v>
      </c>
      <c r="Z153" s="0" t="n">
        <f aca="false">ABS(C153-C169)*D153*D169</f>
        <v>20434601159.7384</v>
      </c>
      <c r="AA153" s="0" t="n">
        <f aca="false">ABS(C153-C170)*D153*D170</f>
        <v>37291035193.6667</v>
      </c>
      <c r="AB153" s="0" t="n">
        <f aca="false">ABS(C153-C171)*D153*D171</f>
        <v>15236379576.439</v>
      </c>
      <c r="AC153" s="0" t="n">
        <f aca="false">ABS(C153-C172)*D153*D172</f>
        <v>83610799916.8923</v>
      </c>
      <c r="AD153" s="0" t="n">
        <f aca="false">ABS(C153-C173)*D153*D173</f>
        <v>0</v>
      </c>
      <c r="AE153" s="0" t="n">
        <f aca="false">ABS(C153-C174)*D153*D174</f>
        <v>1002021171974.83</v>
      </c>
      <c r="AF153" s="0" t="n">
        <f aca="false">ABS(C153-C175)*D153*D175</f>
        <v>9143215083.3021</v>
      </c>
      <c r="AG153" s="0" t="n">
        <f aca="false">ABS(C153-C176)*D153*D176</f>
        <v>6324675916.22095</v>
      </c>
      <c r="AH153" s="0" t="n">
        <f aca="false">ABS(C153-C177)*D153*D177</f>
        <v>8608791362.61955</v>
      </c>
      <c r="AI153" s="0" t="n">
        <f aca="false">ABS(C153-C178)*D153*D178</f>
        <v>21763043818.8044</v>
      </c>
      <c r="AJ153" s="0" t="n">
        <f aca="false">ABS(C153-C179)*D153*D179</f>
        <v>2832723724839.31</v>
      </c>
      <c r="AK153" s="0" t="n">
        <f aca="false">ABS(C153-C180)*D153*D180</f>
        <v>688249560043.526</v>
      </c>
      <c r="AL153" s="0" t="n">
        <f aca="false">ABS(C153-C181)*D153*D181</f>
        <v>22477389441.2355</v>
      </c>
      <c r="AM153" s="0" t="n">
        <f aca="false">ABS(C153-C182)*D153*D182</f>
        <v>23325468880.8252</v>
      </c>
      <c r="AN153" s="0" t="n">
        <f aca="false">ABS(C153-C183)*D153*D183</f>
        <v>30898610587.2168</v>
      </c>
      <c r="AO153" s="0" t="n">
        <f aca="false">ABS(C153-C184)*D153*D184</f>
        <v>107181973199.026</v>
      </c>
      <c r="AP153" s="0" t="n">
        <f aca="false">ABS(C153-C185)*D153*D185</f>
        <v>1418947615881.31</v>
      </c>
      <c r="AQ153" s="0" t="n">
        <f aca="false">ABS(C153-C186)*D153*D186</f>
        <v>87673984384.3375</v>
      </c>
      <c r="AR153" s="0" t="n">
        <f aca="false">ABS(C153-C187)*D153*D187</f>
        <v>103304680653.177</v>
      </c>
      <c r="AS153" s="0" t="n">
        <f aca="false">ABS(C153-C188)*D153*D188</f>
        <v>125904903833.457</v>
      </c>
      <c r="AT153" s="0" t="n">
        <f aca="false">ABS(C153-C189)*D153*D189</f>
        <v>114550418800.804</v>
      </c>
      <c r="AU153" s="0" t="n">
        <f aca="false">ABS(C153-C190)*D153*D190</f>
        <v>80244390294.1302</v>
      </c>
      <c r="AV153" s="0" t="n">
        <f aca="false">ABS(C153-C191)*D153*D191</f>
        <v>68983980763.154</v>
      </c>
      <c r="AW153" s="0" t="n">
        <f aca="false">ABS(C153-C192)*D153*D192</f>
        <v>35590836276.5003</v>
      </c>
      <c r="AX153" s="0" t="n">
        <f aca="false">ABS(C153-C193)*D153*D193</f>
        <v>44211077942.3579</v>
      </c>
      <c r="AY153" s="0" t="n">
        <f aca="false">ABS(C153-C194)*D153*D194</f>
        <v>29140355854.3331</v>
      </c>
      <c r="AZ153" s="0" t="n">
        <f aca="false">ABS(C153-C195)*D153*D195</f>
        <v>157354674290.446</v>
      </c>
    </row>
    <row r="154" customFormat="false" ht="12.75" hidden="false" customHeight="false" outlineLevel="0" collapsed="false">
      <c r="B154" s="241" t="n">
        <v>1</v>
      </c>
      <c r="C154" s="240" t="n">
        <f aca="false">Sim!O$166</f>
        <v>30293.4398614865</v>
      </c>
      <c r="D154" s="240" t="n">
        <f aca="false">'Ink.Verd.'!$H$15</f>
        <v>3856.27972263703</v>
      </c>
      <c r="F154" s="0" t="s">
        <v>446</v>
      </c>
      <c r="H154" s="0" t="n">
        <f aca="false">ABS(C154-C151)*D154*D151</f>
        <v>1101468112670.72</v>
      </c>
      <c r="I154" s="0" t="n">
        <f aca="false">ABS(C154-C152)*D154*D152</f>
        <v>853244909982.686</v>
      </c>
      <c r="J154" s="0" t="n">
        <f aca="false">ABS(C154-C153)*D154*D153</f>
        <v>200951869441.672</v>
      </c>
      <c r="K154" s="0" t="n">
        <f aca="false">ABS(C154-C154)*D154*D154</f>
        <v>0</v>
      </c>
      <c r="L154" s="0" t="n">
        <f aca="false">ABS(C154-C155)*D154*D155</f>
        <v>70612119952.712</v>
      </c>
      <c r="M154" s="0" t="n">
        <f aca="false">ABS(C154-C156)*D154*D156</f>
        <v>51947755684.9319</v>
      </c>
      <c r="N154" s="0" t="n">
        <f aca="false">ABS(C154-C157)*D154*D157</f>
        <v>110539434843.272</v>
      </c>
      <c r="O154" s="0" t="n">
        <f aca="false">ABS(C154-C158)*D154*D158</f>
        <v>39397430877.3708</v>
      </c>
      <c r="P154" s="0" t="n">
        <f aca="false">ABS(C154-C159)*D154*D159</f>
        <v>56062922949.2686</v>
      </c>
      <c r="Q154" s="0" t="n">
        <f aca="false">ABS(C154-C160)*D154*D160</f>
        <v>37915530846.7085</v>
      </c>
      <c r="R154" s="0" t="n">
        <f aca="false">ABS(C154-C161)*D154*D161</f>
        <v>180885985267.093</v>
      </c>
      <c r="S154" s="0" t="n">
        <f aca="false">ABS(C154-C162)*D154*D162</f>
        <v>51138446823.0339</v>
      </c>
      <c r="T154" s="0" t="n">
        <f aca="false">ABS(C154-C163)*D154*D163</f>
        <v>51604247693.2759</v>
      </c>
      <c r="U154" s="0" t="n">
        <f aca="false">ABS(C154-C164)*D154*D164</f>
        <v>43558703701.9499</v>
      </c>
      <c r="V154" s="0" t="n">
        <f aca="false">ABS(C154-C165)*D154*D165</f>
        <v>3733045724.80173</v>
      </c>
      <c r="W154" s="0" t="n">
        <f aca="false">ABS(C154-C166)*D154*D166</f>
        <v>23446865215.118</v>
      </c>
      <c r="X154" s="0" t="n">
        <f aca="false">ABS(C154-C167)*D154*D167</f>
        <v>21726895080.3878</v>
      </c>
      <c r="Y154" s="0" t="n">
        <f aca="false">ABS(C154-C168)*D154*D168</f>
        <v>21008850154.4886</v>
      </c>
      <c r="Z154" s="0" t="n">
        <f aca="false">ABS(C154-C169)*D154*D169</f>
        <v>8857851211.14487</v>
      </c>
      <c r="AA154" s="0" t="n">
        <f aca="false">ABS(C154-C170)*D154*D170</f>
        <v>16938322855.1126</v>
      </c>
      <c r="AB154" s="0" t="n">
        <f aca="false">ABS(C154-C171)*D154*D171</f>
        <v>7154267344.0813</v>
      </c>
      <c r="AC154" s="0" t="n">
        <f aca="false">ABS(C154-C172)*D154*D172</f>
        <v>41344478856.1418</v>
      </c>
      <c r="AD154" s="0" t="n">
        <f aca="false">ABS(C154-C173)*D154*D173</f>
        <v>0</v>
      </c>
      <c r="AE154" s="0" t="n">
        <f aca="false">ABS(C154-C174)*D154*D174</f>
        <v>841629133355.331</v>
      </c>
      <c r="AF154" s="0" t="n">
        <f aca="false">ABS(C154-C175)*D154*D175</f>
        <v>15667822266.7875</v>
      </c>
      <c r="AG154" s="0" t="n">
        <f aca="false">ABS(C154-C176)*D154*D176</f>
        <v>365535867.467641</v>
      </c>
      <c r="AH154" s="0" t="n">
        <f aca="false">ABS(C154-C177)*D154*D177</f>
        <v>3115994437.66838</v>
      </c>
      <c r="AI154" s="0" t="n">
        <f aca="false">ABS(C154-C178)*D154*D178</f>
        <v>10636436192.1958</v>
      </c>
      <c r="AJ154" s="0" t="n">
        <f aca="false">ABS(C154-C179)*D154*D179</f>
        <v>2173902105149.62</v>
      </c>
      <c r="AK154" s="0" t="n">
        <f aca="false">ABS(C154-C180)*D154*D180</f>
        <v>579628421648.752</v>
      </c>
      <c r="AL154" s="0" t="n">
        <f aca="false">ABS(C154-C181)*D154*D181</f>
        <v>38517276426.0792</v>
      </c>
      <c r="AM154" s="0" t="n">
        <f aca="false">ABS(C154-C182)*D154*D182</f>
        <v>1348099983.99672</v>
      </c>
      <c r="AN154" s="0" t="n">
        <f aca="false">ABS(C154-C183)*D154*D183</f>
        <v>11183904298.0537</v>
      </c>
      <c r="AO154" s="0" t="n">
        <f aca="false">ABS(C154-C184)*D154*D184</f>
        <v>53017977720.0585</v>
      </c>
      <c r="AP154" s="0" t="n">
        <f aca="false">ABS(C154-C185)*D154*D185</f>
        <v>1195066249393.83</v>
      </c>
      <c r="AQ154" s="0" t="n">
        <f aca="false">ABS(C154-C186)*D154*D186</f>
        <v>148248261669.932</v>
      </c>
      <c r="AR154" s="0" t="n">
        <f aca="false">ABS(C154-C187)*D154*D187</f>
        <v>5481486465.59786</v>
      </c>
      <c r="AS154" s="0" t="n">
        <f aca="false">ABS(C154-C188)*D154*D188</f>
        <v>45473149009.9573</v>
      </c>
      <c r="AT154" s="0" t="n">
        <f aca="false">ABS(C154-C189)*D154*D189</f>
        <v>50360164263.9971</v>
      </c>
      <c r="AU154" s="0" t="n">
        <f aca="false">ABS(C154-C190)*D154*D190</f>
        <v>38155536396.5704</v>
      </c>
      <c r="AV154" s="0" t="n">
        <f aca="false">ABS(C154-C191)*D154*D191</f>
        <v>34218598186.4888</v>
      </c>
      <c r="AW154" s="0" t="n">
        <f aca="false">ABS(C154-C192)*D154*D192</f>
        <v>18128267781.9771</v>
      </c>
      <c r="AX154" s="0" t="n">
        <f aca="false">ABS(C154-C193)*D154*D193</f>
        <v>22931523369.7793</v>
      </c>
      <c r="AY154" s="0" t="n">
        <f aca="false">ABS(C154-C194)*D154*D194</f>
        <v>15315721708.7317</v>
      </c>
      <c r="AZ154" s="0" t="n">
        <f aca="false">ABS(C154-C195)*D154*D195</f>
        <v>84741169172.0192</v>
      </c>
    </row>
    <row r="155" customFormat="false" ht="12.75" hidden="false" customHeight="false" outlineLevel="0" collapsed="false">
      <c r="B155" s="241" t="n">
        <v>1</v>
      </c>
      <c r="C155" s="240" t="n">
        <f aca="false">Sim!P$166</f>
        <v>37350.6868260571</v>
      </c>
      <c r="D155" s="240" t="n">
        <f aca="false">'Ink.Verd.'!$I$15</f>
        <v>2594.62982494191</v>
      </c>
      <c r="F155" s="245" t="n">
        <f aca="false">SUM(H151:AZ195)/(2*SUM(D151:D195)^2*F153)</f>
        <v>0.556162878383932</v>
      </c>
      <c r="H155" s="0" t="n">
        <f aca="false">ABS(C155-C151)*D155*D151</f>
        <v>949184665125.806</v>
      </c>
      <c r="I155" s="0" t="n">
        <f aca="false">ABS(C155-C152)*D155*D152</f>
        <v>822233212989.803</v>
      </c>
      <c r="J155" s="0" t="n">
        <f aca="false">ABS(C155-C153)*D155*D153</f>
        <v>258716908096.539</v>
      </c>
      <c r="K155" s="0" t="n">
        <f aca="false">ABS(C155-C154)*D155*D154</f>
        <v>70612119952.712</v>
      </c>
      <c r="L155" s="0" t="n">
        <f aca="false">ABS(C155-C155)*D155*D155</f>
        <v>0</v>
      </c>
      <c r="M155" s="0" t="n">
        <f aca="false">ABS(C155-C156)*D155*D156</f>
        <v>17156244692.4152</v>
      </c>
      <c r="N155" s="0" t="n">
        <f aca="false">ABS(C155-C157)*D155*D157</f>
        <v>91701009871.3842</v>
      </c>
      <c r="O155" s="0" t="n">
        <f aca="false">ABS(C155-C158)*D155*D158</f>
        <v>19242573520.0444</v>
      </c>
      <c r="P155" s="0" t="n">
        <f aca="false">ABS(C155-C159)*D155*D159</f>
        <v>29312800926.4104</v>
      </c>
      <c r="Q155" s="0" t="n">
        <f aca="false">ABS(C155-C160)*D155*D160</f>
        <v>20674070341.7181</v>
      </c>
      <c r="R155" s="0" t="n">
        <f aca="false">ABS(C155-C161)*D155*D161</f>
        <v>104991690017.492</v>
      </c>
      <c r="S155" s="0" t="n">
        <f aca="false">ABS(C155-C162)*D155*D162</f>
        <v>44009983390.2147</v>
      </c>
      <c r="T155" s="0" t="n">
        <f aca="false">ABS(C155-C163)*D155*D163</f>
        <v>49319462074.8212</v>
      </c>
      <c r="U155" s="0" t="n">
        <f aca="false">ABS(C155-C164)*D155*D164</f>
        <v>53969171486.5679</v>
      </c>
      <c r="V155" s="0" t="n">
        <f aca="false">ABS(C155-C165)*D155*D165</f>
        <v>26836564812.5227</v>
      </c>
      <c r="W155" s="0" t="n">
        <f aca="false">ABS(C155-C166)*D155*D166</f>
        <v>2383674509.2049</v>
      </c>
      <c r="X155" s="0" t="n">
        <f aca="false">ABS(C155-C167)*D155*D167</f>
        <v>6433502900.98973</v>
      </c>
      <c r="Y155" s="0" t="n">
        <f aca="false">ABS(C155-C168)*D155*D168</f>
        <v>8767313684.97943</v>
      </c>
      <c r="Z155" s="0" t="n">
        <f aca="false">ABS(C155-C169)*D155*D169</f>
        <v>4223625148.68597</v>
      </c>
      <c r="AA155" s="0" t="n">
        <f aca="false">ABS(C155-C170)*D155*D170</f>
        <v>8703733247.26573</v>
      </c>
      <c r="AB155" s="0" t="n">
        <f aca="false">ABS(C155-C171)*D155*D171</f>
        <v>3856927864.4365</v>
      </c>
      <c r="AC155" s="0" t="n">
        <f aca="false">ABS(C155-C172)*D155*D172</f>
        <v>23849391980.1081</v>
      </c>
      <c r="AD155" s="0" t="n">
        <f aca="false">ABS(C155-C173)*D155*D173</f>
        <v>0</v>
      </c>
      <c r="AE155" s="0" t="n">
        <f aca="false">ABS(C155-C174)*D155*D174</f>
        <v>731462953608.81</v>
      </c>
      <c r="AF155" s="0" t="n">
        <f aca="false">ABS(C155-C175)*D155*D175</f>
        <v>16958830702.707</v>
      </c>
      <c r="AG155" s="0" t="n">
        <f aca="false">ABS(C155-C176)*D155*D176</f>
        <v>1751804877.48977</v>
      </c>
      <c r="AH155" s="0" t="n">
        <f aca="false">ABS(C155-C177)*D155*D177</f>
        <v>986681232.502618</v>
      </c>
      <c r="AI155" s="0" t="n">
        <f aca="false">ABS(C155-C178)*D155*D178</f>
        <v>6046677881.21353</v>
      </c>
      <c r="AJ155" s="0" t="n">
        <f aca="false">ABS(C155-C179)*D155*D179</f>
        <v>1803419916940.91</v>
      </c>
      <c r="AK155" s="0" t="n">
        <f aca="false">ABS(C155-C180)*D155*D180</f>
        <v>504403929579.109</v>
      </c>
      <c r="AL155" s="0" t="n">
        <f aca="false">ABS(C155-C181)*D155*D181</f>
        <v>41691050544.0127</v>
      </c>
      <c r="AM155" s="0" t="n">
        <f aca="false">ABS(C155-C182)*D155*D182</f>
        <v>6460674143.06038</v>
      </c>
      <c r="AN155" s="0" t="n">
        <f aca="false">ABS(C155-C183)*D155*D183</f>
        <v>3541389016.48752</v>
      </c>
      <c r="AO155" s="0" t="n">
        <f aca="false">ABS(C155-C184)*D155*D184</f>
        <v>30595888149.9797</v>
      </c>
      <c r="AP155" s="0" t="n">
        <f aca="false">ABS(C155-C185)*D155*D185</f>
        <v>1039995031323.34</v>
      </c>
      <c r="AQ155" s="0" t="n">
        <f aca="false">ABS(C155-C186)*D155*D186</f>
        <v>160055669435.751</v>
      </c>
      <c r="AR155" s="0" t="n">
        <f aca="false">ABS(C155-C187)*D155*D187</f>
        <v>29242869390.2345</v>
      </c>
      <c r="AS155" s="0" t="n">
        <f aca="false">ABS(C155-C188)*D155*D188</f>
        <v>14303227679.0085</v>
      </c>
      <c r="AT155" s="0" t="n">
        <f aca="false">ABS(C155-C189)*D155*D189</f>
        <v>24584882391.7179</v>
      </c>
      <c r="AU155" s="0" t="n">
        <f aca="false">ABS(C155-C190)*D155*D190</f>
        <v>20926682105.4626</v>
      </c>
      <c r="AV155" s="0" t="n">
        <f aca="false">ABS(C155-C191)*D155*D191</f>
        <v>19814818388.1344</v>
      </c>
      <c r="AW155" s="0" t="n">
        <f aca="false">ABS(C155-C192)*D155*D192</f>
        <v>10833166147.5661</v>
      </c>
      <c r="AX155" s="0" t="n">
        <f aca="false">ABS(C155-C193)*D155*D193</f>
        <v>13988100200.7014</v>
      </c>
      <c r="AY155" s="0" t="n">
        <f aca="false">ABS(C155-C194)*D155*D194</f>
        <v>9478756619.63976</v>
      </c>
      <c r="AZ155" s="0" t="n">
        <f aca="false">ABS(C155-C195)*D155*D195</f>
        <v>53808039559.9016</v>
      </c>
    </row>
    <row r="156" customFormat="false" ht="12.75" hidden="false" customHeight="false" outlineLevel="0" collapsed="false">
      <c r="B156" s="241" t="n">
        <v>1</v>
      </c>
      <c r="C156" s="240" t="n">
        <f aca="false">Sim!Q$166</f>
        <v>44154.2733293472</v>
      </c>
      <c r="D156" s="240" t="n">
        <f aca="false">'Ink.Verd.'!$J$15</f>
        <v>971.871652641471</v>
      </c>
      <c r="H156" s="0" t="n">
        <f aca="false">ABS(C156-C151)*D156*D151</f>
        <v>430676159309.952</v>
      </c>
      <c r="I156" s="0" t="n">
        <f aca="false">ABS(C156-C152)*D156*D152</f>
        <v>397590266727.743</v>
      </c>
      <c r="J156" s="0" t="n">
        <f aca="false">ABS(C156-C153)*D156*D153</f>
        <v>141508048427.268</v>
      </c>
      <c r="K156" s="0" t="n">
        <f aca="false">ABS(C156-C154)*D156*D154</f>
        <v>51947755684.9319</v>
      </c>
      <c r="L156" s="0" t="n">
        <f aca="false">ABS(C156-C155)*D156*D155</f>
        <v>17156244692.4152</v>
      </c>
      <c r="M156" s="0" t="n">
        <f aca="false">ABS(C156-C156)*D156*D156</f>
        <v>0</v>
      </c>
      <c r="N156" s="0" t="n">
        <f aca="false">ABS(C156-C157)*D156*D157</f>
        <v>40605211491.2833</v>
      </c>
      <c r="O156" s="0" t="n">
        <f aca="false">ABS(C156-C158)*D156*D158</f>
        <v>4584149913.65075</v>
      </c>
      <c r="P156" s="0" t="n">
        <f aca="false">ABS(C156-C159)*D156*D159</f>
        <v>7943466320.68506</v>
      </c>
      <c r="Q156" s="0" t="n">
        <f aca="false">ABS(C156-C160)*D156*D160</f>
        <v>5997319306.64768</v>
      </c>
      <c r="R156" s="0" t="n">
        <f aca="false">ABS(C156-C161)*D156*D161</f>
        <v>33291146603.1636</v>
      </c>
      <c r="S156" s="0" t="n">
        <f aca="false">ABS(C156-C162)*D156*D162</f>
        <v>19952327715.2741</v>
      </c>
      <c r="T156" s="0" t="n">
        <f aca="false">ABS(C156-C163)*D156*D163</f>
        <v>23745219190.4746</v>
      </c>
      <c r="U156" s="0" t="n">
        <f aca="false">ABS(C156-C164)*D156*D164</f>
        <v>29120688588.3672</v>
      </c>
      <c r="V156" s="0" t="n">
        <f aca="false">ABS(C156-C165)*D156*D165</f>
        <v>18836061957.8029</v>
      </c>
      <c r="W156" s="0" t="n">
        <f aca="false">ABS(C156-C166)*D156*D166</f>
        <v>7450373934.2415</v>
      </c>
      <c r="X156" s="0" t="n">
        <f aca="false">ABS(C156-C167)*D156*D167</f>
        <v>545882088.407268</v>
      </c>
      <c r="Y156" s="0" t="n">
        <f aca="false">ABS(C156-C168)*D156*D168</f>
        <v>1345509742.90826</v>
      </c>
      <c r="Z156" s="0" t="n">
        <f aca="false">ABS(C156-C169)*D156*D169</f>
        <v>955082279.733695</v>
      </c>
      <c r="AA156" s="0" t="n">
        <f aca="false">ABS(C156-C170)*D156*D170</f>
        <v>2287729030.12288</v>
      </c>
      <c r="AB156" s="0" t="n">
        <f aca="false">ABS(C156-C171)*D156*D171</f>
        <v>1099221851.68947</v>
      </c>
      <c r="AC156" s="0" t="n">
        <f aca="false">ABS(C156-C172)*D156*D172</f>
        <v>7500219399.09387</v>
      </c>
      <c r="AD156" s="0" t="n">
        <f aca="false">ABS(C156-C173)*D156*D173</f>
        <v>0</v>
      </c>
      <c r="AE156" s="0" t="n">
        <f aca="false">ABS(C156-C174)*D156*D174</f>
        <v>333634841586.921</v>
      </c>
      <c r="AF156" s="0" t="n">
        <f aca="false">ABS(C156-C175)*D156*D175</f>
        <v>8669506054.34352</v>
      </c>
      <c r="AG156" s="0" t="n">
        <f aca="false">ABS(C156-C176)*D156*D176</f>
        <v>1377575898.22799</v>
      </c>
      <c r="AH156" s="0" t="n">
        <f aca="false">ABS(C156-C177)*D156*D177</f>
        <v>31197015.8857315</v>
      </c>
      <c r="AI156" s="0" t="n">
        <f aca="false">ABS(C156-C178)*D156*D178</f>
        <v>1864128189.30152</v>
      </c>
      <c r="AJ156" s="0" t="n">
        <f aca="false">ABS(C156-C179)*D156*D179</f>
        <v>798554424184.475</v>
      </c>
      <c r="AK156" s="0" t="n">
        <f aca="false">ABS(C156-C180)*D156*D180</f>
        <v>230249496526.925</v>
      </c>
      <c r="AL156" s="0" t="n">
        <f aca="false">ABS(C156-C181)*D156*D181</f>
        <v>21312838216.2319</v>
      </c>
      <c r="AM156" s="0" t="n">
        <f aca="false">ABS(C156-C182)*D156*D182</f>
        <v>5080513874.66052</v>
      </c>
      <c r="AN156" s="0" t="n">
        <f aca="false">ABS(C156-C183)*D156*D183</f>
        <v>111972099.767919</v>
      </c>
      <c r="AO156" s="0" t="n">
        <f aca="false">ABS(C156-C184)*D156*D184</f>
        <v>9627218729.1864</v>
      </c>
      <c r="AP156" s="0" t="n">
        <f aca="false">ABS(C156-C185)*D156*D185</f>
        <v>474742279723.791</v>
      </c>
      <c r="AQ156" s="0" t="n">
        <f aca="false">ABS(C156-C186)*D156*D186</f>
        <v>81730294505.6303</v>
      </c>
      <c r="AR156" s="0" t="n">
        <f aca="false">ABS(C156-C187)*D156*D187</f>
        <v>22845131384.9879</v>
      </c>
      <c r="AS156" s="0" t="n">
        <f aca="false">ABS(C156-C188)*D156*D188</f>
        <v>525800590.59637</v>
      </c>
      <c r="AT156" s="0" t="n">
        <f aca="false">ABS(C156-C189)*D156*D189</f>
        <v>5850810929.3569</v>
      </c>
      <c r="AU156" s="0" t="n">
        <f aca="false">ABS(C156-C190)*D156*D190</f>
        <v>6124847275.65923</v>
      </c>
      <c r="AV156" s="0" t="n">
        <f aca="false">ABS(C156-C191)*D156*D191</f>
        <v>6263410606.35834</v>
      </c>
      <c r="AW156" s="0" t="n">
        <f aca="false">ABS(C156-C192)*D156*D192</f>
        <v>3565190658.19585</v>
      </c>
      <c r="AX156" s="0" t="n">
        <f aca="false">ABS(C156-C193)*D156*D193</f>
        <v>4719183984.89904</v>
      </c>
      <c r="AY156" s="0" t="n">
        <f aca="false">ABS(C156-C194)*D156*D194</f>
        <v>3252130993.26046</v>
      </c>
      <c r="AZ156" s="0" t="n">
        <f aca="false">ABS(C156-C195)*D156*D195</f>
        <v>18996266646.6423</v>
      </c>
    </row>
    <row r="157" customFormat="false" ht="12.75" hidden="false" customHeight="false" outlineLevel="0" collapsed="false">
      <c r="B157" s="241" t="n">
        <v>1</v>
      </c>
      <c r="C157" s="240" t="n">
        <f aca="false">Sim!R173</f>
        <v>0</v>
      </c>
      <c r="D157" s="240" t="n">
        <f aca="false">'Ink.Verd.'!$K$15</f>
        <v>946.23742327134</v>
      </c>
      <c r="H157" s="0" t="n">
        <f aca="false">ABS(C157-C151)*D157*D151</f>
        <v>55466372833.6874</v>
      </c>
      <c r="I157" s="0" t="n">
        <f aca="false">ABS(C157-C152)*D157*D152</f>
        <v>179087878521.399</v>
      </c>
      <c r="J157" s="0" t="n">
        <f aca="false">ABS(C157-C153)*D157*D153</f>
        <v>144039457374.422</v>
      </c>
      <c r="K157" s="0" t="n">
        <f aca="false">ABS(C157-C154)*D157*D154</f>
        <v>110539434843.272</v>
      </c>
      <c r="L157" s="0" t="n">
        <f aca="false">ABS(C157-C155)*D157*D155</f>
        <v>91701009871.3842</v>
      </c>
      <c r="M157" s="0" t="n">
        <f aca="false">ABS(C157-C156)*D157*D156</f>
        <v>40605211491.2833</v>
      </c>
      <c r="N157" s="0" t="n">
        <f aca="false">ABS(C157-C157)*D157*D157</f>
        <v>0</v>
      </c>
      <c r="O157" s="0" t="n">
        <f aca="false">ABS(C157-C158)*D157*D158</f>
        <v>21040594687.599</v>
      </c>
      <c r="P157" s="0" t="n">
        <f aca="false">ABS(C157-C159)*D157*D159</f>
        <v>26918979404.4385</v>
      </c>
      <c r="Q157" s="0" t="n">
        <f aca="false">ABS(C157-C160)*D157*D160</f>
        <v>16875182585.7546</v>
      </c>
      <c r="R157" s="0" t="n">
        <f aca="false">ABS(C157-C161)*D157*D161</f>
        <v>70550288620.9253</v>
      </c>
      <c r="S157" s="0" t="n">
        <f aca="false">ABS(C157-C162)*D157*D162</f>
        <v>2483872097.41446</v>
      </c>
      <c r="T157" s="0" t="n">
        <f aca="false">ABS(C157-C163)*D157*D163</f>
        <v>10190656191.6051</v>
      </c>
      <c r="U157" s="0" t="n">
        <f aca="false">ABS(C157-C164)*D157*D164</f>
        <v>27917935309.7996</v>
      </c>
      <c r="V157" s="0" t="n">
        <f aca="false">ABS(C157-C165)*D157*D165</f>
        <v>37163232691.613</v>
      </c>
      <c r="W157" s="0" t="n">
        <f aca="false">ABS(C157-C166)*D157*D166</f>
        <v>34180977051.2304</v>
      </c>
      <c r="X157" s="0" t="n">
        <f aca="false">ABS(C157-C167)*D157*D167</f>
        <v>18144511825.4662</v>
      </c>
      <c r="Y157" s="0" t="n">
        <f aca="false">ABS(C157-C168)*D157*D168</f>
        <v>13558562980.5908</v>
      </c>
      <c r="Z157" s="0" t="n">
        <f aca="false">ABS(C157-C169)*D157*D169</f>
        <v>4891465723.70548</v>
      </c>
      <c r="AA157" s="0" t="n">
        <f aca="false">ABS(C157-C170)*D157*D170</f>
        <v>8371870969.9966</v>
      </c>
      <c r="AB157" s="0" t="n">
        <f aca="false">ABS(C157-C171)*D157*D171</f>
        <v>3253137196.98371</v>
      </c>
      <c r="AC157" s="0" t="n">
        <f aca="false">ABS(C157-C172)*D157*D172</f>
        <v>16357420704.1368</v>
      </c>
      <c r="AD157" s="0" t="n">
        <f aca="false">ABS(C157-C173)*D157*D173</f>
        <v>0</v>
      </c>
      <c r="AE157" s="0" t="n">
        <f aca="false">ABS(C157-C174)*D157*D174</f>
        <v>52076896109.4653</v>
      </c>
      <c r="AF157" s="0" t="n">
        <f aca="false">ABS(C157-C175)*D157*D175</f>
        <v>6200981324.78415</v>
      </c>
      <c r="AG157" s="0" t="n">
        <f aca="false">ABS(C157-C176)*D157*D176</f>
        <v>3217061454.27343</v>
      </c>
      <c r="AH157" s="0" t="n">
        <f aca="false">ABS(C157-C177)*D157*D177</f>
        <v>2502015956.96064</v>
      </c>
      <c r="AI157" s="0" t="n">
        <f aca="false">ABS(C157-C178)*D157*D178</f>
        <v>4347349786.32299</v>
      </c>
      <c r="AJ157" s="0" t="n">
        <f aca="false">ABS(C157-C179)*D157*D179</f>
        <v>0</v>
      </c>
      <c r="AK157" s="0" t="n">
        <f aca="false">ABS(C157-C180)*D157*D180</f>
        <v>36877715819.8484</v>
      </c>
      <c r="AL157" s="0" t="n">
        <f aca="false">ABS(C157-C181)*D157*D181</f>
        <v>15244295456.8082</v>
      </c>
      <c r="AM157" s="0" t="n">
        <f aca="false">ABS(C157-C182)*D157*D182</f>
        <v>11864555248.8947</v>
      </c>
      <c r="AN157" s="0" t="n">
        <f aca="false">ABS(C157-C183)*D157*D183</f>
        <v>8980217254.74888</v>
      </c>
      <c r="AO157" s="0" t="n">
        <f aca="false">ABS(C157-C184)*D157*D184</f>
        <v>20956032967.6006</v>
      </c>
      <c r="AP157" s="0" t="n">
        <f aca="false">ABS(C157-C185)*D157*D185</f>
        <v>76073074611.9471</v>
      </c>
      <c r="AQ157" s="0" t="n">
        <f aca="false">ABS(C157-C186)*D157*D186</f>
        <v>58034625483.8942</v>
      </c>
      <c r="AR157" s="0" t="n">
        <f aca="false">ABS(C157-C187)*D157*D187</f>
        <v>52896699640.0216</v>
      </c>
      <c r="AS157" s="0" t="n">
        <f aca="false">ABS(C157-C188)*D157*D188</f>
        <v>36663153349.6871</v>
      </c>
      <c r="AT157" s="0" t="n">
        <f aca="false">ABS(C157-C189)*D157*D189</f>
        <v>26914344397.2685</v>
      </c>
      <c r="AU157" s="0" t="n">
        <f aca="false">ABS(C157-C190)*D157*D190</f>
        <v>16791417782.9705</v>
      </c>
      <c r="AV157" s="0" t="n">
        <f aca="false">ABS(C157-C191)*D157*D191</f>
        <v>13419242823.6437</v>
      </c>
      <c r="AW157" s="0" t="n">
        <f aca="false">ABS(C157-C192)*D157*D192</f>
        <v>6583691292.97187</v>
      </c>
      <c r="AX157" s="0" t="n">
        <f aca="false">ABS(C157-C193)*D157*D193</f>
        <v>7882600898.46021</v>
      </c>
      <c r="AY157" s="0" t="n">
        <f aca="false">ABS(C157-C194)*D157*D194</f>
        <v>5051409702.56597</v>
      </c>
      <c r="AZ157" s="0" t="n">
        <f aca="false">ABS(C157-C195)*D157*D195</f>
        <v>25816255183.966</v>
      </c>
    </row>
    <row r="158" customFormat="false" ht="12.75" hidden="false" customHeight="false" outlineLevel="0" collapsed="false">
      <c r="B158" s="241" t="n">
        <v>1</v>
      </c>
      <c r="C158" s="240" t="n">
        <f aca="false">Sim!S$166</f>
        <v>56042.2369917218</v>
      </c>
      <c r="D158" s="240" t="n">
        <f aca="false">'Ink.Verd.'!$L$15</f>
        <v>396.773289381151</v>
      </c>
      <c r="H158" s="0" t="n">
        <f aca="false">ABS(C158-C151)*D158*D151</f>
        <v>229427414259.089</v>
      </c>
      <c r="I158" s="0" t="n">
        <f aca="false">ABS(C158-C152)*D158*D152</f>
        <v>226239465315.546</v>
      </c>
      <c r="J158" s="0" t="n">
        <f aca="false">ABS(C158-C153)*D158*D153</f>
        <v>89587317107.2495</v>
      </c>
      <c r="K158" s="0" t="n">
        <f aca="false">ABS(C158-C154)*D158*D154</f>
        <v>39397430877.3708</v>
      </c>
      <c r="L158" s="0" t="n">
        <f aca="false">ABS(C158-C155)*D158*D155</f>
        <v>19242573520.0444</v>
      </c>
      <c r="M158" s="0" t="n">
        <f aca="false">ABS(C158-C156)*D158*D156</f>
        <v>4584149913.65075</v>
      </c>
      <c r="N158" s="0" t="n">
        <f aca="false">ABS(C158-C157)*D158*D157</f>
        <v>21040594687.599</v>
      </c>
      <c r="O158" s="0" t="n">
        <f aca="false">ABS(C158-C158)*D158*D158</f>
        <v>0</v>
      </c>
      <c r="P158" s="0" t="n">
        <f aca="false">ABS(C158-C159)*D158*D159</f>
        <v>1077069089.15112</v>
      </c>
      <c r="Q158" s="0" t="n">
        <f aca="false">ABS(C158-C160)*D158*D160</f>
        <v>1202525394.07264</v>
      </c>
      <c r="R158" s="0" t="n">
        <f aca="false">ABS(C158-C161)*D158*D161</f>
        <v>9285813545.23654</v>
      </c>
      <c r="S158" s="0" t="n">
        <f aca="false">ABS(C158-C162)*D158*D162</f>
        <v>10619210361.3271</v>
      </c>
      <c r="T158" s="0" t="n">
        <f aca="false">ABS(C158-C163)*D158*D163</f>
        <v>13454652947.0249</v>
      </c>
      <c r="U158" s="0" t="n">
        <f aca="false">ABS(C158-C164)*D158*D164</f>
        <v>18241417274.9809</v>
      </c>
      <c r="V158" s="0" t="n">
        <f aca="false">ABS(C158-C165)*D158*D165</f>
        <v>13955937040.7546</v>
      </c>
      <c r="W158" s="0" t="n">
        <f aca="false">ABS(C158-C166)*D158*D166</f>
        <v>7719477616.47818</v>
      </c>
      <c r="X158" s="0" t="n">
        <f aca="false">ABS(C158-C167)*D158*D167</f>
        <v>2331297944.54253</v>
      </c>
      <c r="Y158" s="0" t="n">
        <f aca="false">ABS(C158-C168)*D158*D168</f>
        <v>833493015.427849</v>
      </c>
      <c r="Z158" s="0" t="n">
        <f aca="false">ABS(C158-C169)*D158*D169</f>
        <v>57325474.9397138</v>
      </c>
      <c r="AA158" s="0" t="n">
        <f aca="false">ABS(C158-C170)*D158*D170</f>
        <v>240295945.651186</v>
      </c>
      <c r="AB158" s="0" t="n">
        <f aca="false">ABS(C158-C171)*D158*D171</f>
        <v>202324099.562119</v>
      </c>
      <c r="AC158" s="0" t="n">
        <f aca="false">ABS(C158-C172)*D158*D172</f>
        <v>2039743291.41873</v>
      </c>
      <c r="AD158" s="0" t="n">
        <f aca="false">ABS(C158-C173)*D158*D173</f>
        <v>0</v>
      </c>
      <c r="AE158" s="0" t="n">
        <f aca="false">ABS(C158-C174)*D158*D174</f>
        <v>178760398178.281</v>
      </c>
      <c r="AF158" s="0" t="n">
        <f aca="false">ABS(C158-C175)*D158*D175</f>
        <v>5192382536.43741</v>
      </c>
      <c r="AG158" s="0" t="n">
        <f aca="false">ABS(C158-C176)*D158*D176</f>
        <v>1077017124.34683</v>
      </c>
      <c r="AH158" s="0" t="n">
        <f aca="false">ABS(C158-C177)*D158*D177</f>
        <v>298632110.372612</v>
      </c>
      <c r="AI158" s="0" t="n">
        <f aca="false">ABS(C158-C178)*D158*D178</f>
        <v>475147445.873558</v>
      </c>
      <c r="AJ158" s="0" t="n">
        <f aca="false">ABS(C158-C179)*D158*D179</f>
        <v>413790726810.066</v>
      </c>
      <c r="AK158" s="0" t="n">
        <f aca="false">ABS(C158-C180)*D158*D180</f>
        <v>123472803788.11</v>
      </c>
      <c r="AL158" s="0" t="n">
        <f aca="false">ABS(C158-C181)*D158*D181</f>
        <v>12764788243.0896</v>
      </c>
      <c r="AM158" s="0" t="n">
        <f aca="false">ABS(C158-C182)*D158*D182</f>
        <v>3972050070.36605</v>
      </c>
      <c r="AN158" s="0" t="n">
        <f aca="false">ABS(C158-C183)*D158*D183</f>
        <v>1071848172.24265</v>
      </c>
      <c r="AO158" s="0" t="n">
        <f aca="false">ABS(C158-C184)*D158*D184</f>
        <v>2622737491.55687</v>
      </c>
      <c r="AP158" s="0" t="n">
        <f aca="false">ABS(C158-C185)*D158*D185</f>
        <v>254587770571.463</v>
      </c>
      <c r="AQ158" s="0" t="n">
        <f aca="false">ABS(C158-C186)*D158*D186</f>
        <v>48902427813.1905</v>
      </c>
      <c r="AR158" s="0" t="n">
        <f aca="false">ABS(C158-C187)*D158*D187</f>
        <v>17809574795.5637</v>
      </c>
      <c r="AS158" s="0" t="n">
        <f aca="false">ABS(C158-C188)*D158*D188</f>
        <v>4411565456.66127</v>
      </c>
      <c r="AT158" s="0" t="n">
        <f aca="false">ABS(C158-C189)*D158*D189</f>
        <v>6768790.90732016</v>
      </c>
      <c r="AU158" s="0" t="n">
        <f aca="false">ABS(C158-C190)*D158*D190</f>
        <v>1278063843.64858</v>
      </c>
      <c r="AV158" s="0" t="n">
        <f aca="false">ABS(C158-C191)*D158*D191</f>
        <v>1730567592.64054</v>
      </c>
      <c r="AW158" s="0" t="n">
        <f aca="false">ABS(C158-C192)*D158*D192</f>
        <v>1104121912.04958</v>
      </c>
      <c r="AX158" s="0" t="n">
        <f aca="false">ABS(C158-C193)*D158*D193</f>
        <v>1555450912.20638</v>
      </c>
      <c r="AY158" s="0" t="n">
        <f aca="false">ABS(C158-C194)*D158*D194</f>
        <v>1114890160.29526</v>
      </c>
      <c r="AZ158" s="0" t="n">
        <f aca="false">ABS(C158-C195)*D158*D195</f>
        <v>6928843682.48123</v>
      </c>
    </row>
    <row r="159" customFormat="false" ht="12.75" hidden="false" customHeight="false" outlineLevel="0" collapsed="false">
      <c r="B159" s="241" t="n">
        <v>1</v>
      </c>
      <c r="C159" s="240" t="n">
        <f aca="false">Sim!T$166</f>
        <v>61953.9247601268</v>
      </c>
      <c r="D159" s="240" t="n">
        <f aca="false">'Ink.Verd.'!$M$15</f>
        <v>459.18706523886</v>
      </c>
      <c r="H159" s="0" t="n">
        <f aca="false">ABS(C159-C151)*D159*D151</f>
        <v>296364862662.162</v>
      </c>
      <c r="I159" s="0" t="n">
        <f aca="false">ABS(C159-C152)*D159*D152</f>
        <v>298614445969.082</v>
      </c>
      <c r="J159" s="0" t="n">
        <f aca="false">ABS(C159-C153)*D159*D153</f>
        <v>121989878583.509</v>
      </c>
      <c r="K159" s="0" t="n">
        <f aca="false">ABS(C159-C154)*D159*D154</f>
        <v>56062922949.2686</v>
      </c>
      <c r="L159" s="0" t="n">
        <f aca="false">ABS(C159-C155)*D159*D155</f>
        <v>29312800926.4104</v>
      </c>
      <c r="M159" s="0" t="n">
        <f aca="false">ABS(C159-C156)*D159*D156</f>
        <v>7943466320.68506</v>
      </c>
      <c r="N159" s="0" t="n">
        <f aca="false">ABS(C159-C157)*D159*D157</f>
        <v>26918979404.4385</v>
      </c>
      <c r="O159" s="0" t="n">
        <f aca="false">ABS(C159-C158)*D159*D158</f>
        <v>1077069089.15112</v>
      </c>
      <c r="P159" s="0" t="n">
        <f aca="false">ABS(C159-C159)*D159*D159</f>
        <v>0</v>
      </c>
      <c r="Q159" s="0" t="n">
        <f aca="false">ABS(C159-C160)*D159*D160</f>
        <v>674649124.239086</v>
      </c>
      <c r="R159" s="0" t="n">
        <f aca="false">ABS(C159-C161)*D159*D161</f>
        <v>8268639316.35588</v>
      </c>
      <c r="S159" s="0" t="n">
        <f aca="false">ABS(C159-C162)*D159*D162</f>
        <v>13713186872.7812</v>
      </c>
      <c r="T159" s="0" t="n">
        <f aca="false">ABS(C159-C163)*D159*D163</f>
        <v>17735314609.5681</v>
      </c>
      <c r="U159" s="0" t="n">
        <f aca="false">ABS(C159-C164)*D159*D164</f>
        <v>24766879873.1824</v>
      </c>
      <c r="V159" s="0" t="n">
        <f aca="false">ABS(C159-C165)*D159*D165</f>
        <v>19757376496.5774</v>
      </c>
      <c r="W159" s="0" t="n">
        <f aca="false">ABS(C159-C166)*D159*D166</f>
        <v>11625894439.858</v>
      </c>
      <c r="X159" s="0" t="n">
        <f aca="false">ABS(C159-C167)*D159*D167</f>
        <v>3911441449.33328</v>
      </c>
      <c r="Y159" s="0" t="n">
        <f aca="false">ABS(C159-C168)*D159*D168</f>
        <v>1760420318.23271</v>
      </c>
      <c r="Z159" s="0" t="n">
        <f aca="false">ABS(C159-C169)*D159*D169</f>
        <v>323735612.611359</v>
      </c>
      <c r="AA159" s="0" t="n">
        <f aca="false">ABS(C159-C170)*D159*D170</f>
        <v>121125940.879069</v>
      </c>
      <c r="AB159" s="0" t="n">
        <f aca="false">ABS(C159-C171)*D159*D171</f>
        <v>92321760.8787579</v>
      </c>
      <c r="AC159" s="0" t="n">
        <f aca="false">ABS(C159-C172)*D159*D172</f>
        <v>1772275735.88279</v>
      </c>
      <c r="AD159" s="0" t="n">
        <f aca="false">ABS(C159-C173)*D159*D173</f>
        <v>0</v>
      </c>
      <c r="AE159" s="0" t="n">
        <f aca="false">ABS(C159-C174)*D159*D174</f>
        <v>231368835540.471</v>
      </c>
      <c r="AF159" s="0" t="n">
        <f aca="false">ABS(C159-C175)*D159*D175</f>
        <v>6960474551.22404</v>
      </c>
      <c r="AG159" s="0" t="n">
        <f aca="false">ABS(C159-C176)*D159*D176</f>
        <v>1542598948.40079</v>
      </c>
      <c r="AH159" s="0" t="n">
        <f aca="false">ABS(C159-C177)*D159*D177</f>
        <v>510143170.1812</v>
      </c>
      <c r="AI159" s="0" t="n">
        <f aca="false">ABS(C159-C178)*D159*D178</f>
        <v>385354518.508188</v>
      </c>
      <c r="AJ159" s="0" t="n">
        <f aca="false">ABS(C159-C179)*D159*D179</f>
        <v>529396826379.286</v>
      </c>
      <c r="AK159" s="0" t="n">
        <f aca="false">ABS(C159-C180)*D159*D180</f>
        <v>159856779711.215</v>
      </c>
      <c r="AL159" s="0" t="n">
        <f aca="false">ABS(C159-C181)*D159*D181</f>
        <v>17111409472.2978</v>
      </c>
      <c r="AM159" s="0" t="n">
        <f aca="false">ABS(C159-C182)*D159*D182</f>
        <v>5689120556.23803</v>
      </c>
      <c r="AN159" s="0" t="n">
        <f aca="false">ABS(C159-C183)*D159*D183</f>
        <v>1831002111.12106</v>
      </c>
      <c r="AO159" s="0" t="n">
        <f aca="false">ABS(C159-C184)*D159*D184</f>
        <v>2282745420.981</v>
      </c>
      <c r="AP159" s="0" t="n">
        <f aca="false">ABS(C159-C185)*D159*D185</f>
        <v>329609453192.11</v>
      </c>
      <c r="AQ159" s="0" t="n">
        <f aca="false">ABS(C159-C186)*D159*D186</f>
        <v>65535730753.4747</v>
      </c>
      <c r="AR159" s="0" t="n">
        <f aca="false">ABS(C159-C187)*D159*D187</f>
        <v>25493052130.3233</v>
      </c>
      <c r="AS159" s="0" t="n">
        <f aca="false">ABS(C159-C188)*D159*D188</f>
        <v>7520870545.84147</v>
      </c>
      <c r="AT159" s="0" t="n">
        <f aca="false">ABS(C159-C189)*D159*D189</f>
        <v>1386406505.19661</v>
      </c>
      <c r="AU159" s="0" t="n">
        <f aca="false">ABS(C159-C190)*D159*D190</f>
        <v>775579657.797963</v>
      </c>
      <c r="AV159" s="0" t="n">
        <f aca="false">ABS(C159-C191)*D159*D191</f>
        <v>1527127071.0831</v>
      </c>
      <c r="AW159" s="0" t="n">
        <f aca="false">ABS(C159-C192)*D159*D192</f>
        <v>1075575332.46038</v>
      </c>
      <c r="AX159" s="0" t="n">
        <f aca="false">ABS(C159-C193)*D159*D193</f>
        <v>1586506740.71139</v>
      </c>
      <c r="AY159" s="0" t="n">
        <f aca="false">ABS(C159-C194)*D159*D194</f>
        <v>1167789617.2017</v>
      </c>
      <c r="AZ159" s="0" t="n">
        <f aca="false">ABS(C159-C195)*D159*D195</f>
        <v>7543109512.13469</v>
      </c>
    </row>
    <row r="160" customFormat="false" ht="12.75" hidden="false" customHeight="false" outlineLevel="0" collapsed="false">
      <c r="B160" s="241" t="n">
        <v>1</v>
      </c>
      <c r="C160" s="240" t="n">
        <f aca="false">Sim!U$166</f>
        <v>67516.1367765641</v>
      </c>
      <c r="D160" s="240" t="n">
        <f aca="false">'Ink.Verd.'!$N$15</f>
        <v>264.144015683519</v>
      </c>
      <c r="H160" s="0" t="n">
        <f aca="false">ABS(C160-C151)*D160*D151</f>
        <v>187177657576.879</v>
      </c>
      <c r="I160" s="0" t="n">
        <f aca="false">ABS(C160-C152)*D160*D152</f>
        <v>191686122321.106</v>
      </c>
      <c r="J160" s="0" t="n">
        <f aca="false">ABS(C160-C153)*D160*D153</f>
        <v>80083926515.0162</v>
      </c>
      <c r="K160" s="0" t="n">
        <f aca="false">ABS(C160-C154)*D160*D154</f>
        <v>37915530846.7085</v>
      </c>
      <c r="L160" s="0" t="n">
        <f aca="false">ABS(C160-C155)*D160*D155</f>
        <v>20674070341.7181</v>
      </c>
      <c r="M160" s="0" t="n">
        <f aca="false">ABS(C160-C156)*D160*D156</f>
        <v>5997319306.64768</v>
      </c>
      <c r="N160" s="0" t="n">
        <f aca="false">ABS(C160-C157)*D160*D157</f>
        <v>16875182585.7546</v>
      </c>
      <c r="O160" s="0" t="n">
        <f aca="false">ABS(C160-C158)*D160*D158</f>
        <v>1202525394.07264</v>
      </c>
      <c r="P160" s="0" t="n">
        <f aca="false">ABS(C160-C159)*D160*D159</f>
        <v>674649124.239086</v>
      </c>
      <c r="Q160" s="0" t="n">
        <f aca="false">ABS(C160-C160)*D160*D160</f>
        <v>0</v>
      </c>
      <c r="R160" s="0" t="n">
        <f aca="false">ABS(C160-C161)*D160*D161</f>
        <v>3415363799.08867</v>
      </c>
      <c r="S160" s="0" t="n">
        <f aca="false">ABS(C160-C162)*D160*D162</f>
        <v>8658882305.45495</v>
      </c>
      <c r="T160" s="0" t="n">
        <f aca="false">ABS(C160-C163)*D160*D163</f>
        <v>11373454577.4373</v>
      </c>
      <c r="U160" s="0" t="n">
        <f aca="false">ABS(C160-C164)*D160*D164</f>
        <v>16225742587.9492</v>
      </c>
      <c r="V160" s="0" t="n">
        <f aca="false">ABS(C160-C165)*D160*D165</f>
        <v>13317053102.1478</v>
      </c>
      <c r="W160" s="0" t="n">
        <f aca="false">ABS(C160-C166)*D160*D166</f>
        <v>8144783438.27597</v>
      </c>
      <c r="X160" s="0" t="n">
        <f aca="false">ABS(C160-C167)*D160*D167</f>
        <v>2906776905.17801</v>
      </c>
      <c r="Y160" s="0" t="n">
        <f aca="false">ABS(C160-C168)*D160*D168</f>
        <v>1443393761.51233</v>
      </c>
      <c r="Z160" s="0" t="n">
        <f aca="false">ABS(C160-C169)*D160*D169</f>
        <v>325536882.636284</v>
      </c>
      <c r="AA160" s="0" t="n">
        <f aca="false">ABS(C160-C170)*D160*D170</f>
        <v>285749978.511004</v>
      </c>
      <c r="AB160" s="0" t="n">
        <f aca="false">ABS(C160-C171)*D160*D171</f>
        <v>23655413.5259024</v>
      </c>
      <c r="AC160" s="0" t="n">
        <f aca="false">ABS(C160-C172)*D160*D172</f>
        <v>701065103.506738</v>
      </c>
      <c r="AD160" s="0" t="n">
        <f aca="false">ABS(C160-C173)*D160*D173</f>
        <v>0</v>
      </c>
      <c r="AE160" s="0" t="n">
        <f aca="false">ABS(C160-C174)*D160*D174</f>
        <v>146347486565.656</v>
      </c>
      <c r="AF160" s="0" t="n">
        <f aca="false">ABS(C160-C175)*D160*D175</f>
        <v>4518847602.94946</v>
      </c>
      <c r="AG160" s="0" t="n">
        <f aca="false">ABS(C160-C176)*D160*D176</f>
        <v>1047663292.87191</v>
      </c>
      <c r="AH160" s="0" t="n">
        <f aca="false">ABS(C160-C177)*D160*D177</f>
        <v>382508633.07921</v>
      </c>
      <c r="AI160" s="0" t="n">
        <f aca="false">ABS(C160-C178)*D160*D178</f>
        <v>132619891.725123</v>
      </c>
      <c r="AJ160" s="0" t="n">
        <f aca="false">ABS(C160-C179)*D160*D179</f>
        <v>331872467051.87</v>
      </c>
      <c r="AK160" s="0" t="n">
        <f aca="false">ABS(C160-C180)*D160*D180</f>
        <v>101136518698.417</v>
      </c>
      <c r="AL160" s="0" t="n">
        <f aca="false">ABS(C160-C181)*D160*D181</f>
        <v>11108991363.7256</v>
      </c>
      <c r="AM160" s="0" t="n">
        <f aca="false">ABS(C160-C182)*D160*D182</f>
        <v>3863792842.37984</v>
      </c>
      <c r="AN160" s="0" t="n">
        <f aca="false">ABS(C160-C183)*D160*D183</f>
        <v>1372897170.10481</v>
      </c>
      <c r="AO160" s="0" t="n">
        <f aca="false">ABS(C160-C184)*D160*D184</f>
        <v>905820986.761187</v>
      </c>
      <c r="AP160" s="0" t="n">
        <f aca="false">ABS(C160-C185)*D160*D185</f>
        <v>208534738759.343</v>
      </c>
      <c r="AQ160" s="0" t="n">
        <f aca="false">ABS(C160-C186)*D160*D186</f>
        <v>42538032902.7328</v>
      </c>
      <c r="AR160" s="0" t="n">
        <f aca="false">ABS(C160-C187)*D160*D187</f>
        <v>17306994238.3413</v>
      </c>
      <c r="AS160" s="0" t="n">
        <f aca="false">ABS(C160-C188)*D160*D188</f>
        <v>5633602436.61778</v>
      </c>
      <c r="AT160" s="0" t="n">
        <f aca="false">ABS(C160-C189)*D160*D189</f>
        <v>1543654429.3171</v>
      </c>
      <c r="AU160" s="0" t="n">
        <f aca="false">ABS(C160-C190)*D160*D190</f>
        <v>65371461.773691</v>
      </c>
      <c r="AV160" s="0" t="n">
        <f aca="false">ABS(C160-C191)*D160*D191</f>
        <v>621021602.865699</v>
      </c>
      <c r="AW160" s="0" t="n">
        <f aca="false">ABS(C160-C192)*D160*D192</f>
        <v>509263310.059902</v>
      </c>
      <c r="AX160" s="0" t="n">
        <f aca="false">ABS(C160-C193)*D160*D193</f>
        <v>797006484.080348</v>
      </c>
      <c r="AY160" s="0" t="n">
        <f aca="false">ABS(C160-C194)*D160*D194</f>
        <v>605473693.305432</v>
      </c>
      <c r="AZ160" s="0" t="n">
        <f aca="false">ABS(C160-C195)*D160*D195</f>
        <v>4081671696.38324</v>
      </c>
    </row>
    <row r="161" customFormat="false" ht="12.75" hidden="false" customHeight="false" outlineLevel="0" collapsed="false">
      <c r="B161" s="241" t="n">
        <v>1</v>
      </c>
      <c r="C161" s="240" t="n">
        <f aca="false">Sim!V$166</f>
        <v>81681.2438975112</v>
      </c>
      <c r="D161" s="240" t="n">
        <f aca="false">'Ink.Verd.'!$O$15</f>
        <v>912.801471918996</v>
      </c>
      <c r="H161" s="0" t="n">
        <f aca="false">ABS(C161-C151)*D161*D151</f>
        <v>793761817936.59</v>
      </c>
      <c r="I161" s="0" t="n">
        <f aca="false">ABS(C161-C152)*D161*D152</f>
        <v>837630137612.256</v>
      </c>
      <c r="J161" s="0" t="n">
        <f aca="false">ABS(C161-C153)*D161*D153</f>
        <v>363959989569.126</v>
      </c>
      <c r="K161" s="0" t="n">
        <f aca="false">ABS(C161-C154)*D161*D154</f>
        <v>180885985267.093</v>
      </c>
      <c r="L161" s="0" t="n">
        <f aca="false">ABS(C161-C155)*D161*D155</f>
        <v>104991690017.492</v>
      </c>
      <c r="M161" s="0" t="n">
        <f aca="false">ABS(C161-C156)*D161*D156</f>
        <v>33291146603.1636</v>
      </c>
      <c r="N161" s="0" t="n">
        <f aca="false">ABS(C161-C157)*D161*D157</f>
        <v>70550288620.9253</v>
      </c>
      <c r="O161" s="0" t="n">
        <f aca="false">ABS(C161-C158)*D161*D158</f>
        <v>9285813545.23654</v>
      </c>
      <c r="P161" s="0" t="n">
        <f aca="false">ABS(C161-C159)*D161*D159</f>
        <v>8268639316.35588</v>
      </c>
      <c r="Q161" s="0" t="n">
        <f aca="false">ABS(C161-C160)*D161*D160</f>
        <v>3415363799.08867</v>
      </c>
      <c r="R161" s="0" t="n">
        <f aca="false">ABS(C161-C161)*D161*D161</f>
        <v>0</v>
      </c>
      <c r="S161" s="0" t="n">
        <f aca="false">ABS(C161-C162)*D161*D162</f>
        <v>36703008662.5785</v>
      </c>
      <c r="T161" s="0" t="n">
        <f aca="false">ABS(C161-C163)*D161*D163</f>
        <v>49611629210.3227</v>
      </c>
      <c r="U161" s="0" t="n">
        <f aca="false">ABS(C161-C164)*D161*D164</f>
        <v>73485470273.8371</v>
      </c>
      <c r="V161" s="0" t="n">
        <f aca="false">ABS(C161-C165)*D161*D165</f>
        <v>63196228788.0082</v>
      </c>
      <c r="W161" s="0" t="n">
        <f aca="false">ABS(C161-C166)*D161*D166</f>
        <v>40968877844.7454</v>
      </c>
      <c r="X161" s="0" t="n">
        <f aca="false">ABS(C161-C167)*D161*D167</f>
        <v>15824661872.5898</v>
      </c>
      <c r="Y161" s="0" t="n">
        <f aca="false">ABS(C161-C168)*D161*D168</f>
        <v>8778528521.8167</v>
      </c>
      <c r="Z161" s="0" t="n">
        <f aca="false">ABS(C161-C169)*D161*D169</f>
        <v>2350958621.18038</v>
      </c>
      <c r="AA161" s="0" t="n">
        <f aca="false">ABS(C161-C170)*D161*D170</f>
        <v>2889019318.82488</v>
      </c>
      <c r="AB161" s="0" t="n">
        <f aca="false">ABS(C161-C171)*D161*D171</f>
        <v>757298073.831493</v>
      </c>
      <c r="AC161" s="0" t="n">
        <f aca="false">ABS(C161-C172)*D161*D172</f>
        <v>379622388.816168</v>
      </c>
      <c r="AD161" s="0" t="n">
        <f aca="false">ABS(C161-C173)*D161*D173</f>
        <v>0</v>
      </c>
      <c r="AE161" s="0" t="n">
        <f aca="false">ABS(C161-C174)*D161*D174</f>
        <v>622376611839.517</v>
      </c>
      <c r="AF161" s="0" t="n">
        <f aca="false">ABS(C161-C175)*D161*D175</f>
        <v>20147018145.1285</v>
      </c>
      <c r="AG161" s="0" t="n">
        <f aca="false">ABS(C161-C176)*D161*D176</f>
        <v>5031079366.91015</v>
      </c>
      <c r="AH161" s="0" t="n">
        <f aca="false">ABS(C161-C177)*D161*D177</f>
        <v>2105541021.99011</v>
      </c>
      <c r="AI161" s="0" t="n">
        <f aca="false">ABS(C161-C178)*D161*D178</f>
        <v>325413335.008047</v>
      </c>
      <c r="AJ161" s="0" t="n">
        <f aca="false">ABS(C161-C179)*D161*D179</f>
        <v>1387463407691.54</v>
      </c>
      <c r="AK161" s="0" t="n">
        <f aca="false">ABS(C161-C180)*D161*D180</f>
        <v>430286390265.356</v>
      </c>
      <c r="AL161" s="0" t="n">
        <f aca="false">ABS(C161-C181)*D161*D181</f>
        <v>49528789249.9344</v>
      </c>
      <c r="AM161" s="0" t="n">
        <f aca="false">ABS(C161-C182)*D161*D182</f>
        <v>18554671696.1181</v>
      </c>
      <c r="AN161" s="0" t="n">
        <f aca="false">ABS(C161-C183)*D161*D183</f>
        <v>7557192336.70524</v>
      </c>
      <c r="AO161" s="0" t="n">
        <f aca="false">ABS(C161-C184)*D161*D184</f>
        <v>454308821.620121</v>
      </c>
      <c r="AP161" s="0" t="n">
        <f aca="false">ABS(C161-C185)*D161*D185</f>
        <v>887220221529.025</v>
      </c>
      <c r="AQ161" s="0" t="n">
        <f aca="false">ABS(C161-C186)*D161*D186</f>
        <v>189584903236.916</v>
      </c>
      <c r="AR161" s="0" t="n">
        <f aca="false">ABS(C161-C187)*D161*D187</f>
        <v>83061318275.792</v>
      </c>
      <c r="AS161" s="0" t="n">
        <f aca="false">ABS(C161-C188)*D161*D188</f>
        <v>30972718780.0095</v>
      </c>
      <c r="AT161" s="0" t="n">
        <f aca="false">ABS(C161-C189)*D161*D189</f>
        <v>11900762674.9744</v>
      </c>
      <c r="AU161" s="0" t="n">
        <f aca="false">ABS(C161-C190)*D161*D190</f>
        <v>3125111367.98863</v>
      </c>
      <c r="AV161" s="0" t="n">
        <f aca="false">ABS(C161-C191)*D161*D191</f>
        <v>119604206.875489</v>
      </c>
      <c r="AW161" s="0" t="n">
        <f aca="false">ABS(C161-C192)*D161*D192</f>
        <v>796611979.400479</v>
      </c>
      <c r="AX161" s="0" t="n">
        <f aca="false">ABS(C161-C193)*D161*D193</f>
        <v>1736697519.23707</v>
      </c>
      <c r="AY161" s="0" t="n">
        <f aca="false">ABS(C161-C194)*D161*D194</f>
        <v>1508958012.93803</v>
      </c>
      <c r="AZ161" s="0" t="n">
        <f aca="false">ABS(C161-C195)*D161*D195</f>
        <v>11839351179.5839</v>
      </c>
    </row>
    <row r="162" customFormat="false" ht="12.75" hidden="false" customHeight="false" outlineLevel="0" collapsed="false">
      <c r="B162" s="241" t="n">
        <v>2</v>
      </c>
      <c r="C162" s="240" t="n">
        <f aca="false">Sim!Z$166</f>
        <v>5005.65478938942</v>
      </c>
      <c r="D162" s="240" t="n">
        <f aca="false">'Ink.Verd.'!$T$15</f>
        <v>524.406677463103</v>
      </c>
      <c r="H162" s="0" t="n">
        <f aca="false">ABS(C162-C151)*D162*D151</f>
        <v>909704726.734889</v>
      </c>
      <c r="I162" s="0" t="n">
        <f aca="false">ABS(C162-C152)*D162*D152</f>
        <v>63677951115.1813</v>
      </c>
      <c r="J162" s="0" t="n">
        <f aca="false">ABS(C162-C153)*D162*D153</f>
        <v>62120956196.9195</v>
      </c>
      <c r="K162" s="0" t="n">
        <f aca="false">ABS(C162-C154)*D162*D154</f>
        <v>51138446823.0339</v>
      </c>
      <c r="L162" s="0" t="n">
        <f aca="false">ABS(C162-C155)*D162*D155</f>
        <v>44009983390.2147</v>
      </c>
      <c r="M162" s="0" t="n">
        <f aca="false">ABS(C162-C156)*D162*D156</f>
        <v>19952327715.2741</v>
      </c>
      <c r="N162" s="0" t="n">
        <f aca="false">ABS(C162-C157)*D162*D157</f>
        <v>2483872097.41446</v>
      </c>
      <c r="O162" s="0" t="n">
        <f aca="false">ABS(C162-C158)*D162*D158</f>
        <v>10619210361.3271</v>
      </c>
      <c r="P162" s="0" t="n">
        <f aca="false">ABS(C162-C159)*D162*D159</f>
        <v>13713186872.7812</v>
      </c>
      <c r="Q162" s="0" t="n">
        <f aca="false">ABS(C162-C160)*D162*D160</f>
        <v>8658882305.45495</v>
      </c>
      <c r="R162" s="0" t="n">
        <f aca="false">ABS(C162-C161)*D162*D161</f>
        <v>36703008662.5785</v>
      </c>
      <c r="S162" s="0" t="n">
        <f aca="false">ABS(C162-C162)*D162*D162</f>
        <v>0</v>
      </c>
      <c r="T162" s="0" t="n">
        <f aca="false">ABS(C162-C163)*D162*D163</f>
        <v>3554894046.18341</v>
      </c>
      <c r="U162" s="0" t="n">
        <f aca="false">ABS(C162-C164)*D162*D164</f>
        <v>11936786210.2344</v>
      </c>
      <c r="V162" s="0" t="n">
        <f aca="false">ABS(C162-C165)*D162*D165</f>
        <v>17108804593.938</v>
      </c>
      <c r="W162" s="0" t="n">
        <f aca="false">ABS(C162-C166)*D162*D166</f>
        <v>16339879918.2778</v>
      </c>
      <c r="X162" s="0" t="n">
        <f aca="false">ABS(C162-C167)*D162*D167</f>
        <v>8882341247.37704</v>
      </c>
      <c r="Y162" s="0" t="n">
        <f aca="false">ABS(C162-C168)*D162*D168</f>
        <v>6744626021.78369</v>
      </c>
      <c r="Z162" s="0" t="n">
        <f aca="false">ABS(C162-C169)*D162*D169</f>
        <v>2461960563.2205</v>
      </c>
      <c r="AA162" s="0" t="n">
        <f aca="false">ABS(C162-C170)*D162*D170</f>
        <v>4253659398.49387</v>
      </c>
      <c r="AB162" s="0" t="n">
        <f aca="false">ABS(C162-C171)*D162*D171</f>
        <v>1665746426.6075</v>
      </c>
      <c r="AC162" s="0" t="n">
        <f aca="false">ABS(C162-C172)*D162*D172</f>
        <v>8496402099.26018</v>
      </c>
      <c r="AD162" s="0" t="n">
        <f aca="false">ABS(C162-C173)*D162*D173</f>
        <v>0</v>
      </c>
      <c r="AE162" s="0" t="n">
        <f aca="false">ABS(C162-C174)*D162*D174</f>
        <v>5180345480.34407</v>
      </c>
      <c r="AF162" s="0" t="n">
        <f aca="false">ABS(C162-C175)*D162*D175</f>
        <v>2516673688.14407</v>
      </c>
      <c r="AG162" s="0" t="n">
        <f aca="false">ABS(C162-C176)*D162*D176</f>
        <v>1496510911.98491</v>
      </c>
      <c r="AH162" s="0" t="n">
        <f aca="false">ABS(C162-C177)*D162*D177</f>
        <v>1227516151.11135</v>
      </c>
      <c r="AI162" s="0" t="n">
        <f aca="false">ABS(C162-C178)*D162*D178</f>
        <v>2250203859.78453</v>
      </c>
      <c r="AJ162" s="0" t="n">
        <f aca="false">ABS(C162-C179)*D162*D179</f>
        <v>48848583215.1001</v>
      </c>
      <c r="AK162" s="0" t="n">
        <f aca="false">ABS(C162-C180)*D162*D180</f>
        <v>4036082205.76779</v>
      </c>
      <c r="AL162" s="0" t="n">
        <f aca="false">ABS(C162-C181)*D162*D181</f>
        <v>6186910629.30733</v>
      </c>
      <c r="AM162" s="0" t="n">
        <f aca="false">ABS(C162-C182)*D162*D182</f>
        <v>5519147410.82519</v>
      </c>
      <c r="AN162" s="0" t="n">
        <f aca="false">ABS(C162-C183)*D162*D183</f>
        <v>4405791933.51104</v>
      </c>
      <c r="AO162" s="0" t="n">
        <f aca="false">ABS(C162-C184)*D162*D184</f>
        <v>10886149859.2041</v>
      </c>
      <c r="AP162" s="0" t="n">
        <f aca="false">ABS(C162-C185)*D162*D185</f>
        <v>8339713067.86323</v>
      </c>
      <c r="AQ162" s="0" t="n">
        <f aca="false">ABS(C162-C186)*D162*D186</f>
        <v>23517135692.2213</v>
      </c>
      <c r="AR162" s="0" t="n">
        <f aca="false">ABS(C162-C187)*D162*D187</f>
        <v>24594574567.8378</v>
      </c>
      <c r="AS162" s="0" t="n">
        <f aca="false">ABS(C162-C188)*D162*D188</f>
        <v>17983140648.0735</v>
      </c>
      <c r="AT162" s="0" t="n">
        <f aca="false">ABS(C162-C189)*D162*D189</f>
        <v>13582898978.106</v>
      </c>
      <c r="AU162" s="0" t="n">
        <f aca="false">ABS(C162-C190)*D162*D190</f>
        <v>8625523542.31745</v>
      </c>
      <c r="AV162" s="0" t="n">
        <f aca="false">ABS(C162-C191)*D162*D191</f>
        <v>6977001989.23425</v>
      </c>
      <c r="AW162" s="0" t="n">
        <f aca="false">ABS(C162-C192)*D162*D192</f>
        <v>3453139109.53343</v>
      </c>
      <c r="AX162" s="0" t="n">
        <f aca="false">ABS(C162-C193)*D162*D193</f>
        <v>4161980189.01408</v>
      </c>
      <c r="AY162" s="0" t="n">
        <f aca="false">ABS(C162-C194)*D162*D194</f>
        <v>2681066179.50698</v>
      </c>
      <c r="AZ162" s="0" t="n">
        <f aca="false">ABS(C162-C195)*D162*D195</f>
        <v>13847451099.0043</v>
      </c>
    </row>
    <row r="163" customFormat="false" ht="12.75" hidden="false" customHeight="false" outlineLevel="0" collapsed="false">
      <c r="B163" s="241" t="n">
        <v>2</v>
      </c>
      <c r="C163" s="240" t="n">
        <f aca="false">Sim!AA$166</f>
        <v>13508.4615613962</v>
      </c>
      <c r="D163" s="240" t="n">
        <f aca="false">'Ink.Verd.'!$U$15</f>
        <v>797.252956143168</v>
      </c>
      <c r="H163" s="0" t="n">
        <f aca="false">ABS(C163-C151)*D163*D151</f>
        <v>75650670837.4514</v>
      </c>
      <c r="I163" s="0" t="n">
        <f aca="false">ABS(C163-C152)*D163*D152</f>
        <v>4944567682.89031</v>
      </c>
      <c r="J163" s="0" t="n">
        <f aca="false">ABS(C163-C153)*D163*D153</f>
        <v>48717604093.5054</v>
      </c>
      <c r="K163" s="0" t="n">
        <f aca="false">ABS(C163-C154)*D163*D154</f>
        <v>51604247693.2759</v>
      </c>
      <c r="L163" s="0" t="n">
        <f aca="false">ABS(C163-C155)*D163*D155</f>
        <v>49319462074.8212</v>
      </c>
      <c r="M163" s="0" t="n">
        <f aca="false">ABS(C163-C156)*D163*D156</f>
        <v>23745219190.4746</v>
      </c>
      <c r="N163" s="0" t="n">
        <f aca="false">ABS(C163-C157)*D163*D157</f>
        <v>10190656191.6051</v>
      </c>
      <c r="O163" s="0" t="n">
        <f aca="false">ABS(C163-C158)*D163*D158</f>
        <v>13454652947.0249</v>
      </c>
      <c r="P163" s="0" t="n">
        <f aca="false">ABS(C163-C159)*D163*D159</f>
        <v>17735314609.5681</v>
      </c>
      <c r="Q163" s="0" t="n">
        <f aca="false">ABS(C163-C160)*D163*D160</f>
        <v>11373454577.4373</v>
      </c>
      <c r="R163" s="0" t="n">
        <f aca="false">ABS(C163-C161)*D163*D161</f>
        <v>49611629210.3227</v>
      </c>
      <c r="S163" s="0" t="n">
        <f aca="false">ABS(C163-C162)*D163*D162</f>
        <v>3554894046.18341</v>
      </c>
      <c r="T163" s="0" t="n">
        <f aca="false">ABS(C163-C163)*D163*D163</f>
        <v>0</v>
      </c>
      <c r="U163" s="0" t="n">
        <f aca="false">ABS(C163-C164)*D163*D164</f>
        <v>9017526429.78937</v>
      </c>
      <c r="V163" s="0" t="n">
        <f aca="false">ABS(C163-C165)*D163*D165</f>
        <v>17005139225.0832</v>
      </c>
      <c r="W163" s="0" t="n">
        <f aca="false">ABS(C163-C166)*D163*D166</f>
        <v>18118624825.3191</v>
      </c>
      <c r="X163" s="0" t="n">
        <f aca="false">ABS(C163-C167)*D163*D167</f>
        <v>10473594351.4796</v>
      </c>
      <c r="Y163" s="0" t="n">
        <f aca="false">ABS(C163-C168)*D163*D168</f>
        <v>8266492520.21438</v>
      </c>
      <c r="Z163" s="0" t="n">
        <f aca="false">ABS(C163-C169)*D163*D169</f>
        <v>3100140013.96258</v>
      </c>
      <c r="AA163" s="0" t="n">
        <f aca="false">ABS(C163-C170)*D163*D170</f>
        <v>5469873522.76582</v>
      </c>
      <c r="AB163" s="0" t="n">
        <f aca="false">ABS(C163-C171)*D163*D171</f>
        <v>2178248666.10825</v>
      </c>
      <c r="AC163" s="0" t="n">
        <f aca="false">ABS(C163-C172)*D163*D172</f>
        <v>11447858050.6371</v>
      </c>
      <c r="AD163" s="0" t="n">
        <f aca="false">ABS(C163-C173)*D163*D173</f>
        <v>0</v>
      </c>
      <c r="AE163" s="0" t="n">
        <f aca="false">ABS(C163-C174)*D163*D174</f>
        <v>53278398802.0485</v>
      </c>
      <c r="AF163" s="0" t="n">
        <f aca="false">ABS(C163-C175)*D163*D175</f>
        <v>1450446950.99861</v>
      </c>
      <c r="AG163" s="0" t="n">
        <f aca="false">ABS(C163-C176)*D163*D176</f>
        <v>1535552327.75112</v>
      </c>
      <c r="AH163" s="0" t="n">
        <f aca="false">ABS(C163-C177)*D163*D177</f>
        <v>1455305786.68911</v>
      </c>
      <c r="AI163" s="0" t="n">
        <f aca="false">ABS(C163-C178)*D163*D178</f>
        <v>3010093004.30295</v>
      </c>
      <c r="AJ163" s="0" t="n">
        <f aca="false">ABS(C163-C179)*D163*D179</f>
        <v>200412540368.029</v>
      </c>
      <c r="AK163" s="0" t="n">
        <f aca="false">ABS(C163-C180)*D163*D180</f>
        <v>36220080083.2043</v>
      </c>
      <c r="AL163" s="0" t="n">
        <f aca="false">ABS(C163-C181)*D163*D181</f>
        <v>3565732697.35158</v>
      </c>
      <c r="AM163" s="0" t="n">
        <f aca="false">ABS(C163-C182)*D163*D182</f>
        <v>5663132547.8632</v>
      </c>
      <c r="AN163" s="0" t="n">
        <f aca="false">ABS(C163-C183)*D163*D183</f>
        <v>5223372816.70945</v>
      </c>
      <c r="AO163" s="0" t="n">
        <f aca="false">ABS(C163-C184)*D163*D184</f>
        <v>14670857519.2839</v>
      </c>
      <c r="AP163" s="0" t="n">
        <f aca="false">ABS(C163-C185)*D163*D185</f>
        <v>74659468816.7244</v>
      </c>
      <c r="AQ163" s="0" t="n">
        <f aca="false">ABS(C163-C186)*D163*D186</f>
        <v>13425852273.2652</v>
      </c>
      <c r="AR163" s="0" t="n">
        <f aca="false">ABS(C163-C187)*D163*D187</f>
        <v>25199643351.8936</v>
      </c>
      <c r="AS163" s="0" t="n">
        <f aca="false">ABS(C163-C188)*D163*D188</f>
        <v>21308012633.8938</v>
      </c>
      <c r="AT163" s="0" t="n">
        <f aca="false">ABS(C163-C189)*D163*D189</f>
        <v>17207412153.3443</v>
      </c>
      <c r="AU163" s="0" t="n">
        <f aca="false">ABS(C163-C190)*D163*D190</f>
        <v>11356475970.7456</v>
      </c>
      <c r="AV163" s="0" t="n">
        <f aca="false">ABS(C163-C191)*D163*D191</f>
        <v>9419262017.04374</v>
      </c>
      <c r="AW163" s="0" t="n">
        <f aca="false">ABS(C163-C192)*D163*D192</f>
        <v>4744780731.67015</v>
      </c>
      <c r="AX163" s="0" t="n">
        <f aca="false">ABS(C163-C193)*D163*D193</f>
        <v>5793977151.68924</v>
      </c>
      <c r="AY163" s="0" t="n">
        <f aca="false">ABS(C163-C194)*D163*D194</f>
        <v>3770160869.21658</v>
      </c>
      <c r="AZ163" s="0" t="n">
        <f aca="false">ABS(C163-C195)*D163*D195</f>
        <v>19864372840.7531</v>
      </c>
    </row>
    <row r="164" customFormat="false" ht="12.75" hidden="false" customHeight="false" outlineLevel="0" collapsed="false">
      <c r="B164" s="241" t="n">
        <v>2</v>
      </c>
      <c r="C164" s="240" t="n">
        <f aca="false">Sim!AB$166</f>
        <v>21906.6018245893</v>
      </c>
      <c r="D164" s="240" t="n">
        <f aca="false">'Ink.Verd.'!$V$15</f>
        <v>1346.81567348458</v>
      </c>
      <c r="H164" s="0" t="n">
        <f aca="false">ABS(C164-C151)*D164*D151</f>
        <v>256330894543.093</v>
      </c>
      <c r="I164" s="0" t="n">
        <f aca="false">ABS(C164-C152)*D164*D152</f>
        <v>144925658303.771</v>
      </c>
      <c r="J164" s="0" t="n">
        <f aca="false">ABS(C164-C153)*D164*D153</f>
        <v>6007003334.58089</v>
      </c>
      <c r="K164" s="0" t="n">
        <f aca="false">ABS(C164-C154)*D164*D154</f>
        <v>43558703701.9499</v>
      </c>
      <c r="L164" s="0" t="n">
        <f aca="false">ABS(C164-C155)*D164*D155</f>
        <v>53969171486.5679</v>
      </c>
      <c r="M164" s="0" t="n">
        <f aca="false">ABS(C164-C156)*D164*D156</f>
        <v>29120688588.3672</v>
      </c>
      <c r="N164" s="0" t="n">
        <f aca="false">ABS(C164-C157)*D164*D157</f>
        <v>27917935309.7996</v>
      </c>
      <c r="O164" s="0" t="n">
        <f aca="false">ABS(C164-C158)*D164*D158</f>
        <v>18241417274.9809</v>
      </c>
      <c r="P164" s="0" t="n">
        <f aca="false">ABS(C164-C159)*D164*D159</f>
        <v>24766879873.1824</v>
      </c>
      <c r="Q164" s="0" t="n">
        <f aca="false">ABS(C164-C160)*D164*D160</f>
        <v>16225742587.9492</v>
      </c>
      <c r="R164" s="0" t="n">
        <f aca="false">ABS(C164-C161)*D164*D161</f>
        <v>73485470273.8371</v>
      </c>
      <c r="S164" s="0" t="n">
        <f aca="false">ABS(C164-C162)*D164*D162</f>
        <v>11936786210.2344</v>
      </c>
      <c r="T164" s="0" t="n">
        <f aca="false">ABS(C164-C163)*D164*D163</f>
        <v>9017526429.78938</v>
      </c>
      <c r="U164" s="0" t="n">
        <f aca="false">ABS(C164-C164)*D164*D164</f>
        <v>0</v>
      </c>
      <c r="V164" s="0" t="n">
        <f aca="false">ABS(C164-C165)*D164*D165</f>
        <v>13701565550.0182</v>
      </c>
      <c r="W164" s="0" t="n">
        <f aca="false">ABS(C164-C166)*D164*D166</f>
        <v>19390972289.2112</v>
      </c>
      <c r="X164" s="0" t="n">
        <f aca="false">ABS(C164-C167)*D164*D167</f>
        <v>12637313260.5545</v>
      </c>
      <c r="Y164" s="0" t="n">
        <f aca="false">ABS(C164-C168)*D164*D168</f>
        <v>10648843543.5828</v>
      </c>
      <c r="Z164" s="0" t="n">
        <f aca="false">ABS(C164-C169)*D164*D169</f>
        <v>4164656928.78223</v>
      </c>
      <c r="AA164" s="0" t="n">
        <f aca="false">ABS(C164-C170)*D164*D170</f>
        <v>7576941658.20635</v>
      </c>
      <c r="AB164" s="0" t="n">
        <f aca="false">ABS(C164-C171)*D164*D171</f>
        <v>3088805480.59959</v>
      </c>
      <c r="AC164" s="0" t="n">
        <f aca="false">ABS(C164-C172)*D164*D172</f>
        <v>16887733599.7743</v>
      </c>
      <c r="AD164" s="0" t="n">
        <f aca="false">ABS(C164-C173)*D164*D173</f>
        <v>0</v>
      </c>
      <c r="AE164" s="0" t="n">
        <f aca="false">ABS(C164-C174)*D164*D174</f>
        <v>192041380007.105</v>
      </c>
      <c r="AF164" s="0" t="n">
        <f aca="false">ABS(C164-C175)*D164*D175</f>
        <v>1513546188.64506</v>
      </c>
      <c r="AG164" s="0" t="n">
        <f aca="false">ABS(C164-C176)*D164*D176</f>
        <v>1360021729.731</v>
      </c>
      <c r="AH164" s="0" t="n">
        <f aca="false">ABS(C164-C177)*D164*D177</f>
        <v>1772912111.78333</v>
      </c>
      <c r="AI164" s="0" t="n">
        <f aca="false">ABS(C164-C178)*D164*D178</f>
        <v>4399445858.04359</v>
      </c>
      <c r="AJ164" s="0" t="n">
        <f aca="false">ABS(C164-C179)*D164*D179</f>
        <v>549042596675.609</v>
      </c>
      <c r="AK164" s="0" t="n">
        <f aca="false">ABS(C164-C180)*D164*D180</f>
        <v>131859578469.672</v>
      </c>
      <c r="AL164" s="0" t="n">
        <f aca="false">ABS(C164-C181)*D164*D181</f>
        <v>3720853858.24547</v>
      </c>
      <c r="AM164" s="0" t="n">
        <f aca="false">ABS(C164-C182)*D164*D182</f>
        <v>5015773923.32875</v>
      </c>
      <c r="AN164" s="0" t="n">
        <f aca="false">ABS(C164-C183)*D164*D183</f>
        <v>6363323100.75686</v>
      </c>
      <c r="AO164" s="0" t="n">
        <f aca="false">ABS(C164-C184)*D164*D184</f>
        <v>21648112336.0352</v>
      </c>
      <c r="AP164" s="0" t="n">
        <f aca="false">ABS(C164-C185)*D164*D185</f>
        <v>271849930908.28</v>
      </c>
      <c r="AQ164" s="0" t="n">
        <f aca="false">ABS(C164-C186)*D164*D186</f>
        <v>14572829375.0442</v>
      </c>
      <c r="AR164" s="0" t="n">
        <f aca="false">ABS(C164-C187)*D164*D187</f>
        <v>22228659432.38</v>
      </c>
      <c r="AS164" s="0" t="n">
        <f aca="false">ABS(C164-C188)*D164*D188</f>
        <v>25932065511.2388</v>
      </c>
      <c r="AT164" s="0" t="n">
        <f aca="false">ABS(C164-C189)*D164*D189</f>
        <v>23324759753.8531</v>
      </c>
      <c r="AU164" s="0" t="n">
        <f aca="false">ABS(C164-C190)*D164*D190</f>
        <v>16253350592.226</v>
      </c>
      <c r="AV164" s="0" t="n">
        <f aca="false">ABS(C164-C191)*D164*D191</f>
        <v>13930209022.7374</v>
      </c>
      <c r="AW164" s="0" t="n">
        <f aca="false">ABS(C164-C192)*D164*D192</f>
        <v>7172832633.3115</v>
      </c>
      <c r="AX164" s="0" t="n">
        <f aca="false">ABS(C164-C193)*D164*D193</f>
        <v>8897789864.07833</v>
      </c>
      <c r="AY164" s="0" t="n">
        <f aca="false">ABS(C164-C194)*D164*D194</f>
        <v>5858689139.46153</v>
      </c>
      <c r="AZ164" s="0" t="n">
        <f aca="false">ABS(C164-C195)*D164*D195</f>
        <v>31575347695.7998</v>
      </c>
    </row>
    <row r="165" customFormat="false" ht="12.75" hidden="false" customHeight="false" outlineLevel="0" collapsed="false">
      <c r="B165" s="241" t="n">
        <v>2</v>
      </c>
      <c r="C165" s="240" t="n">
        <f aca="false">Sim!AC$166</f>
        <v>29564.7288755281</v>
      </c>
      <c r="D165" s="240" t="n">
        <f aca="false">'Ink.Verd.'!$W$15</f>
        <v>1328.43241357351</v>
      </c>
      <c r="H165" s="0" t="n">
        <f aca="false">ABS(C165-C151)*D165*D151</f>
        <v>368439166758.374</v>
      </c>
      <c r="I165" s="0" t="n">
        <f aca="false">ABS(C165-C152)*D165*D152</f>
        <v>280811964864.43</v>
      </c>
      <c r="J165" s="0" t="n">
        <f aca="false">ABS(C165-C153)*D165*D153</f>
        <v>62695410132.5673</v>
      </c>
      <c r="K165" s="0" t="n">
        <f aca="false">ABS(C165-C154)*D165*D154</f>
        <v>3733045724.80173</v>
      </c>
      <c r="L165" s="0" t="n">
        <f aca="false">ABS(C165-C155)*D165*D155</f>
        <v>26836564812.5227</v>
      </c>
      <c r="M165" s="0" t="n">
        <f aca="false">ABS(C165-C156)*D165*D156</f>
        <v>18836061957.8029</v>
      </c>
      <c r="N165" s="0" t="n">
        <f aca="false">ABS(C165-C157)*D165*D157</f>
        <v>37163232691.613</v>
      </c>
      <c r="O165" s="0" t="n">
        <f aca="false">ABS(C165-C158)*D165*D158</f>
        <v>13955937040.7546</v>
      </c>
      <c r="P165" s="0" t="n">
        <f aca="false">ABS(C165-C159)*D165*D159</f>
        <v>19757376496.5774</v>
      </c>
      <c r="Q165" s="0" t="n">
        <f aca="false">ABS(C165-C160)*D165*D160</f>
        <v>13317053102.1478</v>
      </c>
      <c r="R165" s="0" t="n">
        <f aca="false">ABS(C165-C161)*D165*D161</f>
        <v>63196228788.0082</v>
      </c>
      <c r="S165" s="0" t="n">
        <f aca="false">ABS(C165-C162)*D165*D162</f>
        <v>17108804593.938</v>
      </c>
      <c r="T165" s="0" t="n">
        <f aca="false">ABS(C165-C163)*D165*D163</f>
        <v>17005139225.0832</v>
      </c>
      <c r="U165" s="0" t="n">
        <f aca="false">ABS(C165-C164)*D165*D164</f>
        <v>13701565550.0182</v>
      </c>
      <c r="V165" s="0" t="n">
        <f aca="false">ABS(C165-C165)*D165*D165</f>
        <v>0</v>
      </c>
      <c r="W165" s="0" t="n">
        <f aca="false">ABS(C165-C166)*D165*D166</f>
        <v>9037140994.4816</v>
      </c>
      <c r="X165" s="0" t="n">
        <f aca="false">ABS(C165-C167)*D165*D167</f>
        <v>7917318838.09839</v>
      </c>
      <c r="Y165" s="0" t="n">
        <f aca="false">ABS(C165-C168)*D165*D168</f>
        <v>7521040103.22104</v>
      </c>
      <c r="Z165" s="0" t="n">
        <f aca="false">ABS(C165-C169)*D165*D169</f>
        <v>3143190042.61223</v>
      </c>
      <c r="AA165" s="0" t="n">
        <f aca="false">ABS(C165-C170)*D165*D170</f>
        <v>5977372796.7777</v>
      </c>
      <c r="AB165" s="0" t="n">
        <f aca="false">ABS(C165-C171)*D165*D171</f>
        <v>2515118811.17978</v>
      </c>
      <c r="AC165" s="0" t="n">
        <f aca="false">ABS(C165-C172)*D165*D172</f>
        <v>14452376112.9928</v>
      </c>
      <c r="AD165" s="0" t="n">
        <f aca="false">ABS(C165-C173)*D165*D173</f>
        <v>0</v>
      </c>
      <c r="AE165" s="0" t="n">
        <f aca="false">ABS(C165-C174)*D165*D174</f>
        <v>281196063039.527</v>
      </c>
      <c r="AF165" s="0" t="n">
        <f aca="false">ABS(C165-C175)*D165*D175</f>
        <v>5058089709.25301</v>
      </c>
      <c r="AG165" s="0" t="n">
        <f aca="false">ABS(C165-C176)*D165*D176</f>
        <v>231536664.217785</v>
      </c>
      <c r="AH165" s="0" t="n">
        <f aca="false">ABS(C165-C177)*D165*D177</f>
        <v>1132089796.74801</v>
      </c>
      <c r="AI165" s="0" t="n">
        <f aca="false">ABS(C165-C178)*D165*D178</f>
        <v>3722772866.87397</v>
      </c>
      <c r="AJ165" s="0" t="n">
        <f aca="false">ABS(C165-C179)*D165*D179</f>
        <v>730863423510.437</v>
      </c>
      <c r="AK165" s="0" t="n">
        <f aca="false">ABS(C165-C180)*D165*D180</f>
        <v>193625014813.67</v>
      </c>
      <c r="AL165" s="0" t="n">
        <f aca="false">ABS(C165-C181)*D165*D181</f>
        <v>12434647023.8044</v>
      </c>
      <c r="AM165" s="0" t="n">
        <f aca="false">ABS(C165-C182)*D165*D182</f>
        <v>853909564.30365</v>
      </c>
      <c r="AN165" s="0" t="n">
        <f aca="false">ABS(C165-C183)*D165*D183</f>
        <v>4063288364.88774</v>
      </c>
      <c r="AO165" s="0" t="n">
        <f aca="false">ABS(C165-C184)*D165*D184</f>
        <v>18532293701.6308</v>
      </c>
      <c r="AP165" s="0" t="n">
        <f aca="false">ABS(C165-C185)*D165*D185</f>
        <v>399210841856.855</v>
      </c>
      <c r="AQ165" s="0" t="n">
        <f aca="false">ABS(C165-C186)*D165*D186</f>
        <v>47881000491.0734</v>
      </c>
      <c r="AR165" s="0" t="n">
        <f aca="false">ABS(C165-C187)*D165*D187</f>
        <v>3629252818.53531</v>
      </c>
      <c r="AS165" s="0" t="n">
        <f aca="false">ABS(C165-C188)*D165*D188</f>
        <v>16526178628.8065</v>
      </c>
      <c r="AT165" s="0" t="n">
        <f aca="false">ABS(C165-C189)*D165*D189</f>
        <v>17839958961.3866</v>
      </c>
      <c r="AU165" s="0" t="n">
        <f aca="false">ABS(C165-C190)*D165*D190</f>
        <v>13394913860.7999</v>
      </c>
      <c r="AV165" s="0" t="n">
        <f aca="false">ABS(C165-C191)*D165*D191</f>
        <v>11957437413.2836</v>
      </c>
      <c r="AW165" s="0" t="n">
        <f aca="false">ABS(C165-C192)*D165*D192</f>
        <v>6317042017.64906</v>
      </c>
      <c r="AX165" s="0" t="n">
        <f aca="false">ABS(C165-C193)*D165*D193</f>
        <v>7975756794.83626</v>
      </c>
      <c r="AY165" s="0" t="n">
        <f aca="false">ABS(C165-C194)*D165*D194</f>
        <v>5319720278.37596</v>
      </c>
      <c r="AZ165" s="0" t="n">
        <f aca="false">ABS(C165-C195)*D165*D195</f>
        <v>29361730084.3431</v>
      </c>
    </row>
    <row r="166" customFormat="false" ht="12.75" hidden="false" customHeight="false" outlineLevel="0" collapsed="false">
      <c r="B166" s="241" t="n">
        <v>2</v>
      </c>
      <c r="C166" s="240" t="n">
        <f aca="false">Sim!AD$166</f>
        <v>36424.3290438409</v>
      </c>
      <c r="D166" s="240" t="n">
        <f aca="false">'Ink.Verd.'!$X$15</f>
        <v>991.728495202364</v>
      </c>
      <c r="H166" s="0" t="n">
        <f aca="false">ABS(C166-C151)*D166*D151</f>
        <v>352360846650.679</v>
      </c>
      <c r="I166" s="0" t="n">
        <f aca="false">ABS(C166-C152)*D166*D152</f>
        <v>301827072699.031</v>
      </c>
      <c r="J166" s="0" t="n">
        <f aca="false">ABS(C166-C153)*D166*D153</f>
        <v>92690947760.2427</v>
      </c>
      <c r="K166" s="0" t="n">
        <f aca="false">ABS(C166-C154)*D166*D154</f>
        <v>23446865215.118</v>
      </c>
      <c r="L166" s="0" t="n">
        <f aca="false">ABS(C166-C155)*D166*D155</f>
        <v>2383674509.2049</v>
      </c>
      <c r="M166" s="0" t="n">
        <f aca="false">ABS(C166-C156)*D166*D156</f>
        <v>7450373934.2415</v>
      </c>
      <c r="N166" s="0" t="n">
        <f aca="false">ABS(C166-C157)*D166*D157</f>
        <v>34180977051.2304</v>
      </c>
      <c r="O166" s="0" t="n">
        <f aca="false">ABS(C166-C158)*D166*D158</f>
        <v>7719477616.47818</v>
      </c>
      <c r="P166" s="0" t="n">
        <f aca="false">ABS(C166-C159)*D166*D159</f>
        <v>11625894439.858</v>
      </c>
      <c r="Q166" s="0" t="n">
        <f aca="false">ABS(C166-C160)*D166*D160</f>
        <v>8144783438.27597</v>
      </c>
      <c r="R166" s="0" t="n">
        <f aca="false">ABS(C166-C161)*D166*D161</f>
        <v>40968877844.7454</v>
      </c>
      <c r="S166" s="0" t="n">
        <f aca="false">ABS(C166-C162)*D166*D162</f>
        <v>16339879918.2778</v>
      </c>
      <c r="T166" s="0" t="n">
        <f aca="false">ABS(C166-C163)*D166*D163</f>
        <v>18118624825.3191</v>
      </c>
      <c r="U166" s="0" t="n">
        <f aca="false">ABS(C166-C164)*D166*D164</f>
        <v>19390972289.2112</v>
      </c>
      <c r="V166" s="0" t="n">
        <f aca="false">ABS(C166-C165)*D166*D165</f>
        <v>9037140994.4816</v>
      </c>
      <c r="W166" s="0" t="n">
        <f aca="false">ABS(C166-C166)*D166*D166</f>
        <v>0</v>
      </c>
      <c r="X166" s="0" t="n">
        <f aca="false">ABS(C166-C167)*D166*D167</f>
        <v>2869696044.86551</v>
      </c>
      <c r="Y166" s="0" t="n">
        <f aca="false">ABS(C166-C168)*D166*D168</f>
        <v>3620402319.35444</v>
      </c>
      <c r="Z166" s="0" t="n">
        <f aca="false">ABS(C166-C169)*D166*D169</f>
        <v>1701478496.88153</v>
      </c>
      <c r="AA166" s="0" t="n">
        <f aca="false">ABS(C166-C170)*D166*D170</f>
        <v>3461880324.49814</v>
      </c>
      <c r="AB166" s="0" t="n">
        <f aca="false">ABS(C166-C171)*D166*D171</f>
        <v>1522207696.83705</v>
      </c>
      <c r="AC166" s="0" t="n">
        <f aca="false">ABS(C166-C172)*D166*D172</f>
        <v>9314905996.39751</v>
      </c>
      <c r="AD166" s="0" t="n">
        <f aca="false">ABS(C166-C173)*D166*D173</f>
        <v>0</v>
      </c>
      <c r="AE166" s="0" t="n">
        <f aca="false">ABS(C166-C174)*D166*D174</f>
        <v>271294548405.149</v>
      </c>
      <c r="AF166" s="0" t="n">
        <f aca="false">ABS(C166-C175)*D166*D175</f>
        <v>6160109716.7989</v>
      </c>
      <c r="AG166" s="0" t="n">
        <f aca="false">ABS(C166-C176)*D166*D176</f>
        <v>569350054.114361</v>
      </c>
      <c r="AH166" s="0" t="n">
        <f aca="false">ABS(C166-C177)*D166*D177</f>
        <v>432816609.969178</v>
      </c>
      <c r="AI166" s="0" t="n">
        <f aca="false">ABS(C166-C178)*D166*D178</f>
        <v>2366866243.53008</v>
      </c>
      <c r="AJ166" s="0" t="n">
        <f aca="false">ABS(C166-C179)*D166*D179</f>
        <v>672213478141.039</v>
      </c>
      <c r="AK166" s="0" t="n">
        <f aca="false">ABS(C166-C180)*D166*D180</f>
        <v>187054806641.657</v>
      </c>
      <c r="AL166" s="0" t="n">
        <f aca="false">ABS(C166-C181)*D166*D181</f>
        <v>15143817994.4053</v>
      </c>
      <c r="AM166" s="0" t="n">
        <f aca="false">ABS(C166-C182)*D166*D182</f>
        <v>2099768770.04566</v>
      </c>
      <c r="AN166" s="0" t="n">
        <f aca="false">ABS(C166-C183)*D166*D183</f>
        <v>1553462190.4285</v>
      </c>
      <c r="AO166" s="0" t="n">
        <f aca="false">ABS(C166-C184)*D166*D184</f>
        <v>11949156436.2513</v>
      </c>
      <c r="AP166" s="0" t="n">
        <f aca="false">ABS(C166-C185)*D166*D185</f>
        <v>385674191591.468</v>
      </c>
      <c r="AQ166" s="0" t="n">
        <f aca="false">ABS(C166-C186)*D166*D186</f>
        <v>58151197178.3589</v>
      </c>
      <c r="AR166" s="0" t="n">
        <f aca="false">ABS(C166-C187)*D166*D187</f>
        <v>9525100478.30252</v>
      </c>
      <c r="AS166" s="0" t="n">
        <f aca="false">ABS(C166-C188)*D166*D188</f>
        <v>6284459919.5768</v>
      </c>
      <c r="AT166" s="0" t="n">
        <f aca="false">ABS(C166-C189)*D166*D189</f>
        <v>9863471937.5374</v>
      </c>
      <c r="AU166" s="0" t="n">
        <f aca="false">ABS(C166-C190)*D166*D190</f>
        <v>8236765510.07743</v>
      </c>
      <c r="AV166" s="0" t="n">
        <f aca="false">ABS(C166-C191)*D166*D191</f>
        <v>7734669014.50126</v>
      </c>
      <c r="AW166" s="0" t="n">
        <f aca="false">ABS(C166-C192)*D166*D192</f>
        <v>4209131187.70465</v>
      </c>
      <c r="AX166" s="0" t="n">
        <f aca="false">ABS(C166-C193)*D166*D193</f>
        <v>5418876929.22175</v>
      </c>
      <c r="AY166" s="0" t="n">
        <f aca="false">ABS(C166-C194)*D166*D194</f>
        <v>3664453417.74282</v>
      </c>
      <c r="AZ166" s="0" t="n">
        <f aca="false">ABS(C166-C195)*D166*D195</f>
        <v>20727677017.2951</v>
      </c>
    </row>
    <row r="167" customFormat="false" ht="12.75" hidden="false" customHeight="false" outlineLevel="0" collapsed="false">
      <c r="B167" s="241" t="n">
        <v>2</v>
      </c>
      <c r="C167" s="240" t="n">
        <f aca="false">Sim!AE$166</f>
        <v>42897.7254909798</v>
      </c>
      <c r="D167" s="240" t="n">
        <f aca="false">'Ink.Verd.'!$Y$15</f>
        <v>447.003477837553</v>
      </c>
      <c r="H167" s="0" t="n">
        <f aca="false">ABS(C167-C151)*D167*D151</f>
        <v>191702746524.987</v>
      </c>
      <c r="I167" s="0" t="n">
        <f aca="false">ABS(C167-C152)*D167*D152</f>
        <v>175256332126.819</v>
      </c>
      <c r="J167" s="0" t="n">
        <f aca="false">ABS(C167-C153)*D167*D153</f>
        <v>61296710615.9982</v>
      </c>
      <c r="K167" s="0" t="n">
        <f aca="false">ABS(C167-C154)*D167*D154</f>
        <v>21726895080.3878</v>
      </c>
      <c r="L167" s="0" t="n">
        <f aca="false">ABS(C167-C155)*D167*D155</f>
        <v>6433502900.98972</v>
      </c>
      <c r="M167" s="0" t="n">
        <f aca="false">ABS(C167-C156)*D167*D156</f>
        <v>545882088.407268</v>
      </c>
      <c r="N167" s="0" t="n">
        <f aca="false">ABS(C167-C157)*D167*D157</f>
        <v>18144511825.4662</v>
      </c>
      <c r="O167" s="0" t="n">
        <f aca="false">ABS(C167-C158)*D167*D158</f>
        <v>2331297944.54253</v>
      </c>
      <c r="P167" s="0" t="n">
        <f aca="false">ABS(C167-C159)*D167*D159</f>
        <v>3911441449.33328</v>
      </c>
      <c r="Q167" s="0" t="n">
        <f aca="false">ABS(C167-C160)*D167*D160</f>
        <v>2906776905.17801</v>
      </c>
      <c r="R167" s="0" t="n">
        <f aca="false">ABS(C167-C161)*D167*D161</f>
        <v>15824661872.5898</v>
      </c>
      <c r="S167" s="0" t="n">
        <f aca="false">ABS(C167-C162)*D167*D162</f>
        <v>8882341247.37704</v>
      </c>
      <c r="T167" s="0" t="n">
        <f aca="false">ABS(C167-C163)*D167*D163</f>
        <v>10473594351.4796</v>
      </c>
      <c r="U167" s="0" t="n">
        <f aca="false">ABS(C167-C164)*D167*D164</f>
        <v>12637313260.5545</v>
      </c>
      <c r="V167" s="0" t="n">
        <f aca="false">ABS(C167-C165)*D167*D165</f>
        <v>7917318838.09839</v>
      </c>
      <c r="W167" s="0" t="n">
        <f aca="false">ABS(C167-C166)*D167*D166</f>
        <v>2869696044.86551</v>
      </c>
      <c r="X167" s="0" t="n">
        <f aca="false">ABS(C167-C167)*D167*D167</f>
        <v>0</v>
      </c>
      <c r="Y167" s="0" t="n">
        <f aca="false">ABS(C167-C168)*D167*D168</f>
        <v>783519970.680488</v>
      </c>
      <c r="Z167" s="0" t="n">
        <f aca="false">ABS(C167-C169)*D167*D169</f>
        <v>492539368.938972</v>
      </c>
      <c r="AA167" s="0" t="n">
        <f aca="false">ABS(C167-C170)*D167*D170</f>
        <v>1134824303.51081</v>
      </c>
      <c r="AB167" s="0" t="n">
        <f aca="false">ABS(C167-C171)*D167*D171</f>
        <v>534923287.332663</v>
      </c>
      <c r="AC167" s="0" t="n">
        <f aca="false">ABS(C167-C172)*D167*D172</f>
        <v>3571389908.57149</v>
      </c>
      <c r="AD167" s="0" t="n">
        <f aca="false">ABS(C167-C173)*D167*D173</f>
        <v>0</v>
      </c>
      <c r="AE167" s="0" t="n">
        <f aca="false">ABS(C167-C174)*D167*D174</f>
        <v>148385225996.147</v>
      </c>
      <c r="AF167" s="0" t="n">
        <f aca="false">ABS(C167-C175)*D167*D175</f>
        <v>3790620583.79577</v>
      </c>
      <c r="AG167" s="0" t="n">
        <f aca="false">ABS(C167-C176)*D167*D176</f>
        <v>572323233.821117</v>
      </c>
      <c r="AH167" s="0" t="n">
        <f aca="false">ABS(C167-C177)*D167*D177</f>
        <v>19695774.0837713</v>
      </c>
      <c r="AI167" s="0" t="n">
        <f aca="false">ABS(C167-C178)*D167*D178</f>
        <v>891433267.454634</v>
      </c>
      <c r="AJ167" s="0" t="n">
        <f aca="false">ABS(C167-C179)*D167*D179</f>
        <v>356835481475.179</v>
      </c>
      <c r="AK167" s="0" t="n">
        <f aca="false">ABS(C167-C180)*D167*D180</f>
        <v>102391630909.385</v>
      </c>
      <c r="AL167" s="0" t="n">
        <f aca="false">ABS(C167-C181)*D167*D181</f>
        <v>9318741198.76547</v>
      </c>
      <c r="AM167" s="0" t="n">
        <f aca="false">ABS(C167-C182)*D167*D182</f>
        <v>2110733886.93792</v>
      </c>
      <c r="AN167" s="0" t="n">
        <f aca="false">ABS(C167-C183)*D167*D183</f>
        <v>70691927.355882</v>
      </c>
      <c r="AO167" s="0" t="n">
        <f aca="false">ABS(C167-C184)*D167*D184</f>
        <v>4583665502.12679</v>
      </c>
      <c r="AP167" s="0" t="n">
        <f aca="false">ABS(C167-C185)*D167*D185</f>
        <v>211116742526.92</v>
      </c>
      <c r="AQ167" s="0" t="n">
        <f aca="false">ABS(C167-C186)*D167*D186</f>
        <v>35741132216.7034</v>
      </c>
      <c r="AR167" s="0" t="n">
        <f aca="false">ABS(C167-C187)*D167*D187</f>
        <v>9497263566.34494</v>
      </c>
      <c r="AS167" s="0" t="n">
        <f aca="false">ABS(C167-C188)*D167*D188</f>
        <v>257931514.19636</v>
      </c>
      <c r="AT167" s="0" t="n">
        <f aca="false">ABS(C167-C189)*D167*D189</f>
        <v>2976272310.51166</v>
      </c>
      <c r="AU167" s="0" t="n">
        <f aca="false">ABS(C167-C190)*D167*D190</f>
        <v>2962636903.26757</v>
      </c>
      <c r="AV167" s="0" t="n">
        <f aca="false">ABS(C167-C191)*D167*D191</f>
        <v>2979219850.58994</v>
      </c>
      <c r="AW167" s="0" t="n">
        <f aca="false">ABS(C167-C192)*D167*D192</f>
        <v>1681620676.32059</v>
      </c>
      <c r="AX167" s="0" t="n">
        <f aca="false">ABS(C167-C193)*D167*D193</f>
        <v>2214746751.91358</v>
      </c>
      <c r="AY167" s="0" t="n">
        <f aca="false">ABS(C167-C194)*D167*D194</f>
        <v>1521129950.43201</v>
      </c>
      <c r="AZ167" s="0" t="n">
        <f aca="false">ABS(C167-C195)*D167*D195</f>
        <v>8835580530.87361</v>
      </c>
    </row>
    <row r="168" customFormat="false" ht="12.75" hidden="false" customHeight="false" outlineLevel="0" collapsed="false">
      <c r="B168" s="241" t="n">
        <v>2</v>
      </c>
      <c r="C168" s="240" t="n">
        <f aca="false">Sim!AF$166</f>
        <v>48876.7125478249</v>
      </c>
      <c r="D168" s="240" t="n">
        <f aca="false">'Ink.Verd.'!$Z$15</f>
        <v>293.164618581772</v>
      </c>
      <c r="H168" s="0" t="n">
        <f aca="false">ABS(C168-C151)*D168*D151</f>
        <v>145645845892.565</v>
      </c>
      <c r="I168" s="0" t="n">
        <f aca="false">ABS(C168-C152)*D168*D152</f>
        <v>138694442177.558</v>
      </c>
      <c r="J168" s="0" t="n">
        <f aca="false">ABS(C168-C153)*D168*D153</f>
        <v>52024166419.5145</v>
      </c>
      <c r="K168" s="0" t="n">
        <f aca="false">ABS(C168-C154)*D168*D154</f>
        <v>21008850154.4886</v>
      </c>
      <c r="L168" s="0" t="n">
        <f aca="false">ABS(C168-C155)*D168*D155</f>
        <v>8767313684.97943</v>
      </c>
      <c r="M168" s="0" t="n">
        <f aca="false">ABS(C168-C156)*D168*D156</f>
        <v>1345509742.90826</v>
      </c>
      <c r="N168" s="0" t="n">
        <f aca="false">ABS(C168-C157)*D168*D157</f>
        <v>13558562980.5908</v>
      </c>
      <c r="O168" s="0" t="n">
        <f aca="false">ABS(C168-C158)*D168*D158</f>
        <v>833493015.427849</v>
      </c>
      <c r="P168" s="0" t="n">
        <f aca="false">ABS(C168-C159)*D168*D159</f>
        <v>1760420318.23271</v>
      </c>
      <c r="Q168" s="0" t="n">
        <f aca="false">ABS(C168-C160)*D168*D160</f>
        <v>1443393761.51233</v>
      </c>
      <c r="R168" s="0" t="n">
        <f aca="false">ABS(C168-C161)*D168*D161</f>
        <v>8778528521.8167</v>
      </c>
      <c r="S168" s="0" t="n">
        <f aca="false">ABS(C168-C162)*D168*D162</f>
        <v>6744626021.7837</v>
      </c>
      <c r="T168" s="0" t="n">
        <f aca="false">ABS(C168-C163)*D168*D163</f>
        <v>8266492520.21438</v>
      </c>
      <c r="U168" s="0" t="n">
        <f aca="false">ABS(C168-C164)*D168*D164</f>
        <v>10648843543.5828</v>
      </c>
      <c r="V168" s="0" t="n">
        <f aca="false">ABS(C168-C165)*D168*D165</f>
        <v>7521040103.22104</v>
      </c>
      <c r="W168" s="0" t="n">
        <f aca="false">ABS(C168-C166)*D168*D166</f>
        <v>3620402319.35444</v>
      </c>
      <c r="X168" s="0" t="n">
        <f aca="false">ABS(C168-C167)*D168*D167</f>
        <v>783519970.680488</v>
      </c>
      <c r="Y168" s="0" t="n">
        <f aca="false">ABS(C168-C168)*D168*D168</f>
        <v>0</v>
      </c>
      <c r="Z168" s="0" t="n">
        <f aca="false">ABS(C168-C169)*D168*D169</f>
        <v>156827860.739872</v>
      </c>
      <c r="AA168" s="0" t="n">
        <f aca="false">ABS(C168-C170)*D168*D170</f>
        <v>486486425.152254</v>
      </c>
      <c r="AB168" s="0" t="n">
        <f aca="false">ABS(C168-C171)*D168*D171</f>
        <v>259246055.508767</v>
      </c>
      <c r="AC168" s="0" t="n">
        <f aca="false">ABS(C168-C172)*D168*D172</f>
        <v>1962386729.14444</v>
      </c>
      <c r="AD168" s="0" t="n">
        <f aca="false">ABS(C168-C173)*D168*D173</f>
        <v>0</v>
      </c>
      <c r="AE168" s="0" t="n">
        <f aca="false">ABS(C168-C174)*D168*D174</f>
        <v>113130280930.996</v>
      </c>
      <c r="AF168" s="0" t="n">
        <f aca="false">ABS(C168-C175)*D168*D175</f>
        <v>3100329243.78546</v>
      </c>
      <c r="AG168" s="0" t="n">
        <f aca="false">ABS(C168-C176)*D168*D176</f>
        <v>566590746.901206</v>
      </c>
      <c r="AH168" s="0" t="n">
        <f aca="false">ABS(C168-C177)*D168*D177</f>
        <v>93324807.6422195</v>
      </c>
      <c r="AI168" s="0" t="n">
        <f aca="false">ABS(C168-C178)*D168*D178</f>
        <v>478399132.815295</v>
      </c>
      <c r="AJ168" s="0" t="n">
        <f aca="false">ABS(C168-C179)*D168*D179</f>
        <v>266646818378.446</v>
      </c>
      <c r="AK168" s="0" t="n">
        <f aca="false">ABS(C168-C180)*D168*D180</f>
        <v>78105038968.2678</v>
      </c>
      <c r="AL168" s="0" t="n">
        <f aca="false">ABS(C168-C181)*D168*D181</f>
        <v>7621750902.03054</v>
      </c>
      <c r="AM168" s="0" t="n">
        <f aca="false">ABS(C168-C182)*D168*D182</f>
        <v>2089592417.07744</v>
      </c>
      <c r="AN168" s="0" t="n">
        <f aca="false">ABS(C168-C183)*D168*D183</f>
        <v>334960712.601868</v>
      </c>
      <c r="AO168" s="0" t="n">
        <f aca="false">ABS(C168-C184)*D168*D184</f>
        <v>2520235732.76923</v>
      </c>
      <c r="AP168" s="0" t="n">
        <f aca="false">ABS(C168-C185)*D168*D185</f>
        <v>161042879031.708</v>
      </c>
      <c r="AQ168" s="0" t="n">
        <f aca="false">ABS(C168-C186)*D168*D186</f>
        <v>29213774683.727</v>
      </c>
      <c r="AR168" s="0" t="n">
        <f aca="false">ABS(C168-C187)*D168*D187</f>
        <v>9381066208.66495</v>
      </c>
      <c r="AS168" s="0" t="n">
        <f aca="false">ABS(C168-C188)*D168*D188</f>
        <v>1390455273.76939</v>
      </c>
      <c r="AT168" s="0" t="n">
        <f aca="false">ABS(C168-C189)*D168*D189</f>
        <v>1061811385.26903</v>
      </c>
      <c r="AU168" s="0" t="n">
        <f aca="false">ABS(C168-C190)*D168*D190</f>
        <v>1488752529.27257</v>
      </c>
      <c r="AV168" s="0" t="n">
        <f aca="false">ABS(C168-C191)*D168*D191</f>
        <v>1646762146.09299</v>
      </c>
      <c r="AW168" s="0" t="n">
        <f aca="false">ABS(C168-C192)*D168*D192</f>
        <v>972299856.299079</v>
      </c>
      <c r="AX168" s="0" t="n">
        <f aca="false">ABS(C168-C193)*D168*D193</f>
        <v>1314590787.91826</v>
      </c>
      <c r="AY168" s="0" t="n">
        <f aca="false">ABS(C168-C194)*D168*D194</f>
        <v>918539777.364195</v>
      </c>
      <c r="AZ168" s="0" t="n">
        <f aca="false">ABS(C168-C195)*D168*D195</f>
        <v>5487622072.77254</v>
      </c>
    </row>
    <row r="169" customFormat="false" ht="12.75" hidden="false" customHeight="false" outlineLevel="0" collapsed="false">
      <c r="B169" s="241" t="n">
        <v>2</v>
      </c>
      <c r="C169" s="240" t="n">
        <f aca="false">Sim!AG$166</f>
        <v>54518.4992269765</v>
      </c>
      <c r="D169" s="240" t="n">
        <f aca="false">'Ink.Verd.'!$AA$15</f>
        <v>94.8189195412991</v>
      </c>
      <c r="H169" s="0" t="n">
        <f aca="false">ABS(C169-C151)*D169*D151</f>
        <v>53185602088.5376</v>
      </c>
      <c r="I169" s="0" t="n">
        <f aca="false">ABS(C169-C152)*D169*D152</f>
        <v>52107666562.0316</v>
      </c>
      <c r="J169" s="0" t="n">
        <f aca="false">ABS(C169-C153)*D169*D153</f>
        <v>20434601159.7384</v>
      </c>
      <c r="K169" s="0" t="n">
        <f aca="false">ABS(C169-C154)*D169*D154</f>
        <v>8857851211.14487</v>
      </c>
      <c r="L169" s="0" t="n">
        <f aca="false">ABS(C169-C155)*D169*D155</f>
        <v>4223625148.68597</v>
      </c>
      <c r="M169" s="0" t="n">
        <f aca="false">ABS(C169-C156)*D169*D156</f>
        <v>955082279.733696</v>
      </c>
      <c r="N169" s="0" t="n">
        <f aca="false">ABS(C169-C157)*D169*D157</f>
        <v>4891465723.70548</v>
      </c>
      <c r="O169" s="0" t="n">
        <f aca="false">ABS(C169-C158)*D169*D158</f>
        <v>57325474.9397138</v>
      </c>
      <c r="P169" s="0" t="n">
        <f aca="false">ABS(C169-C159)*D169*D159</f>
        <v>323735612.611359</v>
      </c>
      <c r="Q169" s="0" t="n">
        <f aca="false">ABS(C169-C160)*D169*D160</f>
        <v>325536882.636284</v>
      </c>
      <c r="R169" s="0" t="n">
        <f aca="false">ABS(C169-C161)*D169*D161</f>
        <v>2350958621.18038</v>
      </c>
      <c r="S169" s="0" t="n">
        <f aca="false">ABS(C169-C162)*D169*D162</f>
        <v>2461960563.2205</v>
      </c>
      <c r="T169" s="0" t="n">
        <f aca="false">ABS(C169-C163)*D169*D163</f>
        <v>3100140013.96258</v>
      </c>
      <c r="U169" s="0" t="n">
        <f aca="false">ABS(C169-C164)*D169*D164</f>
        <v>4164656928.78223</v>
      </c>
      <c r="V169" s="0" t="n">
        <f aca="false">ABS(C169-C165)*D169*D165</f>
        <v>3143190042.61223</v>
      </c>
      <c r="W169" s="0" t="n">
        <f aca="false">ABS(C169-C166)*D169*D166</f>
        <v>1701478496.88153</v>
      </c>
      <c r="X169" s="0" t="n">
        <f aca="false">ABS(C169-C167)*D169*D167</f>
        <v>492539368.938972</v>
      </c>
      <c r="Y169" s="0" t="n">
        <f aca="false">ABS(C169-C168)*D169*D168</f>
        <v>156827860.739872</v>
      </c>
      <c r="Z169" s="0" t="n">
        <f aca="false">ABS(C169-C169)*D169*D169</f>
        <v>0</v>
      </c>
      <c r="AA169" s="0" t="n">
        <f aca="false">ABS(C169-C170)*D169*D170</f>
        <v>78672722.2193414</v>
      </c>
      <c r="AB169" s="0" t="n">
        <f aca="false">ABS(C169-C171)*D169*D171</f>
        <v>55899039.4716374</v>
      </c>
      <c r="AC169" s="0" t="n">
        <f aca="false">ABS(C169-C172)*D169*D172</f>
        <v>518760589.60536</v>
      </c>
      <c r="AD169" s="0" t="n">
        <f aca="false">ABS(C169-C173)*D169*D173</f>
        <v>0</v>
      </c>
      <c r="AE169" s="0" t="n">
        <f aca="false">ABS(C169-C174)*D169*D174</f>
        <v>41415893446.9538</v>
      </c>
      <c r="AF169" s="0" t="n">
        <f aca="false">ABS(C169-C175)*D169*D175</f>
        <v>1190217642.30717</v>
      </c>
      <c r="AG169" s="0" t="n">
        <f aca="false">ABS(C169-C176)*D169*D176</f>
        <v>241617351.947101</v>
      </c>
      <c r="AH169" s="0" t="n">
        <f aca="false">ABS(C169-C177)*D169*D177</f>
        <v>62608471.7853702</v>
      </c>
      <c r="AI169" s="0" t="n">
        <f aca="false">ABS(C169-C178)*D169*D178</f>
        <v>122305541.959964</v>
      </c>
      <c r="AJ169" s="0" t="n">
        <f aca="false">ABS(C169-C179)*D169*D179</f>
        <v>96197050845.3145</v>
      </c>
      <c r="AK169" s="0" t="n">
        <f aca="false">ABS(C169-C180)*D169*D180</f>
        <v>28604179867.5971</v>
      </c>
      <c r="AL169" s="0" t="n">
        <f aca="false">ABS(C169-C181)*D169*D181</f>
        <v>2925993233.47708</v>
      </c>
      <c r="AM169" s="0" t="n">
        <f aca="false">ABS(C169-C182)*D169*D182</f>
        <v>891087242.819068</v>
      </c>
      <c r="AN169" s="0" t="n">
        <f aca="false">ABS(C169-C183)*D169*D183</f>
        <v>224713866.055206</v>
      </c>
      <c r="AO169" s="0" t="n">
        <f aca="false">ABS(C169-C184)*D169*D184</f>
        <v>666822648.944282</v>
      </c>
      <c r="AP169" s="0" t="n">
        <f aca="false">ABS(C169-C185)*D169*D185</f>
        <v>58978676540.1667</v>
      </c>
      <c r="AQ169" s="0" t="n">
        <f aca="false">ABS(C169-C186)*D169*D186</f>
        <v>11210599818.4744</v>
      </c>
      <c r="AR169" s="0" t="n">
        <f aca="false">ABS(C169-C187)*D169*D187</f>
        <v>3996208162.60571</v>
      </c>
      <c r="AS169" s="0" t="n">
        <f aca="false">ABS(C169-C188)*D169*D188</f>
        <v>925700477.090742</v>
      </c>
      <c r="AT169" s="0" t="n">
        <f aca="false">ABS(C169-C189)*D169*D189</f>
        <v>71755018.7609569</v>
      </c>
      <c r="AU169" s="0" t="n">
        <f aca="false">ABS(C169-C190)*D169*D190</f>
        <v>342869656.981995</v>
      </c>
      <c r="AV169" s="0" t="n">
        <f aca="false">ABS(C169-C191)*D169*D191</f>
        <v>438879065.314439</v>
      </c>
      <c r="AW169" s="0" t="n">
        <f aca="false">ABS(C169-C192)*D169*D192</f>
        <v>274620931.755997</v>
      </c>
      <c r="AX169" s="0" t="n">
        <f aca="false">ABS(C169-C193)*D169*D193</f>
        <v>383083690.451914</v>
      </c>
      <c r="AY169" s="0" t="n">
        <f aca="false">ABS(C169-C194)*D169*D194</f>
        <v>272949579.152356</v>
      </c>
      <c r="AZ169" s="0" t="n">
        <f aca="false">ABS(C169-C195)*D169*D195</f>
        <v>1681137391.43522</v>
      </c>
    </row>
    <row r="170" customFormat="false" ht="12.75" hidden="false" customHeight="false" outlineLevel="0" collapsed="false">
      <c r="B170" s="241" t="n">
        <v>2</v>
      </c>
      <c r="C170" s="240" t="n">
        <f aca="false">Sim!AH$166</f>
        <v>60160.285906128</v>
      </c>
      <c r="D170" s="240" t="n">
        <f aca="false">'Ink.Verd.'!$AB$15</f>
        <v>147.066079288546</v>
      </c>
      <c r="H170" s="0" t="n">
        <f aca="false">ABS(C170-C151)*D170*D151</f>
        <v>91920645893.5722</v>
      </c>
      <c r="I170" s="0" t="n">
        <f aca="false">ABS(C170-C152)*D170*D152</f>
        <v>92064018713.7114</v>
      </c>
      <c r="J170" s="0" t="n">
        <f aca="false">ABS(C170-C153)*D170*D153</f>
        <v>37291035193.6667</v>
      </c>
      <c r="K170" s="0" t="n">
        <f aca="false">ABS(C170-C154)*D170*D154</f>
        <v>16938322855.1126</v>
      </c>
      <c r="L170" s="0" t="n">
        <f aca="false">ABS(C170-C155)*D170*D155</f>
        <v>8703733247.26573</v>
      </c>
      <c r="M170" s="0" t="n">
        <f aca="false">ABS(C170-C156)*D170*D156</f>
        <v>2287729030.12288</v>
      </c>
      <c r="N170" s="0" t="n">
        <f aca="false">ABS(C170-C157)*D170*D157</f>
        <v>8371870969.9966</v>
      </c>
      <c r="O170" s="0" t="n">
        <f aca="false">ABS(C170-C158)*D170*D158</f>
        <v>240295945.651186</v>
      </c>
      <c r="P170" s="0" t="n">
        <f aca="false">ABS(C170-C159)*D170*D159</f>
        <v>121125940.879069</v>
      </c>
      <c r="Q170" s="0" t="n">
        <f aca="false">ABS(C170-C160)*D170*D160</f>
        <v>285749978.511004</v>
      </c>
      <c r="R170" s="0" t="n">
        <f aca="false">ABS(C170-C161)*D170*D161</f>
        <v>2889019318.82488</v>
      </c>
      <c r="S170" s="0" t="n">
        <f aca="false">ABS(C170-C162)*D170*D162</f>
        <v>4253659398.49387</v>
      </c>
      <c r="T170" s="0" t="n">
        <f aca="false">ABS(C170-C163)*D170*D163</f>
        <v>5469873522.76582</v>
      </c>
      <c r="U170" s="0" t="n">
        <f aca="false">ABS(C170-C164)*D170*D164</f>
        <v>7576941658.20635</v>
      </c>
      <c r="V170" s="0" t="n">
        <f aca="false">ABS(C170-C165)*D170*D165</f>
        <v>5977372796.7777</v>
      </c>
      <c r="W170" s="0" t="n">
        <f aca="false">ABS(C170-C166)*D170*D166</f>
        <v>3461880324.49814</v>
      </c>
      <c r="X170" s="0" t="n">
        <f aca="false">ABS(C170-C167)*D170*D167</f>
        <v>1134824303.51081</v>
      </c>
      <c r="Y170" s="0" t="n">
        <f aca="false">ABS(C170-C168)*D170*D168</f>
        <v>486486425.152254</v>
      </c>
      <c r="Z170" s="0" t="n">
        <f aca="false">ABS(C170-C169)*D170*D169</f>
        <v>78672722.2193414</v>
      </c>
      <c r="AA170" s="0" t="n">
        <f aca="false">ABS(C170-C170)*D170*D170</f>
        <v>0</v>
      </c>
      <c r="AB170" s="0" t="n">
        <f aca="false">ABS(C170-C171)*D170*D171</f>
        <v>43350275.5086168</v>
      </c>
      <c r="AC170" s="0" t="n">
        <f aca="false">ABS(C170-C172)*D170*D172</f>
        <v>624784896.355941</v>
      </c>
      <c r="AD170" s="0" t="n">
        <f aca="false">ABS(C170-C173)*D170*D173</f>
        <v>0</v>
      </c>
      <c r="AE170" s="0" t="n">
        <f aca="false">ABS(C170-C174)*D170*D174</f>
        <v>71721967819.6837</v>
      </c>
      <c r="AF170" s="0" t="n">
        <f aca="false">ABS(C170-C175)*D170*D175</f>
        <v>2136823029.99832</v>
      </c>
      <c r="AG170" s="0" t="n">
        <f aca="false">ABS(C170-C176)*D170*D176</f>
        <v>465276545.992826</v>
      </c>
      <c r="AH170" s="0" t="n">
        <f aca="false">ABS(C170-C177)*D170*D177</f>
        <v>147397629.772194</v>
      </c>
      <c r="AI170" s="0" t="n">
        <f aca="false">ABS(C170-C178)*D170*D178</f>
        <v>139407779.302203</v>
      </c>
      <c r="AJ170" s="0" t="n">
        <f aca="false">ABS(C170-C179)*D170*D179</f>
        <v>164643757691.731</v>
      </c>
      <c r="AK170" s="0" t="n">
        <f aca="false">ABS(C170-C180)*D170*D180</f>
        <v>49549927779.78</v>
      </c>
      <c r="AL170" s="0" t="n">
        <f aca="false">ABS(C170-C181)*D170*D181</f>
        <v>5253097840.82286</v>
      </c>
      <c r="AM170" s="0" t="n">
        <f aca="false">ABS(C170-C182)*D170*D182</f>
        <v>1715944617.28849</v>
      </c>
      <c r="AN170" s="0" t="n">
        <f aca="false">ABS(C170-C183)*D170*D183</f>
        <v>529038487.747008</v>
      </c>
      <c r="AO170" s="0" t="n">
        <f aca="false">ABS(C170-C184)*D170*D184</f>
        <v>804234403.051972</v>
      </c>
      <c r="AP170" s="0" t="n">
        <f aca="false">ABS(C170-C185)*D170*D185</f>
        <v>102167075079.528</v>
      </c>
      <c r="AQ170" s="0" t="n">
        <f aca="false">ABS(C170-C186)*D170*D186</f>
        <v>20120643321.5637</v>
      </c>
      <c r="AR170" s="0" t="n">
        <f aca="false">ABS(C170-C187)*D170*D187</f>
        <v>7690387419.33264</v>
      </c>
      <c r="AS170" s="0" t="n">
        <f aca="false">ABS(C170-C188)*D170*D188</f>
        <v>2174038546.09394</v>
      </c>
      <c r="AT170" s="0" t="n">
        <f aca="false">ABS(C170-C189)*D170*D189</f>
        <v>310070859.663842</v>
      </c>
      <c r="AU170" s="0" t="n">
        <f aca="false">ABS(C170-C190)*D170*D190</f>
        <v>316762718.659703</v>
      </c>
      <c r="AV170" s="0" t="n">
        <f aca="false">ABS(C170-C191)*D170*D191</f>
        <v>535322271.70615</v>
      </c>
      <c r="AW170" s="0" t="n">
        <f aca="false">ABS(C170-C192)*D170*D192</f>
        <v>364130955.966773</v>
      </c>
      <c r="AX170" s="0" t="n">
        <f aca="false">ABS(C170-C193)*D170*D193</f>
        <v>528876558.16247</v>
      </c>
      <c r="AY170" s="0" t="n">
        <f aca="false">ABS(C170-C194)*D170*D194</f>
        <v>385915104.440788</v>
      </c>
      <c r="AZ170" s="0" t="n">
        <f aca="false">ABS(C170-C195)*D170*D195</f>
        <v>2462090287.73021</v>
      </c>
    </row>
    <row r="171" customFormat="false" ht="12.75" hidden="false" customHeight="false" outlineLevel="0" collapsed="false">
      <c r="B171" s="241" t="n">
        <v>2</v>
      </c>
      <c r="C171" s="240" t="n">
        <f aca="false">Sim!AI$166</f>
        <v>65802.0725852796</v>
      </c>
      <c r="D171" s="240" t="n">
        <f aca="false">'Ink.Verd.'!$AC$15</f>
        <v>52.2471597472465</v>
      </c>
      <c r="H171" s="0" t="n">
        <f aca="false">ABS(C171-C151)*D171*D151</f>
        <v>36005685700.5137</v>
      </c>
      <c r="I171" s="0" t="n">
        <f aca="false">ABS(C171-C152)*D171*D152</f>
        <v>36701520335.9806</v>
      </c>
      <c r="J171" s="0" t="n">
        <f aca="false">ABS(C171-C153)*D171*D153</f>
        <v>15236379576.439</v>
      </c>
      <c r="K171" s="0" t="n">
        <f aca="false">ABS(C171-C154)*D171*D154</f>
        <v>7154267344.0813</v>
      </c>
      <c r="L171" s="0" t="n">
        <f aca="false">ABS(C171-C155)*D171*D155</f>
        <v>3856927864.4365</v>
      </c>
      <c r="M171" s="0" t="n">
        <f aca="false">ABS(C171-C156)*D171*D156</f>
        <v>1099221851.68947</v>
      </c>
      <c r="N171" s="0" t="n">
        <f aca="false">ABS(C171-C157)*D171*D157</f>
        <v>3253137196.98371</v>
      </c>
      <c r="O171" s="0" t="n">
        <f aca="false">ABS(C171-C158)*D171*D158</f>
        <v>202324099.562119</v>
      </c>
      <c r="P171" s="0" t="n">
        <f aca="false">ABS(C171-C159)*D171*D159</f>
        <v>92321760.8787579</v>
      </c>
      <c r="Q171" s="0" t="n">
        <f aca="false">ABS(C171-C160)*D171*D160</f>
        <v>23655413.5259024</v>
      </c>
      <c r="R171" s="0" t="n">
        <f aca="false">ABS(C171-C161)*D171*D161</f>
        <v>757298073.831493</v>
      </c>
      <c r="S171" s="0" t="n">
        <f aca="false">ABS(C171-C162)*D171*D162</f>
        <v>1665746426.6075</v>
      </c>
      <c r="T171" s="0" t="n">
        <f aca="false">ABS(C171-C163)*D171*D163</f>
        <v>2178248666.10825</v>
      </c>
      <c r="U171" s="0" t="n">
        <f aca="false">ABS(C171-C164)*D171*D164</f>
        <v>3088805480.59959</v>
      </c>
      <c r="V171" s="0" t="n">
        <f aca="false">ABS(C171-C165)*D171*D165</f>
        <v>2515118811.17978</v>
      </c>
      <c r="W171" s="0" t="n">
        <f aca="false">ABS(C171-C166)*D171*D166</f>
        <v>1522207696.83705</v>
      </c>
      <c r="X171" s="0" t="n">
        <f aca="false">ABS(C171-C167)*D171*D167</f>
        <v>534923287.332663</v>
      </c>
      <c r="Y171" s="0" t="n">
        <f aca="false">ABS(C171-C168)*D171*D168</f>
        <v>259246055.508767</v>
      </c>
      <c r="Z171" s="0" t="n">
        <f aca="false">ABS(C171-C169)*D171*D169</f>
        <v>55899039.4716374</v>
      </c>
      <c r="AA171" s="0" t="n">
        <f aca="false">ABS(C171-C170)*D171*D170</f>
        <v>43350275.5086168</v>
      </c>
      <c r="AB171" s="0" t="n">
        <f aca="false">ABS(C171-C171)*D171*D171</f>
        <v>0</v>
      </c>
      <c r="AC171" s="0" t="n">
        <f aca="false">ABS(C171-C172)*D171*D172</f>
        <v>158078438.745333</v>
      </c>
      <c r="AD171" s="0" t="n">
        <f aca="false">ABS(C171-C173)*D171*D173</f>
        <v>0</v>
      </c>
      <c r="AE171" s="0" t="n">
        <f aca="false">ABS(C171-C174)*D171*D174</f>
        <v>28139343044.5043</v>
      </c>
      <c r="AF171" s="0" t="n">
        <f aca="false">ABS(C171-C175)*D171*D175</f>
        <v>862434783.931591</v>
      </c>
      <c r="AG171" s="0" t="n">
        <f aca="false">ABS(C171-C176)*D171*D176</f>
        <v>197455138.158316</v>
      </c>
      <c r="AH171" s="0" t="n">
        <f aca="false">ABS(C171-C177)*D171*D177</f>
        <v>70231349.1604846</v>
      </c>
      <c r="AI171" s="0" t="n">
        <f aca="false">ABS(C171-C178)*D171*D178</f>
        <v>31660046.1685773</v>
      </c>
      <c r="AJ171" s="0" t="n">
        <f aca="false">ABS(C171-C179)*D171*D179</f>
        <v>63977184349.5531</v>
      </c>
      <c r="AK171" s="0" t="n">
        <f aca="false">ABS(C171-C180)*D171*D180</f>
        <v>19445040767.1828</v>
      </c>
      <c r="AL171" s="0" t="n">
        <f aca="false">ABS(C171-C181)*D171*D181</f>
        <v>2120182269.52801</v>
      </c>
      <c r="AM171" s="0" t="n">
        <f aca="false">ABS(C171-C182)*D171*D182</f>
        <v>728216550.77353</v>
      </c>
      <c r="AN171" s="0" t="n">
        <f aca="false">ABS(C171-C183)*D171*D183</f>
        <v>252073841.416032</v>
      </c>
      <c r="AO171" s="0" t="n">
        <f aca="false">ABS(C171-C184)*D171*D184</f>
        <v>203996819.237876</v>
      </c>
      <c r="AP171" s="0" t="n">
        <f aca="false">ABS(C171-C185)*D171*D185</f>
        <v>40093941031.152</v>
      </c>
      <c r="AQ171" s="0" t="n">
        <f aca="false">ABS(C171-C186)*D171*D186</f>
        <v>8118977282.85399</v>
      </c>
      <c r="AR171" s="0" t="n">
        <f aca="false">ABS(C171-C187)*D171*D187</f>
        <v>3262230387.18778</v>
      </c>
      <c r="AS171" s="0" t="n">
        <f aca="false">ABS(C171-C188)*D171*D188</f>
        <v>1034631743.81696</v>
      </c>
      <c r="AT171" s="0" t="n">
        <f aca="false">ABS(C171-C189)*D171*D189</f>
        <v>259851985.27605</v>
      </c>
      <c r="AU171" s="0" t="n">
        <f aca="false">ABS(C171-C190)*D171*D190</f>
        <v>36140069.131719</v>
      </c>
      <c r="AV171" s="0" t="n">
        <f aca="false">ABS(C171-C191)*D171*D191</f>
        <v>138529239.771547</v>
      </c>
      <c r="AW171" s="0" t="n">
        <f aca="false">ABS(C171-C192)*D171*D192</f>
        <v>107402888.701604</v>
      </c>
      <c r="AX171" s="0" t="n">
        <f aca="false">ABS(C171-C193)*D171*D193</f>
        <v>164693780.905093</v>
      </c>
      <c r="AY171" s="0" t="n">
        <f aca="false">ABS(C171-C194)*D171*D194</f>
        <v>123802048.853301</v>
      </c>
      <c r="AZ171" s="0" t="n">
        <f aca="false">ABS(C171-C195)*D171*D195</f>
        <v>823038929.674834</v>
      </c>
    </row>
    <row r="172" customFormat="false" ht="12.75" hidden="false" customHeight="false" outlineLevel="0" collapsed="false">
      <c r="B172" s="241" t="n">
        <v>2</v>
      </c>
      <c r="C172" s="240" t="n">
        <f aca="false">Sim!AJ$166</f>
        <v>79762.3165108239</v>
      </c>
      <c r="D172" s="240" t="n">
        <f aca="false">'Ink.Verd.'!$AD$15</f>
        <v>216.728958951541</v>
      </c>
      <c r="H172" s="0" t="n">
        <f aca="false">ABS(C172-C151)*D172*D151</f>
        <v>183739003359.235</v>
      </c>
      <c r="I172" s="0" t="n">
        <f aca="false">ABS(C172-C152)*D172*D152</f>
        <v>193244890327.659</v>
      </c>
      <c r="J172" s="0" t="n">
        <f aca="false">ABS(C172-C153)*D172*D153</f>
        <v>83610799916.8923</v>
      </c>
      <c r="K172" s="0" t="n">
        <f aca="false">ABS(C172-C154)*D172*D154</f>
        <v>41344478856.1418</v>
      </c>
      <c r="L172" s="0" t="n">
        <f aca="false">ABS(C172-C155)*D172*D155</f>
        <v>23849391980.1081</v>
      </c>
      <c r="M172" s="0" t="n">
        <f aca="false">ABS(C172-C156)*D172*D156</f>
        <v>7500219399.09387</v>
      </c>
      <c r="N172" s="0" t="n">
        <f aca="false">ABS(C172-C157)*D172*D157</f>
        <v>16357420704.1368</v>
      </c>
      <c r="O172" s="0" t="n">
        <f aca="false">ABS(C172-C158)*D172*D158</f>
        <v>2039743291.41873</v>
      </c>
      <c r="P172" s="0" t="n">
        <f aca="false">ABS(C172-C159)*D172*D159</f>
        <v>1772275735.88279</v>
      </c>
      <c r="Q172" s="0" t="n">
        <f aca="false">ABS(C172-C160)*D172*D160</f>
        <v>701065103.506738</v>
      </c>
      <c r="R172" s="0" t="n">
        <f aca="false">ABS(C172-C161)*D172*D161</f>
        <v>379622388.816168</v>
      </c>
      <c r="S172" s="0" t="n">
        <f aca="false">ABS(C172-C162)*D172*D162</f>
        <v>8496402099.26018</v>
      </c>
      <c r="T172" s="0" t="n">
        <f aca="false">ABS(C172-C163)*D172*D163</f>
        <v>11447858050.6371</v>
      </c>
      <c r="U172" s="0" t="n">
        <f aca="false">ABS(C172-C164)*D172*D164</f>
        <v>16887733599.7743</v>
      </c>
      <c r="V172" s="0" t="n">
        <f aca="false">ABS(C172-C165)*D172*D165</f>
        <v>14452376112.9928</v>
      </c>
      <c r="W172" s="0" t="n">
        <f aca="false">ABS(C172-C166)*D172*D166</f>
        <v>9314905996.39751</v>
      </c>
      <c r="X172" s="0" t="n">
        <f aca="false">ABS(C172-C167)*D172*D167</f>
        <v>3571389908.57149</v>
      </c>
      <c r="Y172" s="0" t="n">
        <f aca="false">ABS(C172-C168)*D172*D168</f>
        <v>1962386729.14444</v>
      </c>
      <c r="Z172" s="0" t="n">
        <f aca="false">ABS(C172-C169)*D172*D169</f>
        <v>518760589.60536</v>
      </c>
      <c r="AA172" s="0" t="n">
        <f aca="false">ABS(C172-C170)*D172*D170</f>
        <v>624784896.355941</v>
      </c>
      <c r="AB172" s="0" t="n">
        <f aca="false">ABS(C172-C171)*D172*D171</f>
        <v>158078438.745333</v>
      </c>
      <c r="AC172" s="0" t="n">
        <f aca="false">ABS(C172-C172)*D172*D172</f>
        <v>0</v>
      </c>
      <c r="AD172" s="0" t="n">
        <f aca="false">ABS(C172-C173)*D172*D173</f>
        <v>0</v>
      </c>
      <c r="AE172" s="0" t="n">
        <f aca="false">ABS(C172-C174)*D172*D174</f>
        <v>144020764750.739</v>
      </c>
      <c r="AF172" s="0" t="n">
        <f aca="false">ABS(C172-C175)*D172*D175</f>
        <v>4637815475.82752</v>
      </c>
      <c r="AG172" s="0" t="n">
        <f aca="false">ABS(C172-C176)*D172*D176</f>
        <v>1149169122.21058</v>
      </c>
      <c r="AH172" s="0" t="n">
        <f aca="false">ABS(C172-C177)*D172*D177</f>
        <v>474716683.471359</v>
      </c>
      <c r="AI172" s="0" t="n">
        <f aca="false">ABS(C172-C178)*D172*D178</f>
        <v>52056080.6248802</v>
      </c>
      <c r="AJ172" s="0" t="n">
        <f aca="false">ABS(C172-C179)*D172*D179</f>
        <v>321690004602.963</v>
      </c>
      <c r="AK172" s="0" t="n">
        <f aca="false">ABS(C172-C180)*D172*D180</f>
        <v>99565516166.8295</v>
      </c>
      <c r="AL172" s="0" t="n">
        <f aca="false">ABS(C172-C181)*D172*D181</f>
        <v>11401458202.2843</v>
      </c>
      <c r="AM172" s="0" t="n">
        <f aca="false">ABS(C172-C182)*D172*D182</f>
        <v>4238147369.76188</v>
      </c>
      <c r="AN172" s="0" t="n">
        <f aca="false">ABS(C172-C183)*D172*D183</f>
        <v>1703849625.80546</v>
      </c>
      <c r="AO172" s="0" t="n">
        <f aca="false">ABS(C172-C184)*D172*D184</f>
        <v>7428159.12838778</v>
      </c>
      <c r="AP172" s="0" t="n">
        <f aca="false">ABS(C172-C185)*D172*D185</f>
        <v>205296897597.143</v>
      </c>
      <c r="AQ172" s="0" t="n">
        <f aca="false">ABS(C172-C186)*D172*D186</f>
        <v>43643886345.8569</v>
      </c>
      <c r="AR172" s="0" t="n">
        <f aca="false">ABS(C172-C187)*D172*D187</f>
        <v>18973531958.0603</v>
      </c>
      <c r="AS172" s="0" t="n">
        <f aca="false">ABS(C172-C188)*D172*D188</f>
        <v>6983892585.1432</v>
      </c>
      <c r="AT172" s="0" t="n">
        <f aca="false">ABS(C172-C189)*D172*D189</f>
        <v>2614425789.98076</v>
      </c>
      <c r="AU172" s="0" t="n">
        <f aca="false">ABS(C172-C190)*D172*D190</f>
        <v>634219421.886502</v>
      </c>
      <c r="AV172" s="0" t="n">
        <f aca="false">ABS(C172-C191)*D172*D191</f>
        <v>44476482.6382036</v>
      </c>
      <c r="AW172" s="0" t="n">
        <f aca="false">ABS(C172-C192)*D172*D192</f>
        <v>220124314.22242</v>
      </c>
      <c r="AX172" s="0" t="n">
        <f aca="false">ABS(C172-C193)*D172*D193</f>
        <v>445076899.824845</v>
      </c>
      <c r="AY172" s="0" t="n">
        <f aca="false">ABS(C172-C194)*D172*D194</f>
        <v>377040119.617502</v>
      </c>
      <c r="AZ172" s="0" t="n">
        <f aca="false">ABS(C172-C195)*D172*D195</f>
        <v>2883924085.19998</v>
      </c>
    </row>
    <row r="173" customFormat="false" ht="12.75" hidden="false" customHeight="false" outlineLevel="0" collapsed="false">
      <c r="B173" s="241" t="n">
        <v>3</v>
      </c>
      <c r="C173" s="240" t="n">
        <f aca="false">Sim!AM$166</f>
        <v>0</v>
      </c>
      <c r="D173" s="240" t="n">
        <f aca="false">'Ink.Verd.'!$AH$15</f>
        <v>0</v>
      </c>
      <c r="H173" s="0" t="n">
        <f aca="false">ABS(C173-C151)*D173*D151</f>
        <v>0</v>
      </c>
      <c r="I173" s="0" t="n">
        <f aca="false">ABS(C173-C152)*D173*D152</f>
        <v>0</v>
      </c>
      <c r="J173" s="0" t="n">
        <f aca="false">ABS(C173-C153)*D173*D153</f>
        <v>0</v>
      </c>
      <c r="K173" s="0" t="n">
        <f aca="false">ABS(C173-C154)*D173*D154</f>
        <v>0</v>
      </c>
      <c r="L173" s="0" t="n">
        <f aca="false">ABS(C173-C155)*D173*D155</f>
        <v>0</v>
      </c>
      <c r="M173" s="0" t="n">
        <f aca="false">ABS(C173-C156)*D173*D156</f>
        <v>0</v>
      </c>
      <c r="N173" s="0" t="n">
        <f aca="false">ABS(C173-C157)*D173*D157</f>
        <v>0</v>
      </c>
      <c r="O173" s="0" t="n">
        <f aca="false">ABS(C173-C158)*D173*D158</f>
        <v>0</v>
      </c>
      <c r="P173" s="0" t="n">
        <f aca="false">ABS(C173-C159)*D173*D159</f>
        <v>0</v>
      </c>
      <c r="Q173" s="0" t="n">
        <f aca="false">ABS(C173-C160)*D173*D160</f>
        <v>0</v>
      </c>
      <c r="R173" s="0" t="n">
        <f aca="false">ABS(C173-C161)*D173*D161</f>
        <v>0</v>
      </c>
      <c r="S173" s="0" t="n">
        <f aca="false">ABS(C173-C162)*D173*D162</f>
        <v>0</v>
      </c>
      <c r="T173" s="0" t="n">
        <f aca="false">ABS(C173-C163)*D173*D163</f>
        <v>0</v>
      </c>
      <c r="U173" s="0" t="n">
        <f aca="false">ABS(C173-C164)*D173*D164</f>
        <v>0</v>
      </c>
      <c r="V173" s="0" t="n">
        <f aca="false">ABS(C173-C165)*D173*D165</f>
        <v>0</v>
      </c>
      <c r="W173" s="0" t="n">
        <f aca="false">ABS(C173-C166)*D173*D166</f>
        <v>0</v>
      </c>
      <c r="X173" s="0" t="n">
        <f aca="false">ABS(C173-C167)*D173*D167</f>
        <v>0</v>
      </c>
      <c r="Y173" s="0" t="n">
        <f aca="false">ABS(C173-C168)*D173*D168</f>
        <v>0</v>
      </c>
      <c r="Z173" s="0" t="n">
        <f aca="false">ABS(C173-C169)*D173*D169</f>
        <v>0</v>
      </c>
      <c r="AA173" s="0" t="n">
        <f aca="false">ABS(C173-C170)*D173*D170</f>
        <v>0</v>
      </c>
      <c r="AB173" s="0" t="n">
        <f aca="false">ABS(C173-C171)*D173*D171</f>
        <v>0</v>
      </c>
      <c r="AC173" s="0" t="n">
        <f aca="false">ABS(C173-C172)*D173*D172</f>
        <v>0</v>
      </c>
      <c r="AD173" s="0" t="n">
        <f aca="false">ABS(C173-C173)*D173*D173</f>
        <v>0</v>
      </c>
      <c r="AE173" s="0" t="n">
        <f aca="false">ABS(C173-C174)*D173*D174</f>
        <v>0</v>
      </c>
      <c r="AF173" s="0" t="n">
        <f aca="false">ABS(C173-C175)*D173*D175</f>
        <v>0</v>
      </c>
      <c r="AG173" s="0" t="n">
        <f aca="false">ABS(C173-C176)*D173*D176</f>
        <v>0</v>
      </c>
      <c r="AH173" s="0" t="n">
        <f aca="false">ABS(C173-C177)*D173*D177</f>
        <v>0</v>
      </c>
      <c r="AI173" s="0" t="n">
        <f aca="false">ABS(C173-C178)*D173*D178</f>
        <v>0</v>
      </c>
      <c r="AJ173" s="0" t="n">
        <f aca="false">ABS(C173-C179)*D173*D179</f>
        <v>0</v>
      </c>
      <c r="AK173" s="0" t="n">
        <f aca="false">ABS(C173-C180)*D173*D180</f>
        <v>0</v>
      </c>
      <c r="AL173" s="0" t="n">
        <f aca="false">ABS(C173-C181)*D173*D181</f>
        <v>0</v>
      </c>
      <c r="AM173" s="0" t="n">
        <f aca="false">ABS(C173-C182)*D173*D182</f>
        <v>0</v>
      </c>
      <c r="AN173" s="0" t="n">
        <f aca="false">ABS(C173-C183)*D173*D183</f>
        <v>0</v>
      </c>
      <c r="AO173" s="0" t="n">
        <f aca="false">ABS(C173-C184)*D173*D184</f>
        <v>0</v>
      </c>
      <c r="AP173" s="0" t="n">
        <f aca="false">ABS(C173-C185)*D173*D185</f>
        <v>0</v>
      </c>
      <c r="AQ173" s="0" t="n">
        <f aca="false">ABS(C173-C186)*D173*D186</f>
        <v>0</v>
      </c>
      <c r="AR173" s="0" t="n">
        <f aca="false">ABS(C173-C187)*D173*D187</f>
        <v>0</v>
      </c>
      <c r="AS173" s="0" t="n">
        <f aca="false">ABS(C173-C188)*D173*D188</f>
        <v>0</v>
      </c>
      <c r="AT173" s="0" t="n">
        <f aca="false">ABS(C173-C189)*D173*D189</f>
        <v>0</v>
      </c>
      <c r="AU173" s="0" t="n">
        <f aca="false">ABS(C173-C190)*D173*D190</f>
        <v>0</v>
      </c>
      <c r="AV173" s="0" t="n">
        <f aca="false">ABS(C173-C191)*D173*D191</f>
        <v>0</v>
      </c>
      <c r="AW173" s="0" t="n">
        <f aca="false">ABS(C173-C192)*D173*D192</f>
        <v>0</v>
      </c>
      <c r="AX173" s="0" t="n">
        <f aca="false">ABS(C173-C193)*D173*D193</f>
        <v>0</v>
      </c>
      <c r="AY173" s="0" t="n">
        <f aca="false">ABS(C173-C194)*D173*D194</f>
        <v>0</v>
      </c>
      <c r="AZ173" s="0" t="n">
        <f aca="false">ABS(C173-C195)*D173*D195</f>
        <v>0</v>
      </c>
    </row>
    <row r="174" customFormat="false" ht="12.75" hidden="false" customHeight="false" outlineLevel="0" collapsed="false">
      <c r="B174" s="241" t="n">
        <v>3</v>
      </c>
      <c r="C174" s="240" t="n">
        <f aca="false">Sim!AN$166</f>
        <v>6100.67897727273</v>
      </c>
      <c r="D174" s="240" t="n">
        <f aca="false">'Ink.Verd.'!$AI$15</f>
        <v>9021.25166819362</v>
      </c>
      <c r="H174" s="0" t="n">
        <f aca="false">ABS(C174-C151)*D174*D151</f>
        <v>96607379874.9104</v>
      </c>
      <c r="I174" s="0" t="n">
        <f aca="false">ABS(C174-C152)*D174*D152</f>
        <v>961568417750.793</v>
      </c>
      <c r="J174" s="0" t="n">
        <f aca="false">ABS(C174-C153)*D174*D153</f>
        <v>1002021171974.83</v>
      </c>
      <c r="K174" s="0" t="n">
        <f aca="false">ABS(C174-C154)*D174*D154</f>
        <v>841629133355.331</v>
      </c>
      <c r="L174" s="0" t="n">
        <f aca="false">ABS(C174-C155)*D174*D155</f>
        <v>731462953608.81</v>
      </c>
      <c r="M174" s="0" t="n">
        <f aca="false">ABS(C174-C156)*D174*D156</f>
        <v>333634841586.921</v>
      </c>
      <c r="N174" s="0" t="n">
        <f aca="false">ABS(C174-C157)*D174*D157</f>
        <v>52076896109.4653</v>
      </c>
      <c r="O174" s="0" t="n">
        <f aca="false">ABS(C174-C158)*D174*D158</f>
        <v>178760398178.281</v>
      </c>
      <c r="P174" s="0" t="n">
        <f aca="false">ABS(C174-C159)*D174*D159</f>
        <v>231368835540.471</v>
      </c>
      <c r="Q174" s="0" t="n">
        <f aca="false">ABS(C174-C160)*D174*D160</f>
        <v>146347486565.656</v>
      </c>
      <c r="R174" s="0" t="n">
        <f aca="false">ABS(C174-C161)*D174*D161</f>
        <v>622376611839.517</v>
      </c>
      <c r="S174" s="0" t="n">
        <f aca="false">ABS(C174-C162)*D174*D162</f>
        <v>5180345480.34407</v>
      </c>
      <c r="T174" s="0" t="n">
        <f aca="false">ABS(C174-C163)*D174*D163</f>
        <v>53278398802.0485</v>
      </c>
      <c r="U174" s="0" t="n">
        <f aca="false">ABS(C174-C164)*D174*D164</f>
        <v>192041380007.105</v>
      </c>
      <c r="V174" s="0" t="n">
        <f aca="false">ABS(C174-C165)*D174*D165</f>
        <v>281196063039.527</v>
      </c>
      <c r="W174" s="0" t="n">
        <f aca="false">ABS(C174-C166)*D174*D166</f>
        <v>271294548405.149</v>
      </c>
      <c r="X174" s="0" t="n">
        <f aca="false">ABS(C174-C167)*D174*D167</f>
        <v>148385225996.147</v>
      </c>
      <c r="Y174" s="0" t="n">
        <f aca="false">ABS(C174-C168)*D174*D168</f>
        <v>113130280930.996</v>
      </c>
      <c r="Z174" s="0" t="n">
        <f aca="false">ABS(C174-C169)*D174*D169</f>
        <v>41415893446.9538</v>
      </c>
      <c r="AA174" s="0" t="n">
        <f aca="false">ABS(C174-C170)*D174*D170</f>
        <v>71721967819.6837</v>
      </c>
      <c r="AB174" s="0" t="n">
        <f aca="false">ABS(C174-C171)*D174*D171</f>
        <v>28139343044.5043</v>
      </c>
      <c r="AC174" s="0" t="n">
        <f aca="false">ABS(C174-C172)*D174*D172</f>
        <v>144020764750.739</v>
      </c>
      <c r="AD174" s="0" t="n">
        <f aca="false">ABS(C174-C173)*D174*D173</f>
        <v>0</v>
      </c>
      <c r="AE174" s="0" t="n">
        <f aca="false">ABS(C174-C174)*D174*D174</f>
        <v>0</v>
      </c>
      <c r="AF174" s="0" t="n">
        <f aca="false">ABS(C174-C175)*D174*D175</f>
        <v>39831893406.4064</v>
      </c>
      <c r="AG174" s="0" t="n">
        <f aca="false">ABS(C174-C176)*D174*D176</f>
        <v>24666388252.9461</v>
      </c>
      <c r="AH174" s="0" t="n">
        <f aca="false">ABS(C174-C177)*D174*D177</f>
        <v>20517934104.8908</v>
      </c>
      <c r="AI174" s="0" t="n">
        <f aca="false">ABS(C174-C178)*D174*D178</f>
        <v>38111003747.9792</v>
      </c>
      <c r="AJ174" s="0" t="n">
        <f aca="false">ABS(C174-C179)*D174*D179</f>
        <v>1024160058738.67</v>
      </c>
      <c r="AK174" s="0" t="n">
        <f aca="false">ABS(C174-C180)*D174*D180</f>
        <v>7708659904.91094</v>
      </c>
      <c r="AL174" s="0" t="n">
        <f aca="false">ABS(C174-C181)*D174*D181</f>
        <v>97921461118.4924</v>
      </c>
      <c r="AM174" s="0" t="n">
        <f aca="false">ABS(C174-C182)*D174*D182</f>
        <v>90969889875.4366</v>
      </c>
      <c r="AN174" s="0" t="n">
        <f aca="false">ABS(C174-C183)*D174*D183</f>
        <v>73642818051.5554</v>
      </c>
      <c r="AO174" s="0" t="n">
        <f aca="false">ABS(C174-C184)*D174*D184</f>
        <v>184533416618.878</v>
      </c>
      <c r="AP174" s="0" t="n">
        <f aca="false">ABS(C174-C185)*D174*D185</f>
        <v>16193089337.3512</v>
      </c>
      <c r="AQ174" s="0" t="n">
        <f aca="false">ABS(C174-C186)*D174*D186</f>
        <v>372023995667.464</v>
      </c>
      <c r="AR174" s="0" t="n">
        <f aca="false">ABS(C174-C187)*D174*D187</f>
        <v>405329214321.654</v>
      </c>
      <c r="AS174" s="0" t="n">
        <f aca="false">ABS(C174-C188)*D174*D188</f>
        <v>300570366436.56</v>
      </c>
      <c r="AT174" s="0" t="n">
        <f aca="false">ABS(C174-C189)*D174*D189</f>
        <v>228646884509.29</v>
      </c>
      <c r="AU174" s="0" t="n">
        <f aca="false">ABS(C174-C190)*D174*D190</f>
        <v>145822785544.981</v>
      </c>
      <c r="AV174" s="0" t="n">
        <f aca="false">ABS(C174-C191)*D174*D191</f>
        <v>118292843719.141</v>
      </c>
      <c r="AW174" s="0" t="n">
        <f aca="false">ABS(C174-C192)*D174*D192</f>
        <v>58667663031.7896</v>
      </c>
      <c r="AX174" s="0" t="n">
        <f aca="false">ABS(C174-C193)*D174*D193</f>
        <v>70820238352.1892</v>
      </c>
      <c r="AY174" s="0" t="n">
        <f aca="false">ABS(C174-C194)*D174*D194</f>
        <v>45676086779.5203</v>
      </c>
      <c r="AZ174" s="0" t="n">
        <f aca="false">ABS(C174-C195)*D174*D195</f>
        <v>236483654699.256</v>
      </c>
    </row>
    <row r="175" customFormat="false" ht="12.75" hidden="false" customHeight="false" outlineLevel="0" collapsed="false">
      <c r="B175" s="241" t="n">
        <v>3</v>
      </c>
      <c r="C175" s="240" t="n">
        <f aca="false">Sim!AO$166</f>
        <v>18699.8500874126</v>
      </c>
      <c r="D175" s="240" t="n">
        <f aca="false">'Ink.Verd.'!$AJ$15</f>
        <v>350.446864217636</v>
      </c>
      <c r="H175" s="0" t="n">
        <f aca="false">ABS(C175-C151)*D175*D151</f>
        <v>53927776396.0599</v>
      </c>
      <c r="I175" s="0" t="n">
        <f aca="false">ABS(C175-C152)*D175*D152</f>
        <v>22481015078.319</v>
      </c>
      <c r="J175" s="0" t="n">
        <f aca="false">ABS(C175-C153)*D175*D153</f>
        <v>9143215083.3021</v>
      </c>
      <c r="K175" s="0" t="n">
        <f aca="false">ABS(C175-C154)*D175*D154</f>
        <v>15667822266.7875</v>
      </c>
      <c r="L175" s="0" t="n">
        <f aca="false">ABS(C175-C155)*D175*D155</f>
        <v>16958830702.707</v>
      </c>
      <c r="M175" s="0" t="n">
        <f aca="false">ABS(C175-C156)*D175*D156</f>
        <v>8669506054.34352</v>
      </c>
      <c r="N175" s="0" t="n">
        <f aca="false">ABS(C175-C157)*D175*D157</f>
        <v>6200981324.78415</v>
      </c>
      <c r="O175" s="0" t="n">
        <f aca="false">ABS(C175-C158)*D175*D158</f>
        <v>5192382536.43741</v>
      </c>
      <c r="P175" s="0" t="n">
        <f aca="false">ABS(C175-C159)*D175*D159</f>
        <v>6960474551.22405</v>
      </c>
      <c r="Q175" s="0" t="n">
        <f aca="false">ABS(C175-C160)*D175*D160</f>
        <v>4518847602.94946</v>
      </c>
      <c r="R175" s="0" t="n">
        <f aca="false">ABS(C175-C161)*D175*D161</f>
        <v>20147018145.1285</v>
      </c>
      <c r="S175" s="0" t="n">
        <f aca="false">ABS(C175-C162)*D175*D162</f>
        <v>2516673688.14407</v>
      </c>
      <c r="T175" s="0" t="n">
        <f aca="false">ABS(C175-C163)*D175*D163</f>
        <v>1450446950.99861</v>
      </c>
      <c r="U175" s="0" t="n">
        <f aca="false">ABS(C175-C164)*D175*D164</f>
        <v>1513546188.64506</v>
      </c>
      <c r="V175" s="0" t="n">
        <f aca="false">ABS(C175-C165)*D175*D165</f>
        <v>5058089709.25301</v>
      </c>
      <c r="W175" s="0" t="n">
        <f aca="false">ABS(C175-C166)*D175*D166</f>
        <v>6160109716.7989</v>
      </c>
      <c r="X175" s="0" t="n">
        <f aca="false">ABS(C175-C167)*D175*D167</f>
        <v>3790620583.79577</v>
      </c>
      <c r="Y175" s="0" t="n">
        <f aca="false">ABS(C175-C168)*D175*D168</f>
        <v>3100329243.78546</v>
      </c>
      <c r="Z175" s="0" t="n">
        <f aca="false">ABS(C175-C169)*D175*D169</f>
        <v>1190217642.30717</v>
      </c>
      <c r="AA175" s="0" t="n">
        <f aca="false">ABS(C175-C170)*D175*D170</f>
        <v>2136823029.99832</v>
      </c>
      <c r="AB175" s="0" t="n">
        <f aca="false">ABS(C175-C171)*D175*D171</f>
        <v>862434783.931591</v>
      </c>
      <c r="AC175" s="0" t="n">
        <f aca="false">ABS(C175-C172)*D175*D172</f>
        <v>4637815475.82752</v>
      </c>
      <c r="AD175" s="0" t="n">
        <f aca="false">ABS(C175-C173)*D175*D173</f>
        <v>0</v>
      </c>
      <c r="AE175" s="0" t="n">
        <f aca="false">ABS(C175-C174)*D175*D174</f>
        <v>39831893406.4065</v>
      </c>
      <c r="AF175" s="0" t="n">
        <f aca="false">ABS(C175-C175)*D175*D175</f>
        <v>0</v>
      </c>
      <c r="AG175" s="0" t="n">
        <f aca="false">ABS(C175-C176)*D175*D176</f>
        <v>476490840.117593</v>
      </c>
      <c r="AH175" s="0" t="n">
        <f aca="false">ABS(C175-C177)*D175*D177</f>
        <v>529434266.797325</v>
      </c>
      <c r="AI175" s="0" t="n">
        <f aca="false">ABS(C175-C178)*D175*D178</f>
        <v>1212868929.20902</v>
      </c>
      <c r="AJ175" s="0" t="n">
        <f aca="false">ABS(C175-C179)*D175*D179</f>
        <v>121950382459.027</v>
      </c>
      <c r="AK175" s="0" t="n">
        <f aca="false">ABS(C175-C180)*D175*D180</f>
        <v>27288646130.3555</v>
      </c>
      <c r="AL175" s="0" t="n">
        <f aca="false">ABS(C175-C181)*D175*D181</f>
        <v>0</v>
      </c>
      <c r="AM175" s="0" t="n">
        <f aca="false">ABS(C175-C182)*D175*D182</f>
        <v>1757303047.67965</v>
      </c>
      <c r="AN175" s="0" t="n">
        <f aca="false">ABS(C175-C183)*D175*D183</f>
        <v>1900241573.089</v>
      </c>
      <c r="AO175" s="0" t="n">
        <f aca="false">ABS(C175-C184)*D175*D184</f>
        <v>5944474843.79557</v>
      </c>
      <c r="AP175" s="0" t="n">
        <f aca="false">ABS(C175-C185)*D175*D185</f>
        <v>56257606987.7696</v>
      </c>
      <c r="AQ175" s="0" t="n">
        <f aca="false">ABS(C175-C186)*D175*D186</f>
        <v>90542390.233131</v>
      </c>
      <c r="AR175" s="0" t="n">
        <f aca="false">ABS(C175-C187)*D175*D187</f>
        <v>7805057850.06049</v>
      </c>
      <c r="AS175" s="0" t="n">
        <f aca="false">ABS(C175-C188)*D175*D188</f>
        <v>7747551083.71055</v>
      </c>
      <c r="AT175" s="0" t="n">
        <f aca="false">ABS(C175-C189)*D175*D189</f>
        <v>6639907319.93771</v>
      </c>
      <c r="AU175" s="0" t="n">
        <f aca="false">ABS(C175-C190)*D175*D190</f>
        <v>4520438509.31291</v>
      </c>
      <c r="AV175" s="0" t="n">
        <f aca="false">ABS(C175-C191)*D175*D191</f>
        <v>3821615339.62406</v>
      </c>
      <c r="AW175" s="0" t="n">
        <f aca="false">ABS(C175-C192)*D175*D192</f>
        <v>1950119930.5935</v>
      </c>
      <c r="AX175" s="0" t="n">
        <f aca="false">ABS(C175-C193)*D175*D193</f>
        <v>2403677370.15004</v>
      </c>
      <c r="AY175" s="0" t="n">
        <f aca="false">ABS(C175-C194)*D175*D194</f>
        <v>1575158168.25767</v>
      </c>
      <c r="AZ175" s="0" t="n">
        <f aca="false">ABS(C175-C195)*D175*D195</f>
        <v>8412951510.11964</v>
      </c>
    </row>
    <row r="176" customFormat="false" ht="12.75" hidden="false" customHeight="false" outlineLevel="0" collapsed="false">
      <c r="B176" s="241" t="n">
        <v>3</v>
      </c>
      <c r="C176" s="240" t="n">
        <f aca="false">Sim!AP$166</f>
        <v>31162.2626748252</v>
      </c>
      <c r="D176" s="240" t="n">
        <f aca="false">'Ink.Verd.'!$AK$15</f>
        <v>109.101382256434</v>
      </c>
      <c r="H176" s="0" t="n">
        <f aca="false">ABS(C176-C151)*D176*D151</f>
        <v>32239766397.8127</v>
      </c>
      <c r="I176" s="0" t="n">
        <f aca="false">ABS(C176-C152)*D176*D152</f>
        <v>25424450179.0088</v>
      </c>
      <c r="J176" s="0" t="n">
        <f aca="false">ABS(C176-C153)*D176*D153</f>
        <v>6324675916.22095</v>
      </c>
      <c r="K176" s="0" t="n">
        <f aca="false">ABS(C176-C154)*D176*D154</f>
        <v>365535867.467641</v>
      </c>
      <c r="L176" s="0" t="n">
        <f aca="false">ABS(C176-C155)*D176*D155</f>
        <v>1751804877.48977</v>
      </c>
      <c r="M176" s="0" t="n">
        <f aca="false">ABS(C176-C156)*D176*D156</f>
        <v>1377575898.22799</v>
      </c>
      <c r="N176" s="0" t="n">
        <f aca="false">ABS(C176-C157)*D176*D157</f>
        <v>3217061454.27343</v>
      </c>
      <c r="O176" s="0" t="n">
        <f aca="false">ABS(C176-C158)*D176*D158</f>
        <v>1077017124.34683</v>
      </c>
      <c r="P176" s="0" t="n">
        <f aca="false">ABS(C176-C159)*D176*D159</f>
        <v>1542598948.40079</v>
      </c>
      <c r="Q176" s="0" t="n">
        <f aca="false">ABS(C176-C160)*D176*D160</f>
        <v>1047663292.87191</v>
      </c>
      <c r="R176" s="0" t="n">
        <f aca="false">ABS(C176-C161)*D176*D161</f>
        <v>5031079366.91015</v>
      </c>
      <c r="S176" s="0" t="n">
        <f aca="false">ABS(C176-C162)*D176*D162</f>
        <v>1496510911.98491</v>
      </c>
      <c r="T176" s="0" t="n">
        <f aca="false">ABS(C176-C163)*D176*D163</f>
        <v>1535552327.75112</v>
      </c>
      <c r="U176" s="0" t="n">
        <f aca="false">ABS(C176-C164)*D176*D164</f>
        <v>1360021729.731</v>
      </c>
      <c r="V176" s="0" t="n">
        <f aca="false">ABS(C176-C165)*D176*D165</f>
        <v>231536664.217785</v>
      </c>
      <c r="W176" s="0" t="n">
        <f aca="false">ABS(C176-C166)*D176*D166</f>
        <v>569350054.114361</v>
      </c>
      <c r="X176" s="0" t="n">
        <f aca="false">ABS(C176-C167)*D176*D167</f>
        <v>572323233.821117</v>
      </c>
      <c r="Y176" s="0" t="n">
        <f aca="false">ABS(C176-C168)*D176*D168</f>
        <v>566590746.901206</v>
      </c>
      <c r="Z176" s="0" t="n">
        <f aca="false">ABS(C176-C169)*D176*D169</f>
        <v>241617351.947101</v>
      </c>
      <c r="AA176" s="0" t="n">
        <f aca="false">ABS(C176-C170)*D176*D170</f>
        <v>465276545.992826</v>
      </c>
      <c r="AB176" s="0" t="n">
        <f aca="false">ABS(C176-C171)*D176*D171</f>
        <v>197455138.158316</v>
      </c>
      <c r="AC176" s="0" t="n">
        <f aca="false">ABS(C176-C172)*D176*D172</f>
        <v>1149169122.21058</v>
      </c>
      <c r="AD176" s="0" t="n">
        <f aca="false">ABS(C176-C173)*D176*D173</f>
        <v>0</v>
      </c>
      <c r="AE176" s="0" t="n">
        <f aca="false">ABS(C176-C174)*D176*D174</f>
        <v>24666388252.9461</v>
      </c>
      <c r="AF176" s="0" t="n">
        <f aca="false">ABS(C176-C175)*D176*D175</f>
        <v>476490840.117593</v>
      </c>
      <c r="AG176" s="0" t="n">
        <f aca="false">ABS(C176-C176)*D176*D176</f>
        <v>0</v>
      </c>
      <c r="AH176" s="0" t="n">
        <f aca="false">ABS(C176-C177)*D176*D177</f>
        <v>82411937.7561875</v>
      </c>
      <c r="AI176" s="0" t="n">
        <f aca="false">ABS(C176-C178)*D176*D178</f>
        <v>295179332.657941</v>
      </c>
      <c r="AJ176" s="0" t="n">
        <f aca="false">ABS(C176-C179)*D176*D179</f>
        <v>63267707834.3717</v>
      </c>
      <c r="AK176" s="0" t="n">
        <f aca="false">ABS(C176-C180)*D176*D180</f>
        <v>16991043817.0138</v>
      </c>
      <c r="AL176" s="0" t="n">
        <f aca="false">ABS(C176-C181)*D176*D181</f>
        <v>1171389941.1668</v>
      </c>
      <c r="AM176" s="0" t="n">
        <f aca="false">ABS(C176-C182)*D176*D182</f>
        <v>0</v>
      </c>
      <c r="AN176" s="0" t="n">
        <f aca="false">ABS(C176-C183)*D176*D183</f>
        <v>295792320.339326</v>
      </c>
      <c r="AO176" s="0" t="n">
        <f aca="false">ABS(C176-C184)*D176*D184</f>
        <v>1473699508.67041</v>
      </c>
      <c r="AP176" s="0" t="n">
        <f aca="false">ABS(C176-C185)*D176*D185</f>
        <v>35031923304.4543</v>
      </c>
      <c r="AQ176" s="0" t="n">
        <f aca="false">ABS(C176-C186)*D176*D186</f>
        <v>4506423487.30185</v>
      </c>
      <c r="AR176" s="0" t="n">
        <f aca="false">ABS(C176-C187)*D176*D187</f>
        <v>15391449.8559401</v>
      </c>
      <c r="AS176" s="0" t="n">
        <f aca="false">ABS(C176-C188)*D176*D188</f>
        <v>1202179272.12134</v>
      </c>
      <c r="AT176" s="0" t="n">
        <f aca="false">ABS(C176-C189)*D176*D189</f>
        <v>1376645224.15701</v>
      </c>
      <c r="AU176" s="0" t="n">
        <f aca="false">ABS(C176-C190)*D176*D190</f>
        <v>1054925241.01069</v>
      </c>
      <c r="AV176" s="0" t="n">
        <f aca="false">ABS(C176-C191)*D176*D191</f>
        <v>951498610.679988</v>
      </c>
      <c r="AW176" s="0" t="n">
        <f aca="false">ABS(C176-C192)*D176*D192</f>
        <v>505821079.015884</v>
      </c>
      <c r="AX176" s="0" t="n">
        <f aca="false">ABS(C176-C193)*D176*D193</f>
        <v>641316347.0926</v>
      </c>
      <c r="AY176" s="0" t="n">
        <f aca="false">ABS(C176-C194)*D176*D194</f>
        <v>429033734.370176</v>
      </c>
      <c r="AZ176" s="0" t="n">
        <f aca="false">ABS(C176-C195)*D176*D195</f>
        <v>2380876852.43805</v>
      </c>
    </row>
    <row r="177" customFormat="false" ht="12.75" hidden="false" customHeight="false" outlineLevel="0" collapsed="false">
      <c r="B177" s="241" t="n">
        <v>3</v>
      </c>
      <c r="C177" s="240" t="n">
        <f aca="false">Sim!AQ$166</f>
        <v>43624.6752622378</v>
      </c>
      <c r="D177" s="240" t="n">
        <f aca="false">'Ink.Verd.'!$AL$15</f>
        <v>60.6118790313522</v>
      </c>
      <c r="H177" s="0" t="n">
        <f aca="false">ABS(C177-C151)*D177*D151</f>
        <v>26494831526.553</v>
      </c>
      <c r="I177" s="0" t="n">
        <f aca="false">ABS(C177-C152)*D177*D152</f>
        <v>24361163209.462</v>
      </c>
      <c r="J177" s="0" t="n">
        <f aca="false">ABS(C177-C153)*D177*D153</f>
        <v>8608791362.61955</v>
      </c>
      <c r="K177" s="0" t="n">
        <f aca="false">ABS(C177-C154)*D177*D154</f>
        <v>3115994437.66838</v>
      </c>
      <c r="L177" s="0" t="n">
        <f aca="false">ABS(C177-C155)*D177*D155</f>
        <v>986681232.502618</v>
      </c>
      <c r="M177" s="0" t="n">
        <f aca="false">ABS(C177-C156)*D177*D156</f>
        <v>31197015.8857315</v>
      </c>
      <c r="N177" s="0" t="n">
        <f aca="false">ABS(C177-C157)*D177*D157</f>
        <v>2502015956.96064</v>
      </c>
      <c r="O177" s="0" t="n">
        <f aca="false">ABS(C177-C158)*D177*D158</f>
        <v>298632110.372612</v>
      </c>
      <c r="P177" s="0" t="n">
        <f aca="false">ABS(C177-C159)*D177*D159</f>
        <v>510143170.1812</v>
      </c>
      <c r="Q177" s="0" t="n">
        <f aca="false">ABS(C177-C160)*D177*D160</f>
        <v>382508633.07921</v>
      </c>
      <c r="R177" s="0" t="n">
        <f aca="false">ABS(C177-C161)*D177*D161</f>
        <v>2105541021.99011</v>
      </c>
      <c r="S177" s="0" t="n">
        <f aca="false">ABS(C177-C162)*D177*D162</f>
        <v>1227516151.11135</v>
      </c>
      <c r="T177" s="0" t="n">
        <f aca="false">ABS(C177-C163)*D177*D163</f>
        <v>1455305786.68911</v>
      </c>
      <c r="U177" s="0" t="n">
        <f aca="false">ABS(C177-C164)*D177*D164</f>
        <v>1772912111.78333</v>
      </c>
      <c r="V177" s="0" t="n">
        <f aca="false">ABS(C177-C165)*D177*D165</f>
        <v>1132089796.74801</v>
      </c>
      <c r="W177" s="0" t="n">
        <f aca="false">ABS(C177-C166)*D177*D166</f>
        <v>432816609.969178</v>
      </c>
      <c r="X177" s="0" t="n">
        <f aca="false">ABS(C177-C167)*D177*D167</f>
        <v>19695774.0837713</v>
      </c>
      <c r="Y177" s="0" t="n">
        <f aca="false">ABS(C177-C168)*D177*D168</f>
        <v>93324807.6422195</v>
      </c>
      <c r="Z177" s="0" t="n">
        <f aca="false">ABS(C177-C169)*D177*D169</f>
        <v>62608471.7853702</v>
      </c>
      <c r="AA177" s="0" t="n">
        <f aca="false">ABS(C177-C170)*D177*D170</f>
        <v>147397629.772194</v>
      </c>
      <c r="AB177" s="0" t="n">
        <f aca="false">ABS(C177-C171)*D177*D171</f>
        <v>70231349.1604846</v>
      </c>
      <c r="AC177" s="0" t="n">
        <f aca="false">ABS(C177-C172)*D177*D172</f>
        <v>474716683.471359</v>
      </c>
      <c r="AD177" s="0" t="n">
        <f aca="false">ABS(C177-C173)*D177*D173</f>
        <v>0</v>
      </c>
      <c r="AE177" s="0" t="n">
        <f aca="false">ABS(C177-C174)*D177*D174</f>
        <v>20517934104.8908</v>
      </c>
      <c r="AF177" s="0" t="n">
        <f aca="false">ABS(C177-C175)*D177*D175</f>
        <v>529434266.797325</v>
      </c>
      <c r="AG177" s="0" t="n">
        <f aca="false">ABS(C177-C176)*D177*D176</f>
        <v>82411937.7561874</v>
      </c>
      <c r="AH177" s="0" t="n">
        <f aca="false">ABS(C177-C177)*D177*D177</f>
        <v>0</v>
      </c>
      <c r="AI177" s="0" t="n">
        <f aca="false">ABS(C177-C178)*D177*D178</f>
        <v>118204108.278752</v>
      </c>
      <c r="AJ177" s="0" t="n">
        <f aca="false">ABS(C177-C179)*D177*D179</f>
        <v>49205405868.6525</v>
      </c>
      <c r="AK177" s="0" t="n">
        <f aca="false">ABS(C177-C180)*D177*D180</f>
        <v>14159203180.8449</v>
      </c>
      <c r="AL177" s="0" t="n">
        <f aca="false">ABS(C177-C181)*D177*D181</f>
        <v>1301544379.07422</v>
      </c>
      <c r="AM177" s="0" t="n">
        <f aca="false">ABS(C177-C182)*D177*D182</f>
        <v>303936061.7056</v>
      </c>
      <c r="AN177" s="0" t="n">
        <f aca="false">ABS(C177-C183)*D177*D183</f>
        <v>0</v>
      </c>
      <c r="AO177" s="0" t="n">
        <f aca="false">ABS(C177-C184)*D177*D184</f>
        <v>609311456.985713</v>
      </c>
      <c r="AP177" s="0" t="n">
        <f aca="false">ABS(C177-C185)*D177*D185</f>
        <v>29194269968.2805</v>
      </c>
      <c r="AQ177" s="0" t="n">
        <f aca="false">ABS(C177-C186)*D177*D186</f>
        <v>4991477360.7458</v>
      </c>
      <c r="AR177" s="0" t="n">
        <f aca="false">ABS(C177-C187)*D177*D187</f>
        <v>1367033000.11245</v>
      </c>
      <c r="AS177" s="0" t="n">
        <f aca="false">ABS(C177-C188)*D177*D188</f>
        <v>4230503.52581284</v>
      </c>
      <c r="AT177" s="0" t="n">
        <f aca="false">ABS(C177-C189)*D177*D189</f>
        <v>381194161.233442</v>
      </c>
      <c r="AU177" s="0" t="n">
        <f aca="false">ABS(C177-C190)*D177*D190</f>
        <v>390302307.583541</v>
      </c>
      <c r="AV177" s="0" t="n">
        <f aca="false">ABS(C177-C191)*D177*D191</f>
        <v>396249471.994567</v>
      </c>
      <c r="AW177" s="0" t="n">
        <f aca="false">ABS(C177-C192)*D177*D192</f>
        <v>224738527.472652</v>
      </c>
      <c r="AX177" s="0" t="n">
        <f aca="false">ABS(C177-C193)*D177*D193</f>
        <v>296843356.229979</v>
      </c>
      <c r="AY177" s="0" t="n">
        <f aca="false">ABS(C177-C194)*D177*D194</f>
        <v>204271132.777643</v>
      </c>
      <c r="AZ177" s="0" t="n">
        <f aca="false">ABS(C177-C195)*D177*D195</f>
        <v>1190348495.19349</v>
      </c>
    </row>
    <row r="178" customFormat="false" ht="12.75" hidden="false" customHeight="false" outlineLevel="0" collapsed="false">
      <c r="B178" s="241" t="n">
        <v>3</v>
      </c>
      <c r="C178" s="240" t="n">
        <f aca="false">Sim!AR$166</f>
        <v>75799.5656071201</v>
      </c>
      <c r="D178" s="240" t="n">
        <f aca="false">'Ink.Verd.'!$AM$15</f>
        <v>60.6118790313522</v>
      </c>
      <c r="H178" s="0" t="n">
        <f aca="false">ABS(C178-C151)*D178*D151</f>
        <v>48656225783.536</v>
      </c>
      <c r="I178" s="0" t="n">
        <f aca="false">ABS(C178-C152)*D178*D152</f>
        <v>50789212716.1956</v>
      </c>
      <c r="J178" s="0" t="n">
        <f aca="false">ABS(C178-C153)*D178*D153</f>
        <v>21763043818.8044</v>
      </c>
      <c r="K178" s="0" t="n">
        <f aca="false">ABS(C178-C154)*D178*D154</f>
        <v>10636436192.1958</v>
      </c>
      <c r="L178" s="0" t="n">
        <f aca="false">ABS(C178-C155)*D178*D155</f>
        <v>6046677881.21353</v>
      </c>
      <c r="M178" s="0" t="n">
        <f aca="false">ABS(C178-C156)*D178*D156</f>
        <v>1864128189.30152</v>
      </c>
      <c r="N178" s="0" t="n">
        <f aca="false">ABS(C178-C157)*D178*D157</f>
        <v>4347349786.32299</v>
      </c>
      <c r="O178" s="0" t="n">
        <f aca="false">ABS(C178-C158)*D178*D158</f>
        <v>475147445.873558</v>
      </c>
      <c r="P178" s="0" t="n">
        <f aca="false">ABS(C178-C159)*D178*D159</f>
        <v>385354518.508188</v>
      </c>
      <c r="Q178" s="0" t="n">
        <f aca="false">ABS(C178-C160)*D178*D160</f>
        <v>132619891.725123</v>
      </c>
      <c r="R178" s="0" t="n">
        <f aca="false">ABS(C178-C161)*D178*D161</f>
        <v>325413335.008047</v>
      </c>
      <c r="S178" s="0" t="n">
        <f aca="false">ABS(C178-C162)*D178*D162</f>
        <v>2250203859.78453</v>
      </c>
      <c r="T178" s="0" t="n">
        <f aca="false">ABS(C178-C163)*D178*D163</f>
        <v>3010093004.30295</v>
      </c>
      <c r="U178" s="0" t="n">
        <f aca="false">ABS(C178-C164)*D178*D164</f>
        <v>4399445858.04359</v>
      </c>
      <c r="V178" s="0" t="n">
        <f aca="false">ABS(C178-C165)*D178*D165</f>
        <v>3722772866.87397</v>
      </c>
      <c r="W178" s="0" t="n">
        <f aca="false">ABS(C178-C166)*D178*D166</f>
        <v>2366866243.53008</v>
      </c>
      <c r="X178" s="0" t="n">
        <f aca="false">ABS(C178-C167)*D178*D167</f>
        <v>891433267.454634</v>
      </c>
      <c r="Y178" s="0" t="n">
        <f aca="false">ABS(C178-C168)*D178*D168</f>
        <v>478399132.815295</v>
      </c>
      <c r="Z178" s="0" t="n">
        <f aca="false">ABS(C178-C169)*D178*D169</f>
        <v>122305541.959964</v>
      </c>
      <c r="AA178" s="0" t="n">
        <f aca="false">ABS(C178-C170)*D178*D170</f>
        <v>139407779.302203</v>
      </c>
      <c r="AB178" s="0" t="n">
        <f aca="false">ABS(C178-C171)*D178*D171</f>
        <v>31660046.1685773</v>
      </c>
      <c r="AC178" s="0" t="n">
        <f aca="false">ABS(C178-C172)*D178*D172</f>
        <v>52056080.6248802</v>
      </c>
      <c r="AD178" s="0" t="n">
        <f aca="false">ABS(C178-C173)*D178*D173</f>
        <v>0</v>
      </c>
      <c r="AE178" s="0" t="n">
        <f aca="false">ABS(C178-C174)*D178*D174</f>
        <v>38111003747.9792</v>
      </c>
      <c r="AF178" s="0" t="n">
        <f aca="false">ABS(C178-C175)*D178*D175</f>
        <v>1212868929.20902</v>
      </c>
      <c r="AG178" s="0" t="n">
        <f aca="false">ABS(C178-C176)*D178*D176</f>
        <v>295179332.657941</v>
      </c>
      <c r="AH178" s="0" t="n">
        <f aca="false">ABS(C178-C177)*D178*D177</f>
        <v>118204108.278752</v>
      </c>
      <c r="AI178" s="0" t="n">
        <f aca="false">ABS(C178-C178)*D178*D178</f>
        <v>0</v>
      </c>
      <c r="AJ178" s="0" t="n">
        <f aca="false">ABS(C178-C179)*D178*D179</f>
        <v>85496301529.9379</v>
      </c>
      <c r="AK178" s="0" t="n">
        <f aca="false">ABS(C178-C180)*D178*D180</f>
        <v>26344398904.8984</v>
      </c>
      <c r="AL178" s="0" t="n">
        <f aca="false">ABS(C178-C181)*D178*D181</f>
        <v>2981678437.46706</v>
      </c>
      <c r="AM178" s="0" t="n">
        <f aca="false">ABS(C178-C182)*D178*D182</f>
        <v>1088624370.54159</v>
      </c>
      <c r="AN178" s="0" t="n">
        <f aca="false">ABS(C178-C183)*D178*D183</f>
        <v>424257315.303667</v>
      </c>
      <c r="AO178" s="0" t="n">
        <f aca="false">ABS(C178-C184)*D178*D184</f>
        <v>68664966.6872343</v>
      </c>
      <c r="AP178" s="0" t="n">
        <f aca="false">ABS(C178-C185)*D178*D185</f>
        <v>54320138478.2881</v>
      </c>
      <c r="AQ178" s="0" t="n">
        <f aca="false">ABS(C178-C186)*D178*D186</f>
        <v>11414647102.0043</v>
      </c>
      <c r="AR178" s="0" t="n">
        <f aca="false">ABS(C178-C187)*D178*D187</f>
        <v>4874300581.03541</v>
      </c>
      <c r="AS178" s="0" t="n">
        <f aca="false">ABS(C178-C188)*D178*D188</f>
        <v>1739448069.81675</v>
      </c>
      <c r="AT178" s="0" t="n">
        <f aca="false">ABS(C178-C189)*D178*D189</f>
        <v>609189449.71563</v>
      </c>
      <c r="AU178" s="0" t="n">
        <f aca="false">ABS(C178-C190)*D178*D190</f>
        <v>115120733.541296</v>
      </c>
      <c r="AV178" s="0" t="n">
        <f aca="false">ABS(C178-C191)*D178*D191</f>
        <v>54526201.2745363</v>
      </c>
      <c r="AW178" s="0" t="n">
        <f aca="false">ABS(C178-C192)*D178*D192</f>
        <v>79454981.2383872</v>
      </c>
      <c r="AX178" s="0" t="n">
        <f aca="false">ABS(C178-C193)*D178*D193</f>
        <v>143374821.475474</v>
      </c>
      <c r="AY178" s="0" t="n">
        <f aca="false">ABS(C178-C194)*D178*D194</f>
        <v>116282506.18506</v>
      </c>
      <c r="AZ178" s="0" t="n">
        <f aca="false">ABS(C178-C195)*D178*D195</f>
        <v>848625224.473457</v>
      </c>
    </row>
    <row r="179" customFormat="false" ht="12.75" hidden="false" customHeight="false" outlineLevel="0" collapsed="false">
      <c r="B179" s="241" t="n">
        <v>4</v>
      </c>
      <c r="C179" s="240" t="n">
        <f aca="false">Sim!BI$166</f>
        <v>0</v>
      </c>
      <c r="D179" s="240" t="n">
        <f aca="false">'Ink.Verd.'!$AQ$15</f>
        <v>18608.9926127944</v>
      </c>
      <c r="H179" s="0" t="n">
        <f aca="false">ABS(C179-C151)*D179*D151</f>
        <v>1090818537647.93</v>
      </c>
      <c r="I179" s="0" t="n">
        <f aca="false">ABS(C179-C152)*D179*D152</f>
        <v>3521996622078.31</v>
      </c>
      <c r="J179" s="0" t="n">
        <f aca="false">ABS(C179-C153)*D179*D153</f>
        <v>2832723724839.31</v>
      </c>
      <c r="K179" s="0" t="n">
        <f aca="false">ABS(C179-C154)*D179*D154</f>
        <v>2173902105149.62</v>
      </c>
      <c r="L179" s="0" t="n">
        <f aca="false">ABS(C179-C155)*D179*D155</f>
        <v>1803419916940.91</v>
      </c>
      <c r="M179" s="0" t="n">
        <f aca="false">ABS(C179-C156)*D179*D156</f>
        <v>798554424184.475</v>
      </c>
      <c r="N179" s="0" t="n">
        <f aca="false">ABS(C179-C157)*D179*D157</f>
        <v>0</v>
      </c>
      <c r="O179" s="0" t="n">
        <f aca="false">ABS(C179-C158)*D179*D158</f>
        <v>413790726810.066</v>
      </c>
      <c r="P179" s="0" t="n">
        <f aca="false">ABS(C179-C159)*D179*D159</f>
        <v>529396826379.286</v>
      </c>
      <c r="Q179" s="0" t="n">
        <f aca="false">ABS(C179-C160)*D179*D160</f>
        <v>331872467051.87</v>
      </c>
      <c r="R179" s="0" t="n">
        <f aca="false">ABS(C179-C161)*D179*D161</f>
        <v>1387463407691.54</v>
      </c>
      <c r="S179" s="0" t="n">
        <f aca="false">ABS(C179-C162)*D179*D162</f>
        <v>48848583215.1001</v>
      </c>
      <c r="T179" s="0" t="n">
        <f aca="false">ABS(C179-C163)*D179*D163</f>
        <v>200412540368.029</v>
      </c>
      <c r="U179" s="0" t="n">
        <f aca="false">ABS(C179-C164)*D179*D164</f>
        <v>549042596675.609</v>
      </c>
      <c r="V179" s="0" t="n">
        <f aca="false">ABS(C179-C165)*D179*D165</f>
        <v>730863423510.436</v>
      </c>
      <c r="W179" s="0" t="n">
        <f aca="false">ABS(C179-C166)*D179*D166</f>
        <v>672213478141.039</v>
      </c>
      <c r="X179" s="0" t="n">
        <f aca="false">ABS(C179-C167)*D179*D167</f>
        <v>356835481475.179</v>
      </c>
      <c r="Y179" s="0" t="n">
        <f aca="false">ABS(C179-C168)*D179*D168</f>
        <v>266646818378.446</v>
      </c>
      <c r="Z179" s="0" t="n">
        <f aca="false">ABS(C179-C169)*D179*D169</f>
        <v>96197050845.3144</v>
      </c>
      <c r="AA179" s="0" t="n">
        <f aca="false">ABS(C179-C170)*D179*D170</f>
        <v>164643757691.731</v>
      </c>
      <c r="AB179" s="0" t="n">
        <f aca="false">ABS(C179-C171)*D179*D171</f>
        <v>63977184349.5531</v>
      </c>
      <c r="AC179" s="0" t="n">
        <f aca="false">ABS(C179-C172)*D179*D172</f>
        <v>321690004602.963</v>
      </c>
      <c r="AD179" s="0" t="n">
        <f aca="false">ABS(C179-C173)*D179*D173</f>
        <v>0</v>
      </c>
      <c r="AE179" s="0" t="n">
        <f aca="false">ABS(C179-C174)*D179*D174</f>
        <v>1024160058738.67</v>
      </c>
      <c r="AF179" s="0" t="n">
        <f aca="false">ABS(C179-C175)*D179*D175</f>
        <v>121950382459.027</v>
      </c>
      <c r="AG179" s="0" t="n">
        <f aca="false">ABS(C179-C176)*D179*D176</f>
        <v>63267707834.3717</v>
      </c>
      <c r="AH179" s="0" t="n">
        <f aca="false">ABS(C179-C177)*D179*D177</f>
        <v>49205405868.6525</v>
      </c>
      <c r="AI179" s="0" t="n">
        <f aca="false">ABS(C179-C178)*D179*D178</f>
        <v>85496301529.9379</v>
      </c>
      <c r="AJ179" s="0" t="n">
        <f aca="false">ABS(C179-C179)*D179*D179</f>
        <v>0</v>
      </c>
      <c r="AK179" s="0" t="n">
        <f aca="false">ABS(C179-C180)*D179*D180</f>
        <v>725248361976.382</v>
      </c>
      <c r="AL179" s="0" t="n">
        <f aca="false">ABS(C179-C181)*D179*D181</f>
        <v>299798945345.296</v>
      </c>
      <c r="AM179" s="0" t="n">
        <f aca="false">ABS(C179-C182)*D179*D182</f>
        <v>233331947723.505</v>
      </c>
      <c r="AN179" s="0" t="n">
        <f aca="false">ABS(C179-C183)*D179*D183</f>
        <v>176607680530.291</v>
      </c>
      <c r="AO179" s="0" t="n">
        <f aca="false">ABS(C179-C184)*D179*D184</f>
        <v>412127710336.53</v>
      </c>
      <c r="AP179" s="0" t="n">
        <f aca="false">ABS(C179-C185)*D179*D185</f>
        <v>1496076194695.52</v>
      </c>
      <c r="AQ179" s="0" t="n">
        <f aca="false">ABS(C179-C186)*D179*D186</f>
        <v>1141326574447.26</v>
      </c>
      <c r="AR179" s="0" t="n">
        <f aca="false">ABS(C179-C187)*D179*D187</f>
        <v>1040282564009.41</v>
      </c>
      <c r="AS179" s="0" t="n">
        <f aca="false">ABS(C179-C188)*D179*D188</f>
        <v>721028711258.687</v>
      </c>
      <c r="AT179" s="0" t="n">
        <f aca="false">ABS(C179-C189)*D179*D189</f>
        <v>529305672920.265</v>
      </c>
      <c r="AU179" s="0" t="n">
        <f aca="false">ABS(C179-C190)*D179*D190</f>
        <v>330225122994.359</v>
      </c>
      <c r="AV179" s="0" t="n">
        <f aca="false">ABS(C179-C191)*D179*D191</f>
        <v>263906905849.433</v>
      </c>
      <c r="AW179" s="0" t="n">
        <f aca="false">ABS(C179-C192)*D179*D192</f>
        <v>129476872952.53</v>
      </c>
      <c r="AX179" s="0" t="n">
        <f aca="false">ABS(C179-C193)*D179*D193</f>
        <v>155021623835.088</v>
      </c>
      <c r="AY179" s="0" t="n">
        <f aca="false">ABS(C179-C194)*D179*D194</f>
        <v>99342557721.153</v>
      </c>
      <c r="AZ179" s="0" t="n">
        <f aca="false">ABS(C179-C195)*D179*D195</f>
        <v>507710316875.384</v>
      </c>
    </row>
    <row r="180" customFormat="false" ht="12.75" hidden="false" customHeight="false" outlineLevel="0" collapsed="false">
      <c r="B180" s="241" t="n">
        <v>4</v>
      </c>
      <c r="C180" s="240" t="n">
        <f aca="false">Sim!BJ$166</f>
        <v>6237.4375</v>
      </c>
      <c r="D180" s="240" t="n">
        <f aca="false">'Ink.Verd.'!$AR$15</f>
        <v>6248.23976048255</v>
      </c>
      <c r="H180" s="0" t="n">
        <f aca="false">ABS(C180-C151)*D180*D151</f>
        <v>76621903445.8878</v>
      </c>
      <c r="I180" s="0" t="n">
        <f aca="false">ABS(C180-C152)*D180*D152</f>
        <v>654415332874.406</v>
      </c>
      <c r="J180" s="0" t="n">
        <f aca="false">ABS(C180-C153)*D180*D153</f>
        <v>688249560043.526</v>
      </c>
      <c r="K180" s="0" t="n">
        <f aca="false">ABS(C180-C154)*D180*D154</f>
        <v>579628421648.752</v>
      </c>
      <c r="L180" s="0" t="n">
        <f aca="false">ABS(C180-C155)*D180*D155</f>
        <v>504403929579.109</v>
      </c>
      <c r="M180" s="0" t="n">
        <f aca="false">ABS(C180-C156)*D180*D156</f>
        <v>230249496526.925</v>
      </c>
      <c r="N180" s="0" t="n">
        <f aca="false">ABS(C180-C157)*D180*D157</f>
        <v>36877715819.8484</v>
      </c>
      <c r="O180" s="0" t="n">
        <f aca="false">ABS(C180-C158)*D180*D158</f>
        <v>123472803788.111</v>
      </c>
      <c r="P180" s="0" t="n">
        <f aca="false">ABS(C180-C159)*D180*D159</f>
        <v>159856779711.215</v>
      </c>
      <c r="Q180" s="0" t="n">
        <f aca="false">ABS(C180-C160)*D180*D160</f>
        <v>101136518698.417</v>
      </c>
      <c r="R180" s="0" t="n">
        <f aca="false">ABS(C180-C161)*D180*D161</f>
        <v>430286390265.356</v>
      </c>
      <c r="S180" s="0" t="n">
        <f aca="false">ABS(C180-C162)*D180*D162</f>
        <v>4036082205.76779</v>
      </c>
      <c r="T180" s="0" t="n">
        <f aca="false">ABS(C180-C163)*D180*D163</f>
        <v>36220080083.2043</v>
      </c>
      <c r="U180" s="0" t="n">
        <f aca="false">ABS(C180-C164)*D180*D164</f>
        <v>131859578469.672</v>
      </c>
      <c r="V180" s="0" t="n">
        <f aca="false">ABS(C180-C165)*D180*D165</f>
        <v>193625014813.67</v>
      </c>
      <c r="W180" s="0" t="n">
        <f aca="false">ABS(C180-C166)*D180*D166</f>
        <v>187054806641.657</v>
      </c>
      <c r="X180" s="0" t="n">
        <f aca="false">ABS(C180-C167)*D180*D167</f>
        <v>102391630909.385</v>
      </c>
      <c r="Y180" s="0" t="n">
        <f aca="false">ABS(C180-C168)*D180*D168</f>
        <v>78105038968.2678</v>
      </c>
      <c r="Z180" s="0" t="n">
        <f aca="false">ABS(C180-C169)*D180*D169</f>
        <v>28604179867.5971</v>
      </c>
      <c r="AA180" s="0" t="n">
        <f aca="false">ABS(C180-C170)*D180*D170</f>
        <v>49549927779.78</v>
      </c>
      <c r="AB180" s="0" t="n">
        <f aca="false">ABS(C180-C171)*D180*D171</f>
        <v>19445040767.1828</v>
      </c>
      <c r="AC180" s="0" t="n">
        <f aca="false">ABS(C180-C172)*D180*D172</f>
        <v>99565516166.8295</v>
      </c>
      <c r="AD180" s="0" t="n">
        <f aca="false">ABS(C180-C173)*D180*D173</f>
        <v>0</v>
      </c>
      <c r="AE180" s="0" t="n">
        <f aca="false">ABS(C180-C174)*D180*D174</f>
        <v>7708659904.91094</v>
      </c>
      <c r="AF180" s="0" t="n">
        <f aca="false">ABS(C180-C175)*D180*D175</f>
        <v>27288646130.3555</v>
      </c>
      <c r="AG180" s="0" t="n">
        <f aca="false">ABS(C180-C176)*D180*D176</f>
        <v>16991043817.0138</v>
      </c>
      <c r="AH180" s="0" t="n">
        <f aca="false">ABS(C180-C177)*D180*D177</f>
        <v>14159203180.8449</v>
      </c>
      <c r="AI180" s="0" t="n">
        <f aca="false">ABS(C180-C178)*D180*D178</f>
        <v>26344398904.8984</v>
      </c>
      <c r="AJ180" s="0" t="n">
        <f aca="false">ABS(C180-C179)*D180*D179</f>
        <v>725248361976.382</v>
      </c>
      <c r="AK180" s="0" t="n">
        <f aca="false">ABS(C180-C180)*D180*D180</f>
        <v>0</v>
      </c>
      <c r="AL180" s="0" t="n">
        <f aca="false">ABS(C180-C181)*D180*D181</f>
        <v>67085540568.3559</v>
      </c>
      <c r="AM180" s="0" t="n">
        <f aca="false">ABS(C180-C182)*D180*D182</f>
        <v>62663141804.6319</v>
      </c>
      <c r="AN180" s="0" t="n">
        <f aca="false">ABS(C180-C183)*D180*D183</f>
        <v>50820107827.2015</v>
      </c>
      <c r="AO180" s="0" t="n">
        <f aca="false">ABS(C180-C184)*D180*D184</f>
        <v>127573424350.57</v>
      </c>
      <c r="AP180" s="0" t="n">
        <f aca="false">ABS(C180-C185)*D180*D185</f>
        <v>206285080.840081</v>
      </c>
      <c r="AQ180" s="0" t="n">
        <f aca="false">ABS(C180-C186)*D180*D186</f>
        <v>254854397849.045</v>
      </c>
      <c r="AR180" s="0" t="n">
        <f aca="false">ABS(C180-C187)*D180*D187</f>
        <v>279199683503.728</v>
      </c>
      <c r="AS180" s="0" t="n">
        <f aca="false">ABS(C180-C188)*D180*D188</f>
        <v>207418751578.352</v>
      </c>
      <c r="AT180" s="0" t="n">
        <f aca="false">ABS(C180-C189)*D180*D189</f>
        <v>157929944311.913</v>
      </c>
      <c r="AU180" s="0" t="n">
        <f aca="false">ABS(C180-C190)*D180*D190</f>
        <v>100777356341.375</v>
      </c>
      <c r="AV180" s="0" t="n">
        <f aca="false">ABS(C180-C191)*D180*D191</f>
        <v>81781477262.6827</v>
      </c>
      <c r="AW180" s="0" t="n">
        <f aca="false">ABS(C180-C192)*D180*D192</f>
        <v>40570351266.0101</v>
      </c>
      <c r="AX180" s="0" t="n">
        <f aca="false">ABS(C180-C193)*D180*D193</f>
        <v>48983801365.4186</v>
      </c>
      <c r="AY180" s="0" t="n">
        <f aca="false">ABS(C180-C194)*D180*D194</f>
        <v>31597316113.4955</v>
      </c>
      <c r="AZ180" s="0" t="n">
        <f aca="false">ABS(C180-C195)*D180*D195</f>
        <v>163642016315.52</v>
      </c>
    </row>
    <row r="181" customFormat="false" ht="12.75" hidden="false" customHeight="false" outlineLevel="0" collapsed="false">
      <c r="B181" s="241" t="n">
        <v>4</v>
      </c>
      <c r="C181" s="240" t="n">
        <f aca="false">Sim!BK$166</f>
        <v>18699.8500874126</v>
      </c>
      <c r="D181" s="240" t="n">
        <f aca="false">'Ink.Verd.'!$AS$15</f>
        <v>861.52743577752</v>
      </c>
      <c r="H181" s="0" t="n">
        <f aca="false">ABS(C181-C151)*D181*D151</f>
        <v>132574331972.986</v>
      </c>
      <c r="I181" s="0" t="n">
        <f aca="false">ABS(C181-C152)*D181*D152</f>
        <v>55266613149.2959</v>
      </c>
      <c r="J181" s="0" t="n">
        <f aca="false">ABS(C181-C153)*D181*D153</f>
        <v>22477389441.2355</v>
      </c>
      <c r="K181" s="0" t="n">
        <f aca="false">ABS(C181-C154)*D181*D154</f>
        <v>38517276426.0792</v>
      </c>
      <c r="L181" s="0" t="n">
        <f aca="false">ABS(C181-C155)*D181*D155</f>
        <v>41691050544.0127</v>
      </c>
      <c r="M181" s="0" t="n">
        <f aca="false">ABS(C181-C156)*D181*D156</f>
        <v>21312838216.2319</v>
      </c>
      <c r="N181" s="0" t="n">
        <f aca="false">ABS(C181-C157)*D181*D157</f>
        <v>15244295456.8082</v>
      </c>
      <c r="O181" s="0" t="n">
        <f aca="false">ABS(C181-C158)*D181*D158</f>
        <v>12764788243.0896</v>
      </c>
      <c r="P181" s="0" t="n">
        <f aca="false">ABS(C181-C159)*D181*D159</f>
        <v>17111409472.2978</v>
      </c>
      <c r="Q181" s="0" t="n">
        <f aca="false">ABS(C181-C160)*D181*D160</f>
        <v>11108991363.7256</v>
      </c>
      <c r="R181" s="0" t="n">
        <f aca="false">ABS(C181-C161)*D181*D161</f>
        <v>49528789249.9344</v>
      </c>
      <c r="S181" s="0" t="n">
        <f aca="false">ABS(C181-C162)*D181*D162</f>
        <v>6186910629.30733</v>
      </c>
      <c r="T181" s="0" t="n">
        <f aca="false">ABS(C181-C163)*D181*D163</f>
        <v>3565732697.35158</v>
      </c>
      <c r="U181" s="0" t="n">
        <f aca="false">ABS(C181-C164)*D181*D164</f>
        <v>3720853858.24547</v>
      </c>
      <c r="V181" s="0" t="n">
        <f aca="false">ABS(C181-C165)*D181*D165</f>
        <v>12434647023.8044</v>
      </c>
      <c r="W181" s="0" t="n">
        <f aca="false">ABS(C181-C166)*D181*D166</f>
        <v>15143817994.4053</v>
      </c>
      <c r="X181" s="0" t="n">
        <f aca="false">ABS(C181-C167)*D181*D167</f>
        <v>9318741198.76547</v>
      </c>
      <c r="Y181" s="0" t="n">
        <f aca="false">ABS(C181-C168)*D181*D168</f>
        <v>7621750902.03054</v>
      </c>
      <c r="Z181" s="0" t="n">
        <f aca="false">ABS(C181-C169)*D181*D169</f>
        <v>2925993233.47708</v>
      </c>
      <c r="AA181" s="0" t="n">
        <f aca="false">ABS(C181-C170)*D181*D170</f>
        <v>5253097840.82286</v>
      </c>
      <c r="AB181" s="0" t="n">
        <f aca="false">ABS(C181-C171)*D181*D171</f>
        <v>2120182269.52801</v>
      </c>
      <c r="AC181" s="0" t="n">
        <f aca="false">ABS(C181-C172)*D181*D172</f>
        <v>11401458202.2843</v>
      </c>
      <c r="AD181" s="0" t="n">
        <f aca="false">ABS(C181-C173)*D181*D173</f>
        <v>0</v>
      </c>
      <c r="AE181" s="0" t="n">
        <f aca="false">ABS(C181-C174)*D181*D174</f>
        <v>97921461118.4924</v>
      </c>
      <c r="AF181" s="0" t="n">
        <f aca="false">ABS(C181-C175)*D181*D175</f>
        <v>0</v>
      </c>
      <c r="AG181" s="0" t="n">
        <f aca="false">ABS(C181-C176)*D181*D176</f>
        <v>1171389941.1668</v>
      </c>
      <c r="AH181" s="0" t="n">
        <f aca="false">ABS(C181-C177)*D181*D177</f>
        <v>1301544379.07422</v>
      </c>
      <c r="AI181" s="0" t="n">
        <f aca="false">ABS(C181-C178)*D181*D178</f>
        <v>2981678437.46706</v>
      </c>
      <c r="AJ181" s="0" t="n">
        <f aca="false">ABS(C181-C179)*D181*D179</f>
        <v>299798945345.296</v>
      </c>
      <c r="AK181" s="0" t="n">
        <f aca="false">ABS(C181-C180)*D181*D180</f>
        <v>67085540568.3559</v>
      </c>
      <c r="AL181" s="0" t="n">
        <f aca="false">ABS(C181-C181)*D181*D181</f>
        <v>0</v>
      </c>
      <c r="AM181" s="0" t="n">
        <f aca="false">ABS(C181-C182)*D181*D182</f>
        <v>4320097975.28467</v>
      </c>
      <c r="AN181" s="0" t="n">
        <f aca="false">ABS(C181-C183)*D181*D183</f>
        <v>4671493504.37481</v>
      </c>
      <c r="AO181" s="0" t="n">
        <f aca="false">ABS(C181-C184)*D181*D184</f>
        <v>14613708074.268</v>
      </c>
      <c r="AP181" s="0" t="n">
        <f aca="false">ABS(C181-C185)*D181*D185</f>
        <v>138301913470.834</v>
      </c>
      <c r="AQ181" s="0" t="n">
        <f aca="false">ABS(C181-C186)*D181*D186</f>
        <v>222586535.225135</v>
      </c>
      <c r="AR181" s="0" t="n">
        <f aca="false">ABS(C181-C187)*D181*D187</f>
        <v>19187706218.087</v>
      </c>
      <c r="AS181" s="0" t="n">
        <f aca="false">ABS(C181-C188)*D181*D188</f>
        <v>19046333410.9314</v>
      </c>
      <c r="AT181" s="0" t="n">
        <f aca="false">ABS(C181-C189)*D181*D189</f>
        <v>16323337176.7132</v>
      </c>
      <c r="AU181" s="0" t="n">
        <f aca="false">ABS(C181-C190)*D181*D190</f>
        <v>11112902397.3795</v>
      </c>
      <c r="AV181" s="0" t="n">
        <f aca="false">ABS(C181-C191)*D181*D191</f>
        <v>9394937721.65607</v>
      </c>
      <c r="AW181" s="0" t="n">
        <f aca="false">ABS(C181-C192)*D181*D192</f>
        <v>4794112873.61235</v>
      </c>
      <c r="AX181" s="0" t="n">
        <f aca="false">ABS(C181-C193)*D181*D193</f>
        <v>5909124071.53335</v>
      </c>
      <c r="AY181" s="0" t="n">
        <f aca="false">ABS(C181-C194)*D181*D194</f>
        <v>3872318791.24559</v>
      </c>
      <c r="AZ181" s="0" t="n">
        <f aca="false">ABS(C181-C195)*D181*D195</f>
        <v>20682132676.5612</v>
      </c>
    </row>
    <row r="182" customFormat="false" ht="12.75" hidden="false" customHeight="false" outlineLevel="0" collapsed="false">
      <c r="B182" s="241" t="n">
        <v>4</v>
      </c>
      <c r="C182" s="240" t="n">
        <f aca="false">Sim!BL$166</f>
        <v>31162.2626748252</v>
      </c>
      <c r="D182" s="240" t="n">
        <f aca="false">'Ink.Verd.'!$AT$15</f>
        <v>402.367003525143</v>
      </c>
      <c r="H182" s="0" t="n">
        <f aca="false">ABS(C182-C151)*D182*D151</f>
        <v>118900585231.343</v>
      </c>
      <c r="I182" s="0" t="n">
        <f aca="false">ABS(C182-C152)*D182*D152</f>
        <v>93765629941.8589</v>
      </c>
      <c r="J182" s="0" t="n">
        <f aca="false">ABS(C182-C153)*D182*D153</f>
        <v>23325468880.8252</v>
      </c>
      <c r="K182" s="0" t="n">
        <f aca="false">ABS(C182-C154)*D182*D154</f>
        <v>1348099983.99672</v>
      </c>
      <c r="L182" s="0" t="n">
        <f aca="false">ABS(C182-C155)*D182*D155</f>
        <v>6460674143.06038</v>
      </c>
      <c r="M182" s="0" t="n">
        <f aca="false">ABS(C182-C156)*D182*D156</f>
        <v>5080513874.66052</v>
      </c>
      <c r="N182" s="0" t="n">
        <f aca="false">ABS(C182-C157)*D182*D157</f>
        <v>11864555248.8947</v>
      </c>
      <c r="O182" s="0" t="n">
        <f aca="false">ABS(C182-C158)*D182*D158</f>
        <v>3972050070.36605</v>
      </c>
      <c r="P182" s="0" t="n">
        <f aca="false">ABS(C182-C159)*D182*D159</f>
        <v>5689120556.23803</v>
      </c>
      <c r="Q182" s="0" t="n">
        <f aca="false">ABS(C182-C160)*D182*D160</f>
        <v>3863792842.37984</v>
      </c>
      <c r="R182" s="0" t="n">
        <f aca="false">ABS(C182-C161)*D182*D161</f>
        <v>18554671696.1181</v>
      </c>
      <c r="S182" s="0" t="n">
        <f aca="false">ABS(C182-C162)*D182*D162</f>
        <v>5519147410.82519</v>
      </c>
      <c r="T182" s="0" t="n">
        <f aca="false">ABS(C182-C163)*D182*D163</f>
        <v>5663132547.8632</v>
      </c>
      <c r="U182" s="0" t="n">
        <f aca="false">ABS(C182-C164)*D182*D164</f>
        <v>5015773923.32875</v>
      </c>
      <c r="V182" s="0" t="n">
        <f aca="false">ABS(C182-C165)*D182*D165</f>
        <v>853909564.30365</v>
      </c>
      <c r="W182" s="0" t="n">
        <f aca="false">ABS(C182-C166)*D182*D166</f>
        <v>2099768770.04566</v>
      </c>
      <c r="X182" s="0" t="n">
        <f aca="false">ABS(C182-C167)*D182*D167</f>
        <v>2110733886.93792</v>
      </c>
      <c r="Y182" s="0" t="n">
        <f aca="false">ABS(C182-C168)*D182*D168</f>
        <v>2089592417.07744</v>
      </c>
      <c r="Z182" s="0" t="n">
        <f aca="false">ABS(C182-C169)*D182*D169</f>
        <v>891087242.819068</v>
      </c>
      <c r="AA182" s="0" t="n">
        <f aca="false">ABS(C182-C170)*D182*D170</f>
        <v>1715944617.28849</v>
      </c>
      <c r="AB182" s="0" t="n">
        <f aca="false">ABS(C182-C171)*D182*D171</f>
        <v>728216550.77353</v>
      </c>
      <c r="AC182" s="0" t="n">
        <f aca="false">ABS(C182-C172)*D182*D172</f>
        <v>4238147369.76188</v>
      </c>
      <c r="AD182" s="0" t="n">
        <f aca="false">ABS(C182-C173)*D182*D173</f>
        <v>0</v>
      </c>
      <c r="AE182" s="0" t="n">
        <f aca="false">ABS(C182-C174)*D182*D174</f>
        <v>90969889875.4366</v>
      </c>
      <c r="AF182" s="0" t="n">
        <f aca="false">ABS(C182-C175)*D182*D175</f>
        <v>1757303047.67965</v>
      </c>
      <c r="AG182" s="0" t="n">
        <f aca="false">ABS(C182-C176)*D182*D176</f>
        <v>0</v>
      </c>
      <c r="AH182" s="0" t="n">
        <f aca="false">ABS(C182-C177)*D182*D177</f>
        <v>303936061.7056</v>
      </c>
      <c r="AI182" s="0" t="n">
        <f aca="false">ABS(C182-C178)*D182*D178</f>
        <v>1088624370.54159</v>
      </c>
      <c r="AJ182" s="0" t="n">
        <f aca="false">ABS(C182-C179)*D182*D179</f>
        <v>233331947723.505</v>
      </c>
      <c r="AK182" s="0" t="n">
        <f aca="false">ABS(C182-C180)*D182*D180</f>
        <v>62663141804.6319</v>
      </c>
      <c r="AL182" s="0" t="n">
        <f aca="false">ABS(C182-C181)*D182*D181</f>
        <v>4320097975.28467</v>
      </c>
      <c r="AM182" s="0" t="n">
        <f aca="false">ABS(C182-C182)*D182*D182</f>
        <v>0</v>
      </c>
      <c r="AN182" s="0" t="n">
        <f aca="false">ABS(C182-C183)*D182*D183</f>
        <v>1090885075.32328</v>
      </c>
      <c r="AO182" s="0" t="n">
        <f aca="false">ABS(C182-C184)*D182*D184</f>
        <v>5435018724.2034</v>
      </c>
      <c r="AP182" s="0" t="n">
        <f aca="false">ABS(C182-C185)*D182*D185</f>
        <v>129198088202.083</v>
      </c>
      <c r="AQ182" s="0" t="n">
        <f aca="false">ABS(C182-C186)*D182*D186</f>
        <v>16619735494.6348</v>
      </c>
      <c r="AR182" s="0" t="n">
        <f aca="false">ABS(C182-C187)*D182*D187</f>
        <v>56763823.0640005</v>
      </c>
      <c r="AS182" s="0" t="n">
        <f aca="false">ABS(C182-C188)*D182*D188</f>
        <v>4433649339.90077</v>
      </c>
      <c r="AT182" s="0" t="n">
        <f aca="false">ABS(C182-C189)*D182*D189</f>
        <v>5077081539.25418</v>
      </c>
      <c r="AU182" s="0" t="n">
        <f aca="false">ABS(C182-C190)*D182*D190</f>
        <v>3890574980.71687</v>
      </c>
      <c r="AV182" s="0" t="n">
        <f aca="false">ABS(C182-C191)*D182*D191</f>
        <v>3509136519.80854</v>
      </c>
      <c r="AW182" s="0" t="n">
        <f aca="false">ABS(C182-C192)*D182*D192</f>
        <v>1865473266.00414</v>
      </c>
      <c r="AX182" s="0" t="n">
        <f aca="false">ABS(C182-C193)*D182*D193</f>
        <v>2365181187.94157</v>
      </c>
      <c r="AY182" s="0" t="n">
        <f aca="false">ABS(C182-C194)*D182*D194</f>
        <v>1582280760.69632</v>
      </c>
      <c r="AZ182" s="0" t="n">
        <f aca="false">ABS(C182-C195)*D182*D195</f>
        <v>8780697962.43463</v>
      </c>
    </row>
    <row r="183" customFormat="false" ht="12.75" hidden="false" customHeight="false" outlineLevel="0" collapsed="false">
      <c r="B183" s="241" t="n">
        <v>4</v>
      </c>
      <c r="C183" s="240" t="n">
        <f aca="false">Sim!BM$166</f>
        <v>43624.6752622378</v>
      </c>
      <c r="D183" s="240" t="n">
        <f aca="false">'Ink.Verd.'!$AU$15</f>
        <v>217.54771003991</v>
      </c>
      <c r="H183" s="0" t="n">
        <f aca="false">ABS(C183-C151)*D183*D151</f>
        <v>95095054279.9272</v>
      </c>
      <c r="I183" s="0" t="n">
        <f aca="false">ABS(C183-C152)*D183*D152</f>
        <v>87436907662.6979</v>
      </c>
      <c r="J183" s="0" t="n">
        <f aca="false">ABS(C183-C153)*D183*D153</f>
        <v>30898610587.2168</v>
      </c>
      <c r="K183" s="0" t="n">
        <f aca="false">ABS(C183-C154)*D183*D154</f>
        <v>11183904298.0537</v>
      </c>
      <c r="L183" s="0" t="n">
        <f aca="false">ABS(C183-C155)*D183*D155</f>
        <v>3541389016.48752</v>
      </c>
      <c r="M183" s="0" t="n">
        <f aca="false">ABS(C183-C156)*D183*D156</f>
        <v>111972099.767919</v>
      </c>
      <c r="N183" s="0" t="n">
        <f aca="false">ABS(C183-C157)*D183*D157</f>
        <v>8980217254.74888</v>
      </c>
      <c r="O183" s="0" t="n">
        <f aca="false">ABS(C183-C158)*D183*D158</f>
        <v>1071848172.24265</v>
      </c>
      <c r="P183" s="0" t="n">
        <f aca="false">ABS(C183-C159)*D183*D159</f>
        <v>1831002111.12106</v>
      </c>
      <c r="Q183" s="0" t="n">
        <f aca="false">ABS(C183-C160)*D183*D160</f>
        <v>1372897170.10481</v>
      </c>
      <c r="R183" s="0" t="n">
        <f aca="false">ABS(C183-C161)*D183*D161</f>
        <v>7557192336.70524</v>
      </c>
      <c r="S183" s="0" t="n">
        <f aca="false">ABS(C183-C162)*D183*D162</f>
        <v>4405791933.51104</v>
      </c>
      <c r="T183" s="0" t="n">
        <f aca="false">ABS(C183-C163)*D183*D163</f>
        <v>5223372816.70945</v>
      </c>
      <c r="U183" s="0" t="n">
        <f aca="false">ABS(C183-C164)*D183*D164</f>
        <v>6363323100.75686</v>
      </c>
      <c r="V183" s="0" t="n">
        <f aca="false">ABS(C183-C165)*D183*D165</f>
        <v>4063288364.88774</v>
      </c>
      <c r="W183" s="0" t="n">
        <f aca="false">ABS(C183-C166)*D183*D166</f>
        <v>1553462190.4285</v>
      </c>
      <c r="X183" s="0" t="n">
        <f aca="false">ABS(C183-C167)*D183*D167</f>
        <v>70691927.3558821</v>
      </c>
      <c r="Y183" s="0" t="n">
        <f aca="false">ABS(C183-C168)*D183*D168</f>
        <v>334960712.601868</v>
      </c>
      <c r="Z183" s="0" t="n">
        <f aca="false">ABS(C183-C169)*D183*D169</f>
        <v>224713866.055206</v>
      </c>
      <c r="AA183" s="0" t="n">
        <f aca="false">ABS(C183-C170)*D183*D170</f>
        <v>529038487.747008</v>
      </c>
      <c r="AB183" s="0" t="n">
        <f aca="false">ABS(C183-C171)*D183*D171</f>
        <v>252073841.416032</v>
      </c>
      <c r="AC183" s="0" t="n">
        <f aca="false">ABS(C183-C172)*D183*D172</f>
        <v>1703849625.80546</v>
      </c>
      <c r="AD183" s="0" t="n">
        <f aca="false">ABS(C183-C173)*D183*D173</f>
        <v>0</v>
      </c>
      <c r="AE183" s="0" t="n">
        <f aca="false">ABS(C183-C174)*D183*D174</f>
        <v>73642818051.5554</v>
      </c>
      <c r="AF183" s="0" t="n">
        <f aca="false">ABS(C183-C175)*D183*D175</f>
        <v>1900241573.089</v>
      </c>
      <c r="AG183" s="0" t="n">
        <f aca="false">ABS(C183-C176)*D183*D176</f>
        <v>295792320.339326</v>
      </c>
      <c r="AH183" s="0" t="n">
        <f aca="false">ABS(C183-C177)*D183*D177</f>
        <v>0</v>
      </c>
      <c r="AI183" s="0" t="n">
        <f aca="false">ABS(C183-C178)*D183*D178</f>
        <v>424257315.303667</v>
      </c>
      <c r="AJ183" s="0" t="n">
        <f aca="false">ABS(C183-C179)*D183*D179</f>
        <v>176607680530.291</v>
      </c>
      <c r="AK183" s="0" t="n">
        <f aca="false">ABS(C183-C180)*D183*D180</f>
        <v>50820107827.2015</v>
      </c>
      <c r="AL183" s="0" t="n">
        <f aca="false">ABS(C183-C181)*D183*D181</f>
        <v>4671493504.37481</v>
      </c>
      <c r="AM183" s="0" t="n">
        <f aca="false">ABS(C183-C182)*D183*D182</f>
        <v>1090885075.32328</v>
      </c>
      <c r="AN183" s="0" t="n">
        <f aca="false">ABS(C183-C183)*D183*D183</f>
        <v>0</v>
      </c>
      <c r="AO183" s="0" t="n">
        <f aca="false">ABS(C183-C184)*D183*D184</f>
        <v>2186936196.1169</v>
      </c>
      <c r="AP183" s="0" t="n">
        <f aca="false">ABS(C183-C185)*D183*D185</f>
        <v>104783858863.724</v>
      </c>
      <c r="AQ183" s="0" t="n">
        <f aca="false">ABS(C183-C186)*D183*D186</f>
        <v>17915373799.6576</v>
      </c>
      <c r="AR183" s="0" t="n">
        <f aca="false">ABS(C183-C187)*D183*D187</f>
        <v>4906544780.92687</v>
      </c>
      <c r="AS183" s="0" t="n">
        <f aca="false">ABS(C183-C188)*D183*D188</f>
        <v>15184092.1130377</v>
      </c>
      <c r="AT183" s="0" t="n">
        <f aca="false">ABS(C183-C189)*D183*D189</f>
        <v>1368179277.43214</v>
      </c>
      <c r="AU183" s="0" t="n">
        <f aca="false">ABS(C183-C190)*D183*D190</f>
        <v>1400870169.26454</v>
      </c>
      <c r="AV183" s="0" t="n">
        <f aca="false">ABS(C183-C191)*D183*D191</f>
        <v>1422215687.99001</v>
      </c>
      <c r="AW183" s="0" t="n">
        <f aca="false">ABS(C183-C192)*D183*D192</f>
        <v>806629868.447524</v>
      </c>
      <c r="AX183" s="0" t="n">
        <f aca="false">ABS(C183-C193)*D183*D193</f>
        <v>1065427989.04138</v>
      </c>
      <c r="AY183" s="0" t="n">
        <f aca="false">ABS(C183-C194)*D183*D194</f>
        <v>733168446.073883</v>
      </c>
      <c r="AZ183" s="0" t="n">
        <f aca="false">ABS(C183-C195)*D183*D195</f>
        <v>4272390056.49119</v>
      </c>
    </row>
    <row r="184" customFormat="false" ht="12.75" hidden="false" customHeight="false" outlineLevel="0" collapsed="false">
      <c r="B184" s="241" t="n">
        <v>4</v>
      </c>
      <c r="C184" s="240" t="n">
        <f aca="false">Sim!BN$166</f>
        <v>79885.9470288826</v>
      </c>
      <c r="D184" s="240" t="n">
        <f aca="false">'Ink.Verd.'!$AV$15</f>
        <v>277.22894022785</v>
      </c>
      <c r="H184" s="0" t="n">
        <f aca="false">ABS(C184-C151)*D184*D151</f>
        <v>235419305679.409</v>
      </c>
      <c r="I184" s="0" t="n">
        <f aca="false">ABS(C184-C152)*D184*D152</f>
        <v>247653750493.921</v>
      </c>
      <c r="J184" s="0" t="n">
        <f aca="false">ABS(C184-C153)*D184*D153</f>
        <v>107181973199.026</v>
      </c>
      <c r="K184" s="0" t="n">
        <f aca="false">ABS(C184-C154)*D184*D154</f>
        <v>53017977720.0585</v>
      </c>
      <c r="L184" s="0" t="n">
        <f aca="false">ABS(C184-C155)*D184*D155</f>
        <v>30595888149.9797</v>
      </c>
      <c r="M184" s="0" t="n">
        <f aca="false">ABS(C184-C156)*D184*D156</f>
        <v>9627218729.1864</v>
      </c>
      <c r="N184" s="0" t="n">
        <f aca="false">ABS(C184-C157)*D184*D157</f>
        <v>20956032967.6006</v>
      </c>
      <c r="O184" s="0" t="n">
        <f aca="false">ABS(C184-C158)*D184*D158</f>
        <v>2622737491.55687</v>
      </c>
      <c r="P184" s="0" t="n">
        <f aca="false">ABS(C184-C159)*D184*D159</f>
        <v>2282745420.981</v>
      </c>
      <c r="Q184" s="0" t="n">
        <f aca="false">ABS(C184-C160)*D184*D160</f>
        <v>905820986.761187</v>
      </c>
      <c r="R184" s="0" t="n">
        <f aca="false">ABS(C184-C161)*D184*D161</f>
        <v>454308821.620121</v>
      </c>
      <c r="S184" s="0" t="n">
        <f aca="false">ABS(C184-C162)*D184*D162</f>
        <v>10886149859.2041</v>
      </c>
      <c r="T184" s="0" t="n">
        <f aca="false">ABS(C184-C163)*D184*D163</f>
        <v>14670857519.2839</v>
      </c>
      <c r="U184" s="0" t="n">
        <f aca="false">ABS(C184-C164)*D184*D164</f>
        <v>21648112336.0352</v>
      </c>
      <c r="V184" s="0" t="n">
        <f aca="false">ABS(C184-C165)*D184*D165</f>
        <v>18532293701.6308</v>
      </c>
      <c r="W184" s="0" t="n">
        <f aca="false">ABS(C184-C166)*D184*D166</f>
        <v>11949156436.2513</v>
      </c>
      <c r="X184" s="0" t="n">
        <f aca="false">ABS(C184-C167)*D184*D167</f>
        <v>4583665502.12679</v>
      </c>
      <c r="Y184" s="0" t="n">
        <f aca="false">ABS(C184-C168)*D184*D168</f>
        <v>2520235732.76923</v>
      </c>
      <c r="Z184" s="0" t="n">
        <f aca="false">ABS(C184-C169)*D184*D169</f>
        <v>666822648.944282</v>
      </c>
      <c r="AA184" s="0" t="n">
        <f aca="false">ABS(C184-C170)*D184*D170</f>
        <v>804234403.051972</v>
      </c>
      <c r="AB184" s="0" t="n">
        <f aca="false">ABS(C184-C171)*D184*D171</f>
        <v>203996819.237876</v>
      </c>
      <c r="AC184" s="0" t="n">
        <f aca="false">ABS(C184-C172)*D184*D172</f>
        <v>7428159.12838778</v>
      </c>
      <c r="AD184" s="0" t="n">
        <f aca="false">ABS(C184-C173)*D184*D173</f>
        <v>0</v>
      </c>
      <c r="AE184" s="0" t="n">
        <f aca="false">ABS(C184-C174)*D184*D174</f>
        <v>184533416618.878</v>
      </c>
      <c r="AF184" s="0" t="n">
        <f aca="false">ABS(C184-C175)*D184*D175</f>
        <v>5944474843.79557</v>
      </c>
      <c r="AG184" s="0" t="n">
        <f aca="false">ABS(C184-C176)*D184*D176</f>
        <v>1473699508.67041</v>
      </c>
      <c r="AH184" s="0" t="n">
        <f aca="false">ABS(C184-C177)*D184*D177</f>
        <v>609311456.985713</v>
      </c>
      <c r="AI184" s="0" t="n">
        <f aca="false">ABS(C184-C178)*D184*D178</f>
        <v>68664966.6872343</v>
      </c>
      <c r="AJ184" s="0" t="n">
        <f aca="false">ABS(C184-C179)*D184*D179</f>
        <v>412127710336.53</v>
      </c>
      <c r="AK184" s="0" t="n">
        <f aca="false">ABS(C184-C180)*D184*D180</f>
        <v>127573424350.57</v>
      </c>
      <c r="AL184" s="0" t="n">
        <f aca="false">ABS(C184-C181)*D184*D181</f>
        <v>14613708074.268</v>
      </c>
      <c r="AM184" s="0" t="n">
        <f aca="false">ABS(C184-C182)*D184*D182</f>
        <v>5435018724.2034</v>
      </c>
      <c r="AN184" s="0" t="n">
        <f aca="false">ABS(C184-C183)*D184*D183</f>
        <v>2186936196.1169</v>
      </c>
      <c r="AO184" s="0" t="n">
        <f aca="false">ABS(C184-C184)*D184*D184</f>
        <v>0</v>
      </c>
      <c r="AP184" s="0" t="n">
        <f aca="false">ABS(C184-C185)*D184*D185</f>
        <v>263047195210.139</v>
      </c>
      <c r="AQ184" s="0" t="n">
        <f aca="false">ABS(C184-C186)*D184*D186</f>
        <v>55939981497.1822</v>
      </c>
      <c r="AR184" s="0" t="n">
        <f aca="false">ABS(C184-C187)*D184*D187</f>
        <v>24331640881.9008</v>
      </c>
      <c r="AS184" s="0" t="n">
        <f aca="false">ABS(C184-C188)*D184*D188</f>
        <v>8963945211.5204</v>
      </c>
      <c r="AT184" s="0" t="n">
        <f aca="false">ABS(C184-C189)*D184*D189</f>
        <v>3361649619.0805</v>
      </c>
      <c r="AU184" s="0" t="n">
        <f aca="false">ABS(C184-C190)*D184*D190</f>
        <v>820144733.065186</v>
      </c>
      <c r="AV184" s="0" t="n">
        <f aca="false">ABS(C184-C191)*D184*D191</f>
        <v>50886406.874777</v>
      </c>
      <c r="AW184" s="0" t="n">
        <f aca="false">ABS(C184-C192)*D184*D192</f>
        <v>279018786.750705</v>
      </c>
      <c r="AX184" s="0" t="n">
        <f aca="false">ABS(C184-C193)*D184*D193</f>
        <v>566623133.296532</v>
      </c>
      <c r="AY184" s="0" t="n">
        <f aca="false">ABS(C184-C194)*D184*D194</f>
        <v>480744650.636169</v>
      </c>
      <c r="AZ184" s="0" t="n">
        <f aca="false">ABS(C184-C195)*D184*D195</f>
        <v>3682967018.06213</v>
      </c>
    </row>
    <row r="185" customFormat="false" ht="12.75" hidden="false" customHeight="false" outlineLevel="0" collapsed="false">
      <c r="B185" s="241" t="n">
        <v>5</v>
      </c>
      <c r="C185" s="240" t="n">
        <f aca="false">Sim!AV$166</f>
        <v>6240</v>
      </c>
      <c r="D185" s="240" t="n">
        <f aca="false">'Ink.Verd.'!$BA$15</f>
        <v>12883.8677848221</v>
      </c>
      <c r="H185" s="0" t="n">
        <f aca="false">ABS(C185-C151)*D185*D151</f>
        <v>158369506709.224</v>
      </c>
      <c r="I185" s="0" t="n">
        <f aca="false">ABS(C185-C152)*D185*D152</f>
        <v>1348956739361.93</v>
      </c>
      <c r="J185" s="0" t="n">
        <f aca="false">ABS(C185-C153)*D185*D153</f>
        <v>1418947615881.31</v>
      </c>
      <c r="K185" s="0" t="n">
        <f aca="false">ABS(C185-C154)*D185*D154</f>
        <v>1195066249393.83</v>
      </c>
      <c r="L185" s="0" t="n">
        <f aca="false">ABS(C185-C155)*D185*D155</f>
        <v>1039995031323.34</v>
      </c>
      <c r="M185" s="0" t="n">
        <f aca="false">ABS(C185-C156)*D185*D156</f>
        <v>474742279723.791</v>
      </c>
      <c r="N185" s="0" t="n">
        <f aca="false">ABS(C185-C157)*D185*D157</f>
        <v>76073074611.9471</v>
      </c>
      <c r="O185" s="0" t="n">
        <f aca="false">ABS(C185-C158)*D185*D158</f>
        <v>254587770571.463</v>
      </c>
      <c r="P185" s="0" t="n">
        <f aca="false">ABS(C185-C159)*D185*D159</f>
        <v>329609453192.11</v>
      </c>
      <c r="Q185" s="0" t="n">
        <f aca="false">ABS(C185-C160)*D185*D160</f>
        <v>208534738759.343</v>
      </c>
      <c r="R185" s="0" t="n">
        <f aca="false">ABS(C185-C161)*D185*D161</f>
        <v>887220221529.025</v>
      </c>
      <c r="S185" s="0" t="n">
        <f aca="false">ABS(C185-C162)*D185*D162</f>
        <v>8339713067.86323</v>
      </c>
      <c r="T185" s="0" t="n">
        <f aca="false">ABS(C185-C163)*D185*D163</f>
        <v>74659468816.7244</v>
      </c>
      <c r="U185" s="0" t="n">
        <f aca="false">ABS(C185-C164)*D185*D164</f>
        <v>271849930908.28</v>
      </c>
      <c r="V185" s="0" t="n">
        <f aca="false">ABS(C185-C165)*D185*D165</f>
        <v>399210841856.856</v>
      </c>
      <c r="W185" s="0" t="n">
        <f aca="false">ABS(C185-C166)*D185*D166</f>
        <v>385674191591.468</v>
      </c>
      <c r="X185" s="0" t="n">
        <f aca="false">ABS(C185-C167)*D185*D167</f>
        <v>211116742526.92</v>
      </c>
      <c r="Y185" s="0" t="n">
        <f aca="false">ABS(C185-C168)*D185*D168</f>
        <v>161042879031.708</v>
      </c>
      <c r="Z185" s="0" t="n">
        <f aca="false">ABS(C185-C169)*D185*D169</f>
        <v>58978676540.1667</v>
      </c>
      <c r="AA185" s="0" t="n">
        <f aca="false">ABS(C185-C170)*D185*D170</f>
        <v>102167075079.528</v>
      </c>
      <c r="AB185" s="0" t="n">
        <f aca="false">ABS(C185-C171)*D185*D171</f>
        <v>40093941031.152</v>
      </c>
      <c r="AC185" s="0" t="n">
        <f aca="false">ABS(C185-C172)*D185*D172</f>
        <v>205296897597.143</v>
      </c>
      <c r="AD185" s="0" t="n">
        <f aca="false">ABS(C185-C173)*D185*D173</f>
        <v>0</v>
      </c>
      <c r="AE185" s="0" t="n">
        <f aca="false">ABS(C185-C174)*D185*D174</f>
        <v>16193089337.3512</v>
      </c>
      <c r="AF185" s="0" t="n">
        <f aca="false">ABS(C185-C175)*D185*D175</f>
        <v>56257606987.7696</v>
      </c>
      <c r="AG185" s="0" t="n">
        <f aca="false">ABS(C185-C176)*D185*D176</f>
        <v>35031923304.4543</v>
      </c>
      <c r="AH185" s="0" t="n">
        <f aca="false">ABS(C185-C177)*D185*D177</f>
        <v>29194269968.2805</v>
      </c>
      <c r="AI185" s="0" t="n">
        <f aca="false">ABS(C185-C178)*D185*D178</f>
        <v>54320138478.2881</v>
      </c>
      <c r="AJ185" s="0" t="n">
        <f aca="false">ABS(C185-C179)*D185*D179</f>
        <v>1496076194695.52</v>
      </c>
      <c r="AK185" s="0" t="n">
        <f aca="false">ABS(C185-C180)*D185*D180</f>
        <v>206285080.840081</v>
      </c>
      <c r="AL185" s="0" t="n">
        <f aca="false">ABS(C185-C181)*D185*D181</f>
        <v>138301913470.834</v>
      </c>
      <c r="AM185" s="0" t="n">
        <f aca="false">ABS(C185-C182)*D185*D182</f>
        <v>129198088202.083</v>
      </c>
      <c r="AN185" s="0" t="n">
        <f aca="false">ABS(C185-C183)*D185*D183</f>
        <v>104783858863.724</v>
      </c>
      <c r="AO185" s="0" t="n">
        <f aca="false">ABS(C185-C184)*D185*D184</f>
        <v>263047195210.138</v>
      </c>
      <c r="AP185" s="0" t="n">
        <f aca="false">ABS(C185-C185)*D185*D185</f>
        <v>0</v>
      </c>
      <c r="AQ185" s="0" t="n">
        <f aca="false">ABS(C185-C186)*D185*D186</f>
        <v>525400923419.323</v>
      </c>
      <c r="AR185" s="0" t="n">
        <f aca="false">ABS(C185-C187)*D185*D187</f>
        <v>575650256066.672</v>
      </c>
      <c r="AS185" s="0" t="n">
        <f aca="false">ABS(C185-C188)*D185*D188</f>
        <v>427668003632.041</v>
      </c>
      <c r="AT185" s="0" t="n">
        <f aca="false">ABS(C185-C189)*D185*D189</f>
        <v>325634713062.345</v>
      </c>
      <c r="AU185" s="0" t="n">
        <f aca="false">ABS(C185-C190)*D185*D190</f>
        <v>207794310434.298</v>
      </c>
      <c r="AV185" s="0" t="n">
        <f aca="false">ABS(C185-C191)*D185*D191</f>
        <v>168627586981.448</v>
      </c>
      <c r="AW185" s="0" t="n">
        <f aca="false">ABS(C185-C192)*D185*D192</f>
        <v>83653587892.2604</v>
      </c>
      <c r="AX185" s="0" t="n">
        <f aca="false">ABS(C185-C193)*D185*D193</f>
        <v>101001979929.57</v>
      </c>
      <c r="AY185" s="0" t="n">
        <f aca="false">ABS(C185-C194)*D185*D194</f>
        <v>65152163098.106</v>
      </c>
      <c r="AZ185" s="0" t="n">
        <f aca="false">ABS(C185-C195)*D185*D195</f>
        <v>337423984427.882</v>
      </c>
    </row>
    <row r="186" customFormat="false" ht="12.75" hidden="false" customHeight="false" outlineLevel="0" collapsed="false">
      <c r="B186" s="241" t="n">
        <v>5</v>
      </c>
      <c r="C186" s="240" t="n">
        <f aca="false">Sim!AW$166</f>
        <v>18621.4069055944</v>
      </c>
      <c r="D186" s="240" t="n">
        <f aca="false">'Ink.Verd.'!$BB$15</f>
        <v>3293.62822514509</v>
      </c>
      <c r="H186" s="0" t="n">
        <f aca="false">ABS(C186-C151)*D186*D151</f>
        <v>503897058335.258</v>
      </c>
      <c r="I186" s="0" t="n">
        <f aca="false">ABS(C186-C152)*D186*D152</f>
        <v>207783603674.982</v>
      </c>
      <c r="J186" s="0" t="n">
        <f aca="false">ABS(C186-C153)*D186*D153</f>
        <v>87673984384.3375</v>
      </c>
      <c r="K186" s="0" t="n">
        <f aca="false">ABS(C186-C154)*D186*D154</f>
        <v>148248261669.932</v>
      </c>
      <c r="L186" s="0" t="n">
        <f aca="false">ABS(C186-C155)*D186*D155</f>
        <v>160055669435.751</v>
      </c>
      <c r="M186" s="0" t="n">
        <f aca="false">ABS(C186-C156)*D186*D156</f>
        <v>81730294505.6303</v>
      </c>
      <c r="N186" s="0" t="n">
        <f aca="false">ABS(C186-C157)*D186*D157</f>
        <v>58034625483.8942</v>
      </c>
      <c r="O186" s="0" t="n">
        <f aca="false">ABS(C186-C158)*D186*D158</f>
        <v>48902427813.1905</v>
      </c>
      <c r="P186" s="0" t="n">
        <f aca="false">ABS(C186-C159)*D186*D159</f>
        <v>65535730753.4746</v>
      </c>
      <c r="Q186" s="0" t="n">
        <f aca="false">ABS(C186-C160)*D186*D160</f>
        <v>42538032902.7328</v>
      </c>
      <c r="R186" s="0" t="n">
        <f aca="false">ABS(C186-C161)*D186*D161</f>
        <v>189584903236.916</v>
      </c>
      <c r="S186" s="0" t="n">
        <f aca="false">ABS(C186-C162)*D186*D162</f>
        <v>23517135692.2212</v>
      </c>
      <c r="T186" s="0" t="n">
        <f aca="false">ABS(C186-C163)*D186*D163</f>
        <v>13425852273.2652</v>
      </c>
      <c r="U186" s="0" t="n">
        <f aca="false">ABS(C186-C164)*D186*D164</f>
        <v>14572829375.0442</v>
      </c>
      <c r="V186" s="0" t="n">
        <f aca="false">ABS(C186-C165)*D186*D165</f>
        <v>47881000491.0734</v>
      </c>
      <c r="W186" s="0" t="n">
        <f aca="false">ABS(C186-C166)*D186*D166</f>
        <v>58151197178.3589</v>
      </c>
      <c r="X186" s="0" t="n">
        <f aca="false">ABS(C186-C167)*D186*D167</f>
        <v>35741132216.7034</v>
      </c>
      <c r="Y186" s="0" t="n">
        <f aca="false">ABS(C186-C168)*D186*D168</f>
        <v>29213774683.727</v>
      </c>
      <c r="Z186" s="0" t="n">
        <f aca="false">ABS(C186-C169)*D186*D169</f>
        <v>11210599818.4744</v>
      </c>
      <c r="AA186" s="0" t="n">
        <f aca="false">ABS(C186-C170)*D186*D170</f>
        <v>20120643321.5637</v>
      </c>
      <c r="AB186" s="0" t="n">
        <f aca="false">ABS(C186-C171)*D186*D171</f>
        <v>8118977282.85399</v>
      </c>
      <c r="AC186" s="0" t="n">
        <f aca="false">ABS(C186-C172)*D186*D172</f>
        <v>43643886345.8569</v>
      </c>
      <c r="AD186" s="0" t="n">
        <f aca="false">ABS(C186-C173)*D186*D173</f>
        <v>0</v>
      </c>
      <c r="AE186" s="0" t="n">
        <f aca="false">ABS(C186-C174)*D186*D174</f>
        <v>372023995667.464</v>
      </c>
      <c r="AF186" s="0" t="n">
        <f aca="false">ABS(C186-C175)*D186*D175</f>
        <v>90542390.233131</v>
      </c>
      <c r="AG186" s="0" t="n">
        <f aca="false">ABS(C186-C176)*D186*D176</f>
        <v>4506423487.30185</v>
      </c>
      <c r="AH186" s="0" t="n">
        <f aca="false">ABS(C186-C177)*D186*D177</f>
        <v>4991477360.7458</v>
      </c>
      <c r="AI186" s="0" t="n">
        <f aca="false">ABS(C186-C178)*D186*D178</f>
        <v>11414647102.0043</v>
      </c>
      <c r="AJ186" s="0" t="n">
        <f aca="false">ABS(C186-C179)*D186*D179</f>
        <v>1141326574447.26</v>
      </c>
      <c r="AK186" s="0" t="n">
        <f aca="false">ABS(C186-C180)*D186*D180</f>
        <v>254854397849.045</v>
      </c>
      <c r="AL186" s="0" t="n">
        <f aca="false">ABS(C186-C181)*D186*D181</f>
        <v>222586535.225135</v>
      </c>
      <c r="AM186" s="0" t="n">
        <f aca="false">ABS(C186-C182)*D186*D182</f>
        <v>16619735494.6348</v>
      </c>
      <c r="AN186" s="0" t="n">
        <f aca="false">ABS(C186-C183)*D186*D183</f>
        <v>17915373799.6576</v>
      </c>
      <c r="AO186" s="0" t="n">
        <f aca="false">ABS(C186-C184)*D186*D184</f>
        <v>55939981497.1822</v>
      </c>
      <c r="AP186" s="0" t="n">
        <f aca="false">ABS(C186-C185)*D186*D185</f>
        <v>525400923419.323</v>
      </c>
      <c r="AQ186" s="0" t="n">
        <f aca="false">ABS(C186-C186)*D186*D186</f>
        <v>0</v>
      </c>
      <c r="AR186" s="0" t="n">
        <f aca="false">ABS(C186-C187)*D186*D187</f>
        <v>73819445480.2966</v>
      </c>
      <c r="AS186" s="0" t="n">
        <f aca="false">ABS(C186-C188)*D186*D188</f>
        <v>73044212097.1896</v>
      </c>
      <c r="AT186" s="0" t="n">
        <f aca="false">ABS(C186-C189)*D186*D189</f>
        <v>62535492903.9619</v>
      </c>
      <c r="AU186" s="0" t="n">
        <f aca="false">ABS(C186-C190)*D186*D190</f>
        <v>42551699028.3157</v>
      </c>
      <c r="AV186" s="0" t="n">
        <f aca="false">ABS(C186-C191)*D186*D191</f>
        <v>35962215271.9065</v>
      </c>
      <c r="AW186" s="0" t="n">
        <f aca="false">ABS(C186-C192)*D186*D192</f>
        <v>18347190066.8648</v>
      </c>
      <c r="AX186" s="0" t="n">
        <f aca="false">ABS(C186-C193)*D186*D193</f>
        <v>22610973673.9532</v>
      </c>
      <c r="AY186" s="0" t="n">
        <f aca="false">ABS(C186-C194)*D186*D194</f>
        <v>14815571321.5998</v>
      </c>
      <c r="AZ186" s="0" t="n">
        <f aca="false">ABS(C186-C195)*D186*D195</f>
        <v>79113277376.667</v>
      </c>
    </row>
    <row r="187" customFormat="false" ht="12.75" hidden="false" customHeight="false" outlineLevel="0" collapsed="false">
      <c r="B187" s="241" t="n">
        <v>5</v>
      </c>
      <c r="C187" s="240" t="n">
        <f aca="false">Sim!AX$166</f>
        <v>31083.819493007</v>
      </c>
      <c r="D187" s="240" t="n">
        <f aca="false">'Ink.Verd.'!$BC$15</f>
        <v>1798.43223252586</v>
      </c>
      <c r="H187" s="0" t="n">
        <f aca="false">ABS(C187-C151)*D187*D151</f>
        <v>529838660510.874</v>
      </c>
      <c r="I187" s="0" t="n">
        <f aca="false">ABS(C187-C152)*D187*D152</f>
        <v>417186025696.475</v>
      </c>
      <c r="J187" s="0" t="n">
        <f aca="false">ABS(C187-C153)*D187*D153</f>
        <v>103304680653.177</v>
      </c>
      <c r="K187" s="0" t="n">
        <f aca="false">ABS(C187-C154)*D187*D154</f>
        <v>5481486465.59786</v>
      </c>
      <c r="L187" s="0" t="n">
        <f aca="false">ABS(C187-C155)*D187*D155</f>
        <v>29242869390.2345</v>
      </c>
      <c r="M187" s="0" t="n">
        <f aca="false">ABS(C187-C156)*D187*D156</f>
        <v>22845131384.9879</v>
      </c>
      <c r="N187" s="0" t="n">
        <f aca="false">ABS(C187-C157)*D187*D157</f>
        <v>52896699640.0216</v>
      </c>
      <c r="O187" s="0" t="n">
        <f aca="false">ABS(C187-C158)*D187*D158</f>
        <v>17809574795.5637</v>
      </c>
      <c r="P187" s="0" t="n">
        <f aca="false">ABS(C187-C159)*D187*D159</f>
        <v>25493052130.3233</v>
      </c>
      <c r="Q187" s="0" t="n">
        <f aca="false">ABS(C187-C160)*D187*D160</f>
        <v>17306994238.3413</v>
      </c>
      <c r="R187" s="0" t="n">
        <f aca="false">ABS(C187-C161)*D187*D161</f>
        <v>83061318275.792</v>
      </c>
      <c r="S187" s="0" t="n">
        <f aca="false">ABS(C187-C162)*D187*D162</f>
        <v>24594574567.8378</v>
      </c>
      <c r="T187" s="0" t="n">
        <f aca="false">ABS(C187-C163)*D187*D163</f>
        <v>25199643351.8936</v>
      </c>
      <c r="U187" s="0" t="n">
        <f aca="false">ABS(C187-C164)*D187*D164</f>
        <v>22228659432.38</v>
      </c>
      <c r="V187" s="0" t="n">
        <f aca="false">ABS(C187-C165)*D187*D165</f>
        <v>3629252818.53531</v>
      </c>
      <c r="W187" s="0" t="n">
        <f aca="false">ABS(C187-C166)*D187*D166</f>
        <v>9525100478.30253</v>
      </c>
      <c r="X187" s="0" t="n">
        <f aca="false">ABS(C187-C167)*D187*D167</f>
        <v>9497263566.34493</v>
      </c>
      <c r="Y187" s="0" t="n">
        <f aca="false">ABS(C187-C168)*D187*D168</f>
        <v>9381066208.66495</v>
      </c>
      <c r="Z187" s="0" t="n">
        <f aca="false">ABS(C187-C169)*D187*D169</f>
        <v>3996208162.6057</v>
      </c>
      <c r="AA187" s="0" t="n">
        <f aca="false">ABS(C187-C170)*D187*D170</f>
        <v>7690387419.33264</v>
      </c>
      <c r="AB187" s="0" t="n">
        <f aca="false">ABS(C187-C171)*D187*D171</f>
        <v>3262230387.18778</v>
      </c>
      <c r="AC187" s="0" t="n">
        <f aca="false">ABS(C187-C172)*D187*D172</f>
        <v>18973531958.0603</v>
      </c>
      <c r="AD187" s="0" t="n">
        <f aca="false">ABS(C187-C173)*D187*D173</f>
        <v>0</v>
      </c>
      <c r="AE187" s="0" t="n">
        <f aca="false">ABS(C187-C174)*D187*D174</f>
        <v>405329214321.654</v>
      </c>
      <c r="AF187" s="0" t="n">
        <f aca="false">ABS(C187-C175)*D187*D175</f>
        <v>7805057850.06049</v>
      </c>
      <c r="AG187" s="0" t="n">
        <f aca="false">ABS(C187-C176)*D187*D176</f>
        <v>15391449.8559401</v>
      </c>
      <c r="AH187" s="0" t="n">
        <f aca="false">ABS(C187-C177)*D187*D177</f>
        <v>1367033000.11245</v>
      </c>
      <c r="AI187" s="0" t="n">
        <f aca="false">ABS(C187-C178)*D187*D178</f>
        <v>4874300581.03541</v>
      </c>
      <c r="AJ187" s="0" t="n">
        <f aca="false">ABS(C187-C179)*D187*D179</f>
        <v>1040282564009.41</v>
      </c>
      <c r="AK187" s="0" t="n">
        <f aca="false">ABS(C187-C180)*D187*D180</f>
        <v>279199683503.728</v>
      </c>
      <c r="AL187" s="0" t="n">
        <f aca="false">ABS(C187-C181)*D187*D181</f>
        <v>19187706218.087</v>
      </c>
      <c r="AM187" s="0" t="n">
        <f aca="false">ABS(C187-C182)*D187*D182</f>
        <v>56763823.0640005</v>
      </c>
      <c r="AN187" s="0" t="n">
        <f aca="false">ABS(C187-C183)*D187*D183</f>
        <v>4906544780.92687</v>
      </c>
      <c r="AO187" s="0" t="n">
        <f aca="false">ABS(C187-C184)*D187*D184</f>
        <v>24331640881.9008</v>
      </c>
      <c r="AP187" s="0" t="n">
        <f aca="false">ABS(C187-C185)*D187*D185</f>
        <v>575650256066.672</v>
      </c>
      <c r="AQ187" s="0" t="n">
        <f aca="false">ABS(C187-C186)*D187*D186</f>
        <v>73819445480.2966</v>
      </c>
      <c r="AR187" s="0" t="n">
        <f aca="false">ABS(C187-C187)*D187*D187</f>
        <v>0</v>
      </c>
      <c r="AS187" s="0" t="n">
        <f aca="false">ABS(C187-C188)*D187*D188</f>
        <v>19942303207.1652</v>
      </c>
      <c r="AT187" s="0" t="n">
        <f aca="false">ABS(C187-C189)*D187*D189</f>
        <v>22764327245.915</v>
      </c>
      <c r="AU187" s="0" t="n">
        <f aca="false">ABS(C187-C190)*D187*D190</f>
        <v>17425998439.28</v>
      </c>
      <c r="AV187" s="0" t="n">
        <f aca="false">ABS(C187-C191)*D187*D191</f>
        <v>15709267149.0405</v>
      </c>
      <c r="AW187" s="0" t="n">
        <f aca="false">ABS(C187-C192)*D187*D192</f>
        <v>8348487781.30146</v>
      </c>
      <c r="AX187" s="0" t="n">
        <f aca="false">ABS(C187-C193)*D187*D193</f>
        <v>10582590145.3117</v>
      </c>
      <c r="AY187" s="0" t="n">
        <f aca="false">ABS(C187-C194)*D187*D194</f>
        <v>7078576963.86406</v>
      </c>
      <c r="AZ187" s="0" t="n">
        <f aca="false">ABS(C187-C195)*D187*D195</f>
        <v>39271204214.2076</v>
      </c>
    </row>
    <row r="188" customFormat="false" ht="12.75" hidden="false" customHeight="false" outlineLevel="0" collapsed="false">
      <c r="B188" s="241" t="n">
        <v>5</v>
      </c>
      <c r="C188" s="240" t="n">
        <f aca="false">Sim!AY$166</f>
        <v>43546.2320804196</v>
      </c>
      <c r="D188" s="240" t="n">
        <f aca="false">'Ink.Verd.'!$BD$15</f>
        <v>889.772773151653</v>
      </c>
      <c r="H188" s="0" t="n">
        <f aca="false">ABS(C188-C151)*D188*D151</f>
        <v>388146773342.732</v>
      </c>
      <c r="I188" s="0" t="n">
        <f aca="false">ABS(C188-C152)*D188*D152</f>
        <v>356672157961.694</v>
      </c>
      <c r="J188" s="0" t="n">
        <f aca="false">ABS(C188-C153)*D188*D153</f>
        <v>125904903833.457</v>
      </c>
      <c r="K188" s="0" t="n">
        <f aca="false">ABS(C188-C154)*D188*D154</f>
        <v>45473149009.9573</v>
      </c>
      <c r="L188" s="0" t="n">
        <f aca="false">ABS(C188-C155)*D188*D155</f>
        <v>14303227679.0085</v>
      </c>
      <c r="M188" s="0" t="n">
        <f aca="false">ABS(C188-C156)*D188*D156</f>
        <v>525800590.59637</v>
      </c>
      <c r="N188" s="0" t="n">
        <f aca="false">ABS(C188-C157)*D188*D157</f>
        <v>36663153349.6871</v>
      </c>
      <c r="O188" s="0" t="n">
        <f aca="false">ABS(C188-C158)*D188*D158</f>
        <v>4411565456.66127</v>
      </c>
      <c r="P188" s="0" t="n">
        <f aca="false">ABS(C188-C159)*D188*D159</f>
        <v>7520870545.84147</v>
      </c>
      <c r="Q188" s="0" t="n">
        <f aca="false">ABS(C188-C160)*D188*D160</f>
        <v>5633602436.61778</v>
      </c>
      <c r="R188" s="0" t="n">
        <f aca="false">ABS(C188-C161)*D188*D161</f>
        <v>30972718780.0095</v>
      </c>
      <c r="S188" s="0" t="n">
        <f aca="false">ABS(C188-C162)*D188*D162</f>
        <v>17983140648.0735</v>
      </c>
      <c r="T188" s="0" t="n">
        <f aca="false">ABS(C188-C163)*D188*D163</f>
        <v>21308012633.8937</v>
      </c>
      <c r="U188" s="0" t="n">
        <f aca="false">ABS(C188-C164)*D188*D164</f>
        <v>25932065511.2388</v>
      </c>
      <c r="V188" s="0" t="n">
        <f aca="false">ABS(C188-C165)*D188*D165</f>
        <v>16526178628.8065</v>
      </c>
      <c r="W188" s="0" t="n">
        <f aca="false">ABS(C188-C166)*D188*D166</f>
        <v>6284459919.5768</v>
      </c>
      <c r="X188" s="0" t="n">
        <f aca="false">ABS(C188-C167)*D188*D167</f>
        <v>257931514.19636</v>
      </c>
      <c r="Y188" s="0" t="n">
        <f aca="false">ABS(C188-C168)*D188*D168</f>
        <v>1390455273.76939</v>
      </c>
      <c r="Z188" s="0" t="n">
        <f aca="false">ABS(C188-C169)*D188*D169</f>
        <v>925700477.090742</v>
      </c>
      <c r="AA188" s="0" t="n">
        <f aca="false">ABS(C188-C170)*D188*D170</f>
        <v>2174038546.09394</v>
      </c>
      <c r="AB188" s="0" t="n">
        <f aca="false">ABS(C188-C171)*D188*D171</f>
        <v>1034631743.81696</v>
      </c>
      <c r="AC188" s="0" t="n">
        <f aca="false">ABS(C188-C172)*D188*D172</f>
        <v>6983892585.1432</v>
      </c>
      <c r="AD188" s="0" t="n">
        <f aca="false">ABS(C188-C173)*D188*D173</f>
        <v>0</v>
      </c>
      <c r="AE188" s="0" t="n">
        <f aca="false">ABS(C188-C174)*D188*D174</f>
        <v>300570366436.56</v>
      </c>
      <c r="AF188" s="0" t="n">
        <f aca="false">ABS(C188-C175)*D188*D175</f>
        <v>7747551083.71055</v>
      </c>
      <c r="AG188" s="0" t="n">
        <f aca="false">ABS(C188-C176)*D188*D176</f>
        <v>1202179272.12134</v>
      </c>
      <c r="AH188" s="0" t="n">
        <f aca="false">ABS(C188-C177)*D188*D177</f>
        <v>4230503.52581284</v>
      </c>
      <c r="AI188" s="0" t="n">
        <f aca="false">ABS(C188-C178)*D188*D178</f>
        <v>1739448069.81675</v>
      </c>
      <c r="AJ188" s="0" t="n">
        <f aca="false">ABS(C188-C179)*D188*D179</f>
        <v>721028711258.687</v>
      </c>
      <c r="AK188" s="0" t="n">
        <f aca="false">ABS(C188-C180)*D188*D180</f>
        <v>207418751578.352</v>
      </c>
      <c r="AL188" s="0" t="n">
        <f aca="false">ABS(C188-C181)*D188*D181</f>
        <v>19046333410.9314</v>
      </c>
      <c r="AM188" s="0" t="n">
        <f aca="false">ABS(C188-C182)*D188*D182</f>
        <v>4433649339.90077</v>
      </c>
      <c r="AN188" s="0" t="n">
        <f aca="false">ABS(C188-C183)*D188*D183</f>
        <v>15184092.1130377</v>
      </c>
      <c r="AO188" s="0" t="n">
        <f aca="false">ABS(C188-C184)*D188*D184</f>
        <v>8963945211.5204</v>
      </c>
      <c r="AP188" s="0" t="n">
        <f aca="false">ABS(C188-C185)*D188*D185</f>
        <v>427668003632.041</v>
      </c>
      <c r="AQ188" s="0" t="n">
        <f aca="false">ABS(C188-C186)*D188*D186</f>
        <v>73044212097.1896</v>
      </c>
      <c r="AR188" s="0" t="n">
        <f aca="false">ABS(C188-C187)*D188*D187</f>
        <v>19942303207.1652</v>
      </c>
      <c r="AS188" s="0" t="n">
        <f aca="false">ABS(C188-C188)*D188*D188</f>
        <v>0</v>
      </c>
      <c r="AT188" s="0" t="n">
        <f aca="false">ABS(C188-C189)*D188*D189</f>
        <v>5631315491.40487</v>
      </c>
      <c r="AU188" s="0" t="n">
        <f aca="false">ABS(C188-C190)*D188*D190</f>
        <v>5747664985.02894</v>
      </c>
      <c r="AV188" s="0" t="n">
        <f aca="false">ABS(C188-C191)*D188*D191</f>
        <v>5829109630.56578</v>
      </c>
      <c r="AW188" s="0" t="n">
        <f aca="false">ABS(C188-C192)*D188*D192</f>
        <v>3304325618.92352</v>
      </c>
      <c r="AX188" s="0" t="n">
        <f aca="false">ABS(C188-C193)*D188*D193</f>
        <v>4363106010.90253</v>
      </c>
      <c r="AY188" s="0" t="n">
        <f aca="false">ABS(C188-C194)*D188*D194</f>
        <v>3001816935.50094</v>
      </c>
      <c r="AZ188" s="0" t="n">
        <f aca="false">ABS(C188-C195)*D188*D195</f>
        <v>17486357373.4256</v>
      </c>
    </row>
    <row r="189" customFormat="false" ht="12.75" hidden="false" customHeight="false" outlineLevel="0" collapsed="false">
      <c r="B189" s="241" t="n">
        <v>5</v>
      </c>
      <c r="C189" s="240" t="n">
        <f aca="false">Sim!AZ$166</f>
        <v>56008.6446678322</v>
      </c>
      <c r="D189" s="240" t="n">
        <f aca="false">'Ink.Verd.'!$BE$15</f>
        <v>507.842007317689</v>
      </c>
      <c r="H189" s="0" t="n">
        <f aca="false">ABS(C189-C151)*D189*D151</f>
        <v>293457152373.311</v>
      </c>
      <c r="I189" s="0" t="n">
        <f aca="false">ABS(C189-C152)*D189*D152</f>
        <v>289339477697.407</v>
      </c>
      <c r="J189" s="0" t="n">
        <f aca="false">ABS(C189-C153)*D189*D153</f>
        <v>114550418800.804</v>
      </c>
      <c r="K189" s="0" t="n">
        <f aca="false">ABS(C189-C154)*D189*D154</f>
        <v>50360164263.9971</v>
      </c>
      <c r="L189" s="0" t="n">
        <f aca="false">ABS(C189-C155)*D189*D155</f>
        <v>24584882391.7179</v>
      </c>
      <c r="M189" s="0" t="n">
        <f aca="false">ABS(C189-C156)*D189*D156</f>
        <v>5850810929.35689</v>
      </c>
      <c r="N189" s="0" t="n">
        <f aca="false">ABS(C189-C157)*D189*D157</f>
        <v>26914344397.2685</v>
      </c>
      <c r="O189" s="0" t="n">
        <f aca="false">ABS(C189-C158)*D189*D158</f>
        <v>6768790.90732016</v>
      </c>
      <c r="P189" s="0" t="n">
        <f aca="false">ABS(C189-C159)*D189*D159</f>
        <v>1386406505.19661</v>
      </c>
      <c r="Q189" s="0" t="n">
        <f aca="false">ABS(C189-C160)*D189*D160</f>
        <v>1543654429.3171</v>
      </c>
      <c r="R189" s="0" t="n">
        <f aca="false">ABS(C189-C161)*D189*D161</f>
        <v>11900762674.9744</v>
      </c>
      <c r="S189" s="0" t="n">
        <f aca="false">ABS(C189-C162)*D189*D162</f>
        <v>13582898978.106</v>
      </c>
      <c r="T189" s="0" t="n">
        <f aca="false">ABS(C189-C163)*D189*D163</f>
        <v>17207412153.3443</v>
      </c>
      <c r="U189" s="0" t="n">
        <f aca="false">ABS(C189-C164)*D189*D164</f>
        <v>23324759753.8531</v>
      </c>
      <c r="V189" s="0" t="n">
        <f aca="false">ABS(C189-C165)*D189*D165</f>
        <v>17839958961.3866</v>
      </c>
      <c r="W189" s="0" t="n">
        <f aca="false">ABS(C189-C166)*D189*D166</f>
        <v>9863471937.5374</v>
      </c>
      <c r="X189" s="0" t="n">
        <f aca="false">ABS(C189-C167)*D189*D167</f>
        <v>2976272310.51166</v>
      </c>
      <c r="Y189" s="0" t="n">
        <f aca="false">ABS(C189-C168)*D189*D168</f>
        <v>1061811385.26903</v>
      </c>
      <c r="Z189" s="0" t="n">
        <f aca="false">ABS(C189-C169)*D189*D169</f>
        <v>71755018.7609569</v>
      </c>
      <c r="AA189" s="0" t="n">
        <f aca="false">ABS(C189-C170)*D189*D170</f>
        <v>310070859.663842</v>
      </c>
      <c r="AB189" s="0" t="n">
        <f aca="false">ABS(C189-C171)*D189*D171</f>
        <v>259851985.27605</v>
      </c>
      <c r="AC189" s="0" t="n">
        <f aca="false">ABS(C189-C172)*D189*D172</f>
        <v>2614425789.98076</v>
      </c>
      <c r="AD189" s="0" t="n">
        <f aca="false">ABS(C189-C173)*D189*D173</f>
        <v>0</v>
      </c>
      <c r="AE189" s="0" t="n">
        <f aca="false">ABS(C189-C174)*D189*D174</f>
        <v>228646884509.29</v>
      </c>
      <c r="AF189" s="0" t="n">
        <f aca="false">ABS(C189-C175)*D189*D175</f>
        <v>6639907319.93771</v>
      </c>
      <c r="AG189" s="0" t="n">
        <f aca="false">ABS(C189-C176)*D189*D176</f>
        <v>1376645224.15701</v>
      </c>
      <c r="AH189" s="0" t="n">
        <f aca="false">ABS(C189-C177)*D189*D177</f>
        <v>381194161.233442</v>
      </c>
      <c r="AI189" s="0" t="n">
        <f aca="false">ABS(C189-C178)*D189*D178</f>
        <v>609189449.71563</v>
      </c>
      <c r="AJ189" s="0" t="n">
        <f aca="false">ABS(C189-C179)*D189*D179</f>
        <v>529305672920.265</v>
      </c>
      <c r="AK189" s="0" t="n">
        <f aca="false">ABS(C189-C180)*D189*D180</f>
        <v>157929944311.913</v>
      </c>
      <c r="AL189" s="0" t="n">
        <f aca="false">ABS(C189-C181)*D189*D181</f>
        <v>16323337176.7132</v>
      </c>
      <c r="AM189" s="0" t="n">
        <f aca="false">ABS(C189-C182)*D189*D182</f>
        <v>5077081539.25418</v>
      </c>
      <c r="AN189" s="0" t="n">
        <f aca="false">ABS(C189-C183)*D189*D183</f>
        <v>1368179277.43214</v>
      </c>
      <c r="AO189" s="0" t="n">
        <f aca="false">ABS(C189-C184)*D189*D184</f>
        <v>3361649619.0805</v>
      </c>
      <c r="AP189" s="0" t="n">
        <f aca="false">ABS(C189-C185)*D189*D185</f>
        <v>325634713062.345</v>
      </c>
      <c r="AQ189" s="0" t="n">
        <f aca="false">ABS(C189-C186)*D189*D186</f>
        <v>62535492903.9619</v>
      </c>
      <c r="AR189" s="0" t="n">
        <f aca="false">ABS(C189-C187)*D189*D187</f>
        <v>22764327245.915</v>
      </c>
      <c r="AS189" s="0" t="n">
        <f aca="false">ABS(C189-C188)*D189*D188</f>
        <v>5631315491.40487</v>
      </c>
      <c r="AT189" s="0" t="n">
        <f aca="false">ABS(C189-C189)*D189*D189</f>
        <v>0</v>
      </c>
      <c r="AU189" s="0" t="n">
        <f aca="false">ABS(C189-C190)*D189*D190</f>
        <v>1640253450.91628</v>
      </c>
      <c r="AV189" s="0" t="n">
        <f aca="false">ABS(C189-C191)*D189*D191</f>
        <v>2217994544.96371</v>
      </c>
      <c r="AW189" s="0" t="n">
        <f aca="false">ABS(C189-C192)*D189*D192</f>
        <v>1414469575.08165</v>
      </c>
      <c r="AX189" s="0" t="n">
        <f aca="false">ABS(C189-C193)*D189*D193</f>
        <v>1992210669.12908</v>
      </c>
      <c r="AY189" s="0" t="n">
        <f aca="false">ABS(C189-C194)*D189*D194</f>
        <v>1427750979.54251</v>
      </c>
      <c r="AZ189" s="0" t="n">
        <f aca="false">ABS(C189-C195)*D189*D195</f>
        <v>8871423681.21861</v>
      </c>
    </row>
    <row r="190" customFormat="false" ht="12.75" hidden="false" customHeight="false" outlineLevel="0" collapsed="false">
      <c r="B190" s="241" t="n">
        <v>5</v>
      </c>
      <c r="C190" s="240" t="n">
        <f aca="false">Sim!BA$166</f>
        <v>68471.0572552448</v>
      </c>
      <c r="D190" s="240" t="n">
        <f aca="false">'Ink.Verd.'!$BF$15</f>
        <v>259.167305387333</v>
      </c>
      <c r="H190" s="0" t="n">
        <f aca="false">ABS(C190-C151)*D190*D151</f>
        <v>186463414537.442</v>
      </c>
      <c r="I190" s="0" t="n">
        <f aca="false">ABS(C190-C152)*D190*D152</f>
        <v>191428387994.044</v>
      </c>
      <c r="J190" s="0" t="n">
        <f aca="false">ABS(C190-C153)*D190*D153</f>
        <v>80244390294.1302</v>
      </c>
      <c r="K190" s="0" t="n">
        <f aca="false">ABS(C190-C154)*D190*D154</f>
        <v>38155536396.5704</v>
      </c>
      <c r="L190" s="0" t="n">
        <f aca="false">ABS(C190-C155)*D190*D155</f>
        <v>20926682105.4626</v>
      </c>
      <c r="M190" s="0" t="n">
        <f aca="false">ABS(C190-C156)*D190*D156</f>
        <v>6124847275.65923</v>
      </c>
      <c r="N190" s="0" t="n">
        <f aca="false">ABS(C190-C157)*D190*D157</f>
        <v>16791417782.9705</v>
      </c>
      <c r="O190" s="0" t="n">
        <f aca="false">ABS(C190-C158)*D190*D158</f>
        <v>1278063843.64858</v>
      </c>
      <c r="P190" s="0" t="n">
        <f aca="false">ABS(C190-C159)*D190*D159</f>
        <v>775579657.797963</v>
      </c>
      <c r="Q190" s="0" t="n">
        <f aca="false">ABS(C190-C160)*D190*D160</f>
        <v>65371461.773691</v>
      </c>
      <c r="R190" s="0" t="n">
        <f aca="false">ABS(C190-C161)*D190*D161</f>
        <v>3125111367.98863</v>
      </c>
      <c r="S190" s="0" t="n">
        <f aca="false">ABS(C190-C162)*D190*D162</f>
        <v>8625523542.31745</v>
      </c>
      <c r="T190" s="0" t="n">
        <f aca="false">ABS(C190-C163)*D190*D163</f>
        <v>11356475970.7456</v>
      </c>
      <c r="U190" s="0" t="n">
        <f aca="false">ABS(C190-C164)*D190*D164</f>
        <v>16253350592.226</v>
      </c>
      <c r="V190" s="0" t="n">
        <f aca="false">ABS(C190-C165)*D190*D165</f>
        <v>13394913860.7999</v>
      </c>
      <c r="W190" s="0" t="n">
        <f aca="false">ABS(C190-C166)*D190*D166</f>
        <v>8236765510.07743</v>
      </c>
      <c r="X190" s="0" t="n">
        <f aca="false">ABS(C190-C167)*D190*D167</f>
        <v>2962636903.26757</v>
      </c>
      <c r="Y190" s="0" t="n">
        <f aca="false">ABS(C190-C168)*D190*D168</f>
        <v>1488752529.27257</v>
      </c>
      <c r="Z190" s="0" t="n">
        <f aca="false">ABS(C190-C169)*D190*D169</f>
        <v>342869656.981995</v>
      </c>
      <c r="AA190" s="0" t="n">
        <f aca="false">ABS(C190-C170)*D190*D170</f>
        <v>316762718.659703</v>
      </c>
      <c r="AB190" s="0" t="n">
        <f aca="false">ABS(C190-C171)*D190*D171</f>
        <v>36140069.131719</v>
      </c>
      <c r="AC190" s="0" t="n">
        <f aca="false">ABS(C190-C172)*D190*D172</f>
        <v>634219421.886502</v>
      </c>
      <c r="AD190" s="0" t="n">
        <f aca="false">ABS(C190-C173)*D190*D173</f>
        <v>0</v>
      </c>
      <c r="AE190" s="0" t="n">
        <f aca="false">ABS(C190-C174)*D190*D174</f>
        <v>145822785544.981</v>
      </c>
      <c r="AF190" s="0" t="n">
        <f aca="false">ABS(C190-C175)*D190*D175</f>
        <v>4520438509.31291</v>
      </c>
      <c r="AG190" s="0" t="n">
        <f aca="false">ABS(C190-C176)*D190*D176</f>
        <v>1054925241.01069</v>
      </c>
      <c r="AH190" s="0" t="n">
        <f aca="false">ABS(C190-C177)*D190*D177</f>
        <v>390302307.583541</v>
      </c>
      <c r="AI190" s="0" t="n">
        <f aca="false">ABS(C190-C178)*D190*D178</f>
        <v>115120733.541296</v>
      </c>
      <c r="AJ190" s="0" t="n">
        <f aca="false">ABS(C190-C179)*D190*D179</f>
        <v>330225122994.359</v>
      </c>
      <c r="AK190" s="0" t="n">
        <f aca="false">ABS(C190-C180)*D190*D180</f>
        <v>100777356341.375</v>
      </c>
      <c r="AL190" s="0" t="n">
        <f aca="false">ABS(C190-C181)*D190*D181</f>
        <v>11112902397.3795</v>
      </c>
      <c r="AM190" s="0" t="n">
        <f aca="false">ABS(C190-C182)*D190*D182</f>
        <v>3890574980.71687</v>
      </c>
      <c r="AN190" s="0" t="n">
        <f aca="false">ABS(C190-C183)*D190*D183</f>
        <v>1400870169.26454</v>
      </c>
      <c r="AO190" s="0" t="n">
        <f aca="false">ABS(C190-C184)*D190*D184</f>
        <v>820144733.065186</v>
      </c>
      <c r="AP190" s="0" t="n">
        <f aca="false">ABS(C190-C185)*D190*D185</f>
        <v>207794310434.298</v>
      </c>
      <c r="AQ190" s="0" t="n">
        <f aca="false">ABS(C190-C186)*D190*D186</f>
        <v>42551699028.3157</v>
      </c>
      <c r="AR190" s="0" t="n">
        <f aca="false">ABS(C190-C187)*D190*D187</f>
        <v>17425998439.28</v>
      </c>
      <c r="AS190" s="0" t="n">
        <f aca="false">ABS(C190-C188)*D190*D188</f>
        <v>5747664985.02894</v>
      </c>
      <c r="AT190" s="0" t="n">
        <f aca="false">ABS(C190-C189)*D190*D189</f>
        <v>1640253450.91628</v>
      </c>
      <c r="AU190" s="0" t="n">
        <f aca="false">ABS(C190-C190)*D190*D190</f>
        <v>0</v>
      </c>
      <c r="AV190" s="0" t="n">
        <f aca="false">ABS(C190-C191)*D190*D191</f>
        <v>565955219.634335</v>
      </c>
      <c r="AW190" s="0" t="n">
        <f aca="false">ABS(C190-C192)*D190*D192</f>
        <v>481231384.359734</v>
      </c>
      <c r="AX190" s="0" t="n">
        <f aca="false">ABS(C190-C193)*D190*D193</f>
        <v>762514517.47141</v>
      </c>
      <c r="AY190" s="0" t="n">
        <f aca="false">ABS(C190-C194)*D190*D194</f>
        <v>582899986.689256</v>
      </c>
      <c r="AZ190" s="0" t="n">
        <f aca="false">ABS(C190-C195)*D190*D195</f>
        <v>3961403559.83053</v>
      </c>
    </row>
    <row r="191" customFormat="false" ht="12.75" hidden="false" customHeight="false" outlineLevel="0" collapsed="false">
      <c r="B191" s="241" t="n">
        <v>5</v>
      </c>
      <c r="C191" s="240" t="n">
        <f aca="false">Sim!BB$166</f>
        <v>80933.4698426573</v>
      </c>
      <c r="D191" s="240" t="n">
        <f aca="false">'Ink.Verd.'!$BG$15</f>
        <v>175.226477731517</v>
      </c>
      <c r="H191" s="0" t="n">
        <f aca="false">ABS(C191-C151)*D191*D151</f>
        <v>150885967663.349</v>
      </c>
      <c r="I191" s="0" t="n">
        <f aca="false">ABS(C191-C152)*D191*D152</f>
        <v>159020505353.706</v>
      </c>
      <c r="J191" s="0" t="n">
        <f aca="false">ABS(C191-C153)*D191*D153</f>
        <v>68983980763.154</v>
      </c>
      <c r="K191" s="0" t="n">
        <f aca="false">ABS(C191-C154)*D191*D154</f>
        <v>34218598186.4888</v>
      </c>
      <c r="L191" s="0" t="n">
        <f aca="false">ABS(C191-C155)*D191*D155</f>
        <v>19814818388.1344</v>
      </c>
      <c r="M191" s="0" t="n">
        <f aca="false">ABS(C191-C156)*D191*D156</f>
        <v>6263410606.35833</v>
      </c>
      <c r="N191" s="0" t="n">
        <f aca="false">ABS(C191-C157)*D191*D157</f>
        <v>13419242823.6437</v>
      </c>
      <c r="O191" s="0" t="n">
        <f aca="false">ABS(C191-C158)*D191*D158</f>
        <v>1730567592.64054</v>
      </c>
      <c r="P191" s="0" t="n">
        <f aca="false">ABS(C191-C159)*D191*D159</f>
        <v>1527127071.0831</v>
      </c>
      <c r="Q191" s="0" t="n">
        <f aca="false">ABS(C191-C160)*D191*D160</f>
        <v>621021602.865699</v>
      </c>
      <c r="R191" s="0" t="n">
        <f aca="false">ABS(C191-C161)*D191*D161</f>
        <v>119604206.875489</v>
      </c>
      <c r="S191" s="0" t="n">
        <f aca="false">ABS(C191-C162)*D191*D162</f>
        <v>6977001989.23425</v>
      </c>
      <c r="T191" s="0" t="n">
        <f aca="false">ABS(C191-C163)*D191*D163</f>
        <v>9419262017.04374</v>
      </c>
      <c r="U191" s="0" t="n">
        <f aca="false">ABS(C191-C164)*D191*D164</f>
        <v>13930209022.7374</v>
      </c>
      <c r="V191" s="0" t="n">
        <f aca="false">ABS(C191-C165)*D191*D165</f>
        <v>11957437413.2836</v>
      </c>
      <c r="W191" s="0" t="n">
        <f aca="false">ABS(C191-C166)*D191*D166</f>
        <v>7734669014.50126</v>
      </c>
      <c r="X191" s="0" t="n">
        <f aca="false">ABS(C191-C167)*D191*D167</f>
        <v>2979219850.58994</v>
      </c>
      <c r="Y191" s="0" t="n">
        <f aca="false">ABS(C191-C168)*D191*D168</f>
        <v>1646762146.09299</v>
      </c>
      <c r="Z191" s="0" t="n">
        <f aca="false">ABS(C191-C169)*D191*D169</f>
        <v>438879065.314439</v>
      </c>
      <c r="AA191" s="0" t="n">
        <f aca="false">ABS(C191-C170)*D191*D170</f>
        <v>535322271.70615</v>
      </c>
      <c r="AB191" s="0" t="n">
        <f aca="false">ABS(C191-C171)*D191*D171</f>
        <v>138529239.771547</v>
      </c>
      <c r="AC191" s="0" t="n">
        <f aca="false">ABS(C191-C172)*D191*D172</f>
        <v>44476482.6382036</v>
      </c>
      <c r="AD191" s="0" t="n">
        <f aca="false">ABS(C191-C173)*D191*D173</f>
        <v>0</v>
      </c>
      <c r="AE191" s="0" t="n">
        <f aca="false">ABS(C191-C174)*D191*D174</f>
        <v>118292843719.141</v>
      </c>
      <c r="AF191" s="0" t="n">
        <f aca="false">ABS(C191-C175)*D191*D175</f>
        <v>3821615339.62406</v>
      </c>
      <c r="AG191" s="0" t="n">
        <f aca="false">ABS(C191-C176)*D191*D176</f>
        <v>951498610.679988</v>
      </c>
      <c r="AH191" s="0" t="n">
        <f aca="false">ABS(C191-C177)*D191*D177</f>
        <v>396249471.994567</v>
      </c>
      <c r="AI191" s="0" t="n">
        <f aca="false">ABS(C191-C178)*D191*D178</f>
        <v>54526201.2745363</v>
      </c>
      <c r="AJ191" s="0" t="n">
        <f aca="false">ABS(C191-C179)*D191*D179</f>
        <v>263906905849.433</v>
      </c>
      <c r="AK191" s="0" t="n">
        <f aca="false">ABS(C191-C180)*D191*D180</f>
        <v>81781477262.6827</v>
      </c>
      <c r="AL191" s="0" t="n">
        <f aca="false">ABS(C191-C181)*D191*D181</f>
        <v>9394937721.65607</v>
      </c>
      <c r="AM191" s="0" t="n">
        <f aca="false">ABS(C191-C182)*D191*D182</f>
        <v>3509136519.80854</v>
      </c>
      <c r="AN191" s="0" t="n">
        <f aca="false">ABS(C191-C183)*D191*D183</f>
        <v>1422215687.99001</v>
      </c>
      <c r="AO191" s="0" t="n">
        <f aca="false">ABS(C191-C184)*D191*D184</f>
        <v>50886406.874777</v>
      </c>
      <c r="AP191" s="0" t="n">
        <f aca="false">ABS(C191-C185)*D191*D185</f>
        <v>168627586981.448</v>
      </c>
      <c r="AQ191" s="0" t="n">
        <f aca="false">ABS(C191-C186)*D191*D186</f>
        <v>35962215271.9065</v>
      </c>
      <c r="AR191" s="0" t="n">
        <f aca="false">ABS(C191-C187)*D191*D187</f>
        <v>15709267149.0405</v>
      </c>
      <c r="AS191" s="0" t="n">
        <f aca="false">ABS(C191-C188)*D191*D188</f>
        <v>5829109630.56578</v>
      </c>
      <c r="AT191" s="0" t="n">
        <f aca="false">ABS(C191-C189)*D191*D189</f>
        <v>2217994544.96371</v>
      </c>
      <c r="AU191" s="0" t="n">
        <f aca="false">ABS(C191-C190)*D191*D190</f>
        <v>565955219.634335</v>
      </c>
      <c r="AV191" s="0" t="n">
        <f aca="false">ABS(C191-C191)*D191*D191</f>
        <v>0</v>
      </c>
      <c r="AW191" s="0" t="n">
        <f aca="false">ABS(C191-C192)*D191*D192</f>
        <v>162683484.186388</v>
      </c>
      <c r="AX191" s="0" t="n">
        <f aca="false">ABS(C191-C193)*D191*D193</f>
        <v>343697501.802228</v>
      </c>
      <c r="AY191" s="0" t="n">
        <f aca="false">ABS(C191-C194)*D191*D194</f>
        <v>295579851.549916</v>
      </c>
      <c r="AZ191" s="0" t="n">
        <f aca="false">ABS(C191-C195)*D191*D195</f>
        <v>2295707987.09621</v>
      </c>
    </row>
    <row r="192" customFormat="false" ht="12.75" hidden="false" customHeight="false" outlineLevel="0" collapsed="false">
      <c r="B192" s="241" t="n">
        <v>5</v>
      </c>
      <c r="C192" s="240" t="n">
        <f aca="false">Sim!BC$166</f>
        <v>93395.8824300699</v>
      </c>
      <c r="D192" s="240" t="n">
        <f aca="false">'Ink.Verd.'!$BH$15</f>
        <v>74.497484544537</v>
      </c>
      <c r="H192" s="0" t="n">
        <f aca="false">ABS(C192-C151)*D192*D151</f>
        <v>74699452681.3707</v>
      </c>
      <c r="I192" s="0" t="n">
        <f aca="false">ABS(C192-C152)*D192*D152</f>
        <v>80189066603.5662</v>
      </c>
      <c r="J192" s="0" t="n">
        <f aca="false">ABS(C192-C153)*D192*D153</f>
        <v>35590836276.5003</v>
      </c>
      <c r="K192" s="0" t="n">
        <f aca="false">ABS(C192-C154)*D192*D154</f>
        <v>18128267781.9771</v>
      </c>
      <c r="L192" s="0" t="n">
        <f aca="false">ABS(C192-C155)*D192*D155</f>
        <v>10833166147.5661</v>
      </c>
      <c r="M192" s="0" t="n">
        <f aca="false">ABS(C192-C156)*D192*D156</f>
        <v>3565190658.19585</v>
      </c>
      <c r="N192" s="0" t="n">
        <f aca="false">ABS(C192-C157)*D192*D157</f>
        <v>6583691292.97187</v>
      </c>
      <c r="O192" s="0" t="n">
        <f aca="false">ABS(C192-C158)*D192*D158</f>
        <v>1104121912.04958</v>
      </c>
      <c r="P192" s="0" t="n">
        <f aca="false">ABS(C192-C159)*D192*D159</f>
        <v>1075575332.46038</v>
      </c>
      <c r="Q192" s="0" t="n">
        <f aca="false">ABS(C192-C160)*D192*D160</f>
        <v>509263310.059902</v>
      </c>
      <c r="R192" s="0" t="n">
        <f aca="false">ABS(C192-C161)*D192*D161</f>
        <v>796611979.400479</v>
      </c>
      <c r="S192" s="0" t="n">
        <f aca="false">ABS(C192-C162)*D192*D162</f>
        <v>3453139109.53343</v>
      </c>
      <c r="T192" s="0" t="n">
        <f aca="false">ABS(C192-C163)*D192*D163</f>
        <v>4744780731.67015</v>
      </c>
      <c r="U192" s="0" t="n">
        <f aca="false">ABS(C192-C164)*D192*D164</f>
        <v>7172832633.3115</v>
      </c>
      <c r="V192" s="0" t="n">
        <f aca="false">ABS(C192-C165)*D192*D165</f>
        <v>6317042017.64906</v>
      </c>
      <c r="W192" s="0" t="n">
        <f aca="false">ABS(C192-C166)*D192*D166</f>
        <v>4209131187.70465</v>
      </c>
      <c r="X192" s="0" t="n">
        <f aca="false">ABS(C192-C167)*D192*D167</f>
        <v>1681620676.32059</v>
      </c>
      <c r="Y192" s="0" t="n">
        <f aca="false">ABS(C192-C168)*D192*D168</f>
        <v>972299856.299079</v>
      </c>
      <c r="Z192" s="0" t="n">
        <f aca="false">ABS(C192-C169)*D192*D169</f>
        <v>274620931.755997</v>
      </c>
      <c r="AA192" s="0" t="n">
        <f aca="false">ABS(C192-C170)*D192*D170</f>
        <v>364130955.966773</v>
      </c>
      <c r="AB192" s="0" t="n">
        <f aca="false">ABS(C192-C171)*D192*D171</f>
        <v>107402888.701604</v>
      </c>
      <c r="AC192" s="0" t="n">
        <f aca="false">ABS(C192-C172)*D192*D172</f>
        <v>220124314.22242</v>
      </c>
      <c r="AD192" s="0" t="n">
        <f aca="false">ABS(C192-C173)*D192*D173</f>
        <v>0</v>
      </c>
      <c r="AE192" s="0" t="n">
        <f aca="false">ABS(C192-C174)*D192*D174</f>
        <v>58667663031.7896</v>
      </c>
      <c r="AF192" s="0" t="n">
        <f aca="false">ABS(C192-C175)*D192*D175</f>
        <v>1950119930.5935</v>
      </c>
      <c r="AG192" s="0" t="n">
        <f aca="false">ABS(C192-C176)*D192*D176</f>
        <v>505821079.015884</v>
      </c>
      <c r="AH192" s="0" t="n">
        <f aca="false">ABS(C192-C177)*D192*D177</f>
        <v>224738527.472652</v>
      </c>
      <c r="AI192" s="0" t="n">
        <f aca="false">ABS(C192-C178)*D192*D178</f>
        <v>79454981.2383872</v>
      </c>
      <c r="AJ192" s="0" t="n">
        <f aca="false">ABS(C192-C179)*D192*D179</f>
        <v>129476872952.53</v>
      </c>
      <c r="AK192" s="0" t="n">
        <f aca="false">ABS(C192-C180)*D192*D180</f>
        <v>40570351266.0101</v>
      </c>
      <c r="AL192" s="0" t="n">
        <f aca="false">ABS(C192-C181)*D192*D181</f>
        <v>4794112873.61235</v>
      </c>
      <c r="AM192" s="0" t="n">
        <f aca="false">ABS(C192-C182)*D192*D182</f>
        <v>1865473266.00414</v>
      </c>
      <c r="AN192" s="0" t="n">
        <f aca="false">ABS(C192-C183)*D192*D183</f>
        <v>806629868.447524</v>
      </c>
      <c r="AO192" s="0" t="n">
        <f aca="false">ABS(C192-C184)*D192*D184</f>
        <v>279018786.750705</v>
      </c>
      <c r="AP192" s="0" t="n">
        <f aca="false">ABS(C192-C185)*D192*D185</f>
        <v>83653587892.2604</v>
      </c>
      <c r="AQ192" s="0" t="n">
        <f aca="false">ABS(C192-C186)*D192*D186</f>
        <v>18347190066.8648</v>
      </c>
      <c r="AR192" s="0" t="n">
        <f aca="false">ABS(C192-C187)*D192*D187</f>
        <v>8348487781.30146</v>
      </c>
      <c r="AS192" s="0" t="n">
        <f aca="false">ABS(C192-C188)*D192*D188</f>
        <v>3304325618.92352</v>
      </c>
      <c r="AT192" s="0" t="n">
        <f aca="false">ABS(C192-C189)*D192*D189</f>
        <v>1414469575.08165</v>
      </c>
      <c r="AU192" s="0" t="n">
        <f aca="false">ABS(C192-C190)*D192*D190</f>
        <v>481231384.359734</v>
      </c>
      <c r="AV192" s="0" t="n">
        <f aca="false">ABS(C192-C191)*D192*D191</f>
        <v>162683484.186388</v>
      </c>
      <c r="AW192" s="0" t="n">
        <f aca="false">ABS(C192-C192)*D192*D192</f>
        <v>0</v>
      </c>
      <c r="AX192" s="0" t="n">
        <f aca="false">ABS(C192-C193)*D192*D193</f>
        <v>73061444.9938867</v>
      </c>
      <c r="AY192" s="0" t="n">
        <f aca="false">ABS(C192-C194)*D192*D194</f>
        <v>83777123.5929901</v>
      </c>
      <c r="AZ192" s="0" t="n">
        <f aca="false">ABS(C192-C195)*D192*D195</f>
        <v>813336079.189846</v>
      </c>
    </row>
    <row r="193" customFormat="false" ht="12.75" hidden="false" customHeight="false" outlineLevel="0" collapsed="false">
      <c r="B193" s="241" t="n">
        <v>5</v>
      </c>
      <c r="C193" s="240" t="n">
        <f aca="false">Sim!BD$166</f>
        <v>105858.295017483</v>
      </c>
      <c r="D193" s="240" t="n">
        <f aca="false">'Ink.Verd.'!$BI$15</f>
        <v>78.6945259273278</v>
      </c>
      <c r="H193" s="0" t="n">
        <f aca="false">ABS(C193-C151)*D193*D151</f>
        <v>90052585971.2406</v>
      </c>
      <c r="I193" s="0" t="n">
        <f aca="false">ABS(C193-C152)*D193*D152</f>
        <v>97997126373.5219</v>
      </c>
      <c r="J193" s="0" t="n">
        <f aca="false">ABS(C193-C153)*D193*D153</f>
        <v>44211077942.3579</v>
      </c>
      <c r="K193" s="0" t="n">
        <f aca="false">ABS(C193-C154)*D193*D154</f>
        <v>22931523369.7793</v>
      </c>
      <c r="L193" s="0" t="n">
        <f aca="false">ABS(C193-C155)*D193*D155</f>
        <v>13988100200.7014</v>
      </c>
      <c r="M193" s="0" t="n">
        <f aca="false">ABS(C193-C156)*D193*D156</f>
        <v>4719183984.89905</v>
      </c>
      <c r="N193" s="0" t="n">
        <f aca="false">ABS(C193-C157)*D193*D157</f>
        <v>7882600898.46021</v>
      </c>
      <c r="O193" s="0" t="n">
        <f aca="false">ABS(C193-C158)*D193*D158</f>
        <v>1555450912.20638</v>
      </c>
      <c r="P193" s="0" t="n">
        <f aca="false">ABS(C193-C159)*D193*D159</f>
        <v>1586506740.71139</v>
      </c>
      <c r="Q193" s="0" t="n">
        <f aca="false">ABS(C193-C160)*D193*D160</f>
        <v>797006484.080348</v>
      </c>
      <c r="R193" s="0" t="n">
        <f aca="false">ABS(C193-C161)*D193*D161</f>
        <v>1736697519.23707</v>
      </c>
      <c r="S193" s="0" t="n">
        <f aca="false">ABS(C193-C162)*D193*D162</f>
        <v>4161980189.01408</v>
      </c>
      <c r="T193" s="0" t="n">
        <f aca="false">ABS(C193-C163)*D193*D163</f>
        <v>5793977151.68924</v>
      </c>
      <c r="U193" s="0" t="n">
        <f aca="false">ABS(C193-C164)*D193*D164</f>
        <v>8897789864.07833</v>
      </c>
      <c r="V193" s="0" t="n">
        <f aca="false">ABS(C193-C165)*D193*D165</f>
        <v>7975756794.83626</v>
      </c>
      <c r="W193" s="0" t="n">
        <f aca="false">ABS(C193-C166)*D193*D166</f>
        <v>5418876929.22175</v>
      </c>
      <c r="X193" s="0" t="n">
        <f aca="false">ABS(C193-C167)*D193*D167</f>
        <v>2214746751.91358</v>
      </c>
      <c r="Y193" s="0" t="n">
        <f aca="false">ABS(C193-C168)*D193*D168</f>
        <v>1314590787.91826</v>
      </c>
      <c r="Z193" s="0" t="n">
        <f aca="false">ABS(C193-C169)*D193*D169</f>
        <v>383083690.451914</v>
      </c>
      <c r="AA193" s="0" t="n">
        <f aca="false">ABS(C193-C170)*D193*D170</f>
        <v>528876558.16247</v>
      </c>
      <c r="AB193" s="0" t="n">
        <f aca="false">ABS(C193-C171)*D193*D171</f>
        <v>164693780.905093</v>
      </c>
      <c r="AC193" s="0" t="n">
        <f aca="false">ABS(C193-C172)*D193*D172</f>
        <v>445076899.824845</v>
      </c>
      <c r="AD193" s="0" t="n">
        <f aca="false">ABS(C193-C173)*D193*D173</f>
        <v>0</v>
      </c>
      <c r="AE193" s="0" t="n">
        <f aca="false">ABS(C193-C174)*D193*D174</f>
        <v>70820238352.1892</v>
      </c>
      <c r="AF193" s="0" t="n">
        <f aca="false">ABS(C193-C175)*D193*D175</f>
        <v>2403677370.15004</v>
      </c>
      <c r="AG193" s="0" t="n">
        <f aca="false">ABS(C193-C176)*D193*D176</f>
        <v>641316347.0926</v>
      </c>
      <c r="AH193" s="0" t="n">
        <f aca="false">ABS(C193-C177)*D193*D177</f>
        <v>296843356.229979</v>
      </c>
      <c r="AI193" s="0" t="n">
        <f aca="false">ABS(C193-C178)*D193*D178</f>
        <v>143374821.475474</v>
      </c>
      <c r="AJ193" s="0" t="n">
        <f aca="false">ABS(C193-C179)*D193*D179</f>
        <v>155021623835.088</v>
      </c>
      <c r="AK193" s="0" t="n">
        <f aca="false">ABS(C193-C180)*D193*D180</f>
        <v>48983801365.4186</v>
      </c>
      <c r="AL193" s="0" t="n">
        <f aca="false">ABS(C193-C181)*D193*D181</f>
        <v>5909124071.53335</v>
      </c>
      <c r="AM193" s="0" t="n">
        <f aca="false">ABS(C193-C182)*D193*D182</f>
        <v>2365181187.94157</v>
      </c>
      <c r="AN193" s="0" t="n">
        <f aca="false">ABS(C193-C183)*D193*D183</f>
        <v>1065427989.04138</v>
      </c>
      <c r="AO193" s="0" t="n">
        <f aca="false">ABS(C193-C184)*D193*D184</f>
        <v>566623133.296532</v>
      </c>
      <c r="AP193" s="0" t="n">
        <f aca="false">ABS(C193-C185)*D193*D185</f>
        <v>101001979929.57</v>
      </c>
      <c r="AQ193" s="0" t="n">
        <f aca="false">ABS(C193-C186)*D193*D186</f>
        <v>22610973673.9532</v>
      </c>
      <c r="AR193" s="0" t="n">
        <f aca="false">ABS(C193-C187)*D193*D187</f>
        <v>10582590145.3117</v>
      </c>
      <c r="AS193" s="0" t="n">
        <f aca="false">ABS(C193-C188)*D193*D188</f>
        <v>4363106010.90253</v>
      </c>
      <c r="AT193" s="0" t="n">
        <f aca="false">ABS(C193-C189)*D193*D189</f>
        <v>1992210669.12908</v>
      </c>
      <c r="AU193" s="0" t="n">
        <f aca="false">ABS(C193-C190)*D193*D190</f>
        <v>762514517.47141</v>
      </c>
      <c r="AV193" s="0" t="n">
        <f aca="false">ABS(C193-C191)*D193*D191</f>
        <v>343697501.802228</v>
      </c>
      <c r="AW193" s="0" t="n">
        <f aca="false">ABS(C193-C192)*D193*D192</f>
        <v>73061444.9938867</v>
      </c>
      <c r="AX193" s="0" t="n">
        <f aca="false">ABS(C193-C193)*D193*D193</f>
        <v>0</v>
      </c>
      <c r="AY193" s="0" t="n">
        <f aca="false">ABS(C193-C194)*D193*D194</f>
        <v>44248480.7709455</v>
      </c>
      <c r="AZ193" s="0" t="n">
        <f aca="false">ABS(C193-C195)*D193*D195</f>
        <v>687309079.229006</v>
      </c>
    </row>
    <row r="194" customFormat="false" ht="12.75" hidden="false" customHeight="false" outlineLevel="0" collapsed="false">
      <c r="B194" s="241" t="n">
        <v>5</v>
      </c>
      <c r="C194" s="240" t="n">
        <f aca="false">Sim!BE$166</f>
        <v>118320.707604895</v>
      </c>
      <c r="D194" s="240" t="n">
        <f aca="false">'Ink.Verd.'!$BJ$15</f>
        <v>45.1181948650013</v>
      </c>
      <c r="H194" s="0" t="n">
        <f aca="false">ABS(C194-C151)*D194*D151</f>
        <v>58019784984.5962</v>
      </c>
      <c r="I194" s="0" t="n">
        <f aca="false">ABS(C194-C152)*D194*D152</f>
        <v>63804828890.1828</v>
      </c>
      <c r="J194" s="0" t="n">
        <f aca="false">ABS(C194-C153)*D194*D153</f>
        <v>29140355854.3331</v>
      </c>
      <c r="K194" s="0" t="n">
        <f aca="false">ABS(C194-C154)*D194*D154</f>
        <v>15315721708.7317</v>
      </c>
      <c r="L194" s="0" t="n">
        <f aca="false">ABS(C194-C155)*D194*D155</f>
        <v>9478756619.63976</v>
      </c>
      <c r="M194" s="0" t="n">
        <f aca="false">ABS(C194-C156)*D194*D156</f>
        <v>3252130993.26046</v>
      </c>
      <c r="N194" s="0" t="n">
        <f aca="false">ABS(C194-C157)*D194*D157</f>
        <v>5051409702.56597</v>
      </c>
      <c r="O194" s="0" t="n">
        <f aca="false">ABS(C194-C158)*D194*D158</f>
        <v>1114890160.29526</v>
      </c>
      <c r="P194" s="0" t="n">
        <f aca="false">ABS(C194-C159)*D194*D159</f>
        <v>1167789617.2017</v>
      </c>
      <c r="Q194" s="0" t="n">
        <f aca="false">ABS(C194-C160)*D194*D160</f>
        <v>605473693.305432</v>
      </c>
      <c r="R194" s="0" t="n">
        <f aca="false">ABS(C194-C161)*D194*D161</f>
        <v>1508958012.93803</v>
      </c>
      <c r="S194" s="0" t="n">
        <f aca="false">ABS(C194-C162)*D194*D162</f>
        <v>2681066179.50698</v>
      </c>
      <c r="T194" s="0" t="n">
        <f aca="false">ABS(C194-C163)*D194*D163</f>
        <v>3770160869.21658</v>
      </c>
      <c r="U194" s="0" t="n">
        <f aca="false">ABS(C194-C164)*D194*D164</f>
        <v>5858689139.46153</v>
      </c>
      <c r="V194" s="0" t="n">
        <f aca="false">ABS(C194-C165)*D194*D165</f>
        <v>5319720278.37596</v>
      </c>
      <c r="W194" s="0" t="n">
        <f aca="false">ABS(C194-C166)*D194*D166</f>
        <v>3664453417.74282</v>
      </c>
      <c r="X194" s="0" t="n">
        <f aca="false">ABS(C194-C167)*D194*D167</f>
        <v>1521129950.43201</v>
      </c>
      <c r="Y194" s="0" t="n">
        <f aca="false">ABS(C194-C168)*D194*D168</f>
        <v>918539777.364195</v>
      </c>
      <c r="Z194" s="0" t="n">
        <f aca="false">ABS(C194-C169)*D194*D169</f>
        <v>272949579.152356</v>
      </c>
      <c r="AA194" s="0" t="n">
        <f aca="false">ABS(C194-C170)*D194*D170</f>
        <v>385915104.440789</v>
      </c>
      <c r="AB194" s="0" t="n">
        <f aca="false">ABS(C194-C171)*D194*D171</f>
        <v>123802048.853301</v>
      </c>
      <c r="AC194" s="0" t="n">
        <f aca="false">ABS(C194-C172)*D194*D172</f>
        <v>377040119.617502</v>
      </c>
      <c r="AD194" s="0" t="n">
        <f aca="false">ABS(C194-C173)*D194*D173</f>
        <v>0</v>
      </c>
      <c r="AE194" s="0" t="n">
        <f aca="false">ABS(C194-C174)*D194*D174</f>
        <v>45676086779.5203</v>
      </c>
      <c r="AF194" s="0" t="n">
        <f aca="false">ABS(C194-C175)*D194*D175</f>
        <v>1575158168.25767</v>
      </c>
      <c r="AG194" s="0" t="n">
        <f aca="false">ABS(C194-C176)*D194*D176</f>
        <v>429033734.370176</v>
      </c>
      <c r="AH194" s="0" t="n">
        <f aca="false">ABS(C194-C177)*D194*D177</f>
        <v>204271132.777643</v>
      </c>
      <c r="AI194" s="0" t="n">
        <f aca="false">ABS(C194-C178)*D194*D178</f>
        <v>116282506.18506</v>
      </c>
      <c r="AJ194" s="0" t="n">
        <f aca="false">ABS(C194-C179)*D194*D179</f>
        <v>99342557721.153</v>
      </c>
      <c r="AK194" s="0" t="n">
        <f aca="false">ABS(C194-C180)*D194*D180</f>
        <v>31597316113.4955</v>
      </c>
      <c r="AL194" s="0" t="n">
        <f aca="false">ABS(C194-C181)*D194*D181</f>
        <v>3872318791.24559</v>
      </c>
      <c r="AM194" s="0" t="n">
        <f aca="false">ABS(C194-C182)*D194*D182</f>
        <v>1582280760.69632</v>
      </c>
      <c r="AN194" s="0" t="n">
        <f aca="false">ABS(C194-C183)*D194*D183</f>
        <v>733168446.073883</v>
      </c>
      <c r="AO194" s="0" t="n">
        <f aca="false">ABS(C194-C184)*D194*D184</f>
        <v>480744650.636169</v>
      </c>
      <c r="AP194" s="0" t="n">
        <f aca="false">ABS(C194-C185)*D194*D185</f>
        <v>65152163098.106</v>
      </c>
      <c r="AQ194" s="0" t="n">
        <f aca="false">ABS(C194-C186)*D194*D186</f>
        <v>14815571321.5998</v>
      </c>
      <c r="AR194" s="0" t="n">
        <f aca="false">ABS(C194-C187)*D194*D187</f>
        <v>7078576963.86406</v>
      </c>
      <c r="AS194" s="0" t="n">
        <f aca="false">ABS(C194-C188)*D194*D188</f>
        <v>3001816935.50094</v>
      </c>
      <c r="AT194" s="0" t="n">
        <f aca="false">ABS(C194-C189)*D194*D189</f>
        <v>1427750979.54251</v>
      </c>
      <c r="AU194" s="0" t="n">
        <f aca="false">ABS(C194-C190)*D194*D190</f>
        <v>582899986.689256</v>
      </c>
      <c r="AV194" s="0" t="n">
        <f aca="false">ABS(C194-C191)*D194*D191</f>
        <v>295579851.549916</v>
      </c>
      <c r="AW194" s="0" t="n">
        <f aca="false">ABS(C194-C192)*D194*D192</f>
        <v>83777123.5929901</v>
      </c>
      <c r="AX194" s="0" t="n">
        <f aca="false">ABS(C194-C193)*D194*D193</f>
        <v>44248480.7709455</v>
      </c>
      <c r="AY194" s="0" t="n">
        <f aca="false">ABS(C194-C194)*D194*D194</f>
        <v>0</v>
      </c>
      <c r="AZ194" s="0" t="n">
        <f aca="false">ABS(C194-C195)*D194*D195</f>
        <v>295530588.241325</v>
      </c>
    </row>
    <row r="195" customFormat="false" ht="12.75" hidden="false" customHeight="false" outlineLevel="0" collapsed="false">
      <c r="B195" s="241" t="n">
        <v>5</v>
      </c>
      <c r="C195" s="240" t="n">
        <f aca="false">Sim!BF$166</f>
        <v>155701.714160839</v>
      </c>
      <c r="D195" s="240" t="n">
        <f aca="false">'Ink.Verd.'!$BK$15</f>
        <v>175.226477731517</v>
      </c>
      <c r="H195" s="0" t="n">
        <f aca="false">ABS(C195-C151)*D195*D151</f>
        <v>299766931180.247</v>
      </c>
      <c r="I195" s="0" t="n">
        <f aca="false">ABS(C195-C152)*D195*D152</f>
        <v>336564996860.372</v>
      </c>
      <c r="J195" s="0" t="n">
        <f aca="false">ABS(C195-C153)*D195*D153</f>
        <v>157354674290.446</v>
      </c>
      <c r="K195" s="0" t="n">
        <f aca="false">ABS(C195-C154)*D195*D154</f>
        <v>84741169172.0192</v>
      </c>
      <c r="L195" s="0" t="n">
        <f aca="false">ABS(C195-C155)*D195*D155</f>
        <v>53808039559.9016</v>
      </c>
      <c r="M195" s="0" t="n">
        <f aca="false">ABS(C195-C156)*D195*D156</f>
        <v>18996266646.6423</v>
      </c>
      <c r="N195" s="0" t="n">
        <f aca="false">ABS(C195-C157)*D195*D157</f>
        <v>25816255183.966</v>
      </c>
      <c r="O195" s="0" t="n">
        <f aca="false">ABS(C195-C158)*D195*D158</f>
        <v>6928843682.48123</v>
      </c>
      <c r="P195" s="0" t="n">
        <f aca="false">ABS(C195-C159)*D195*D159</f>
        <v>7543109512.13469</v>
      </c>
      <c r="Q195" s="0" t="n">
        <f aca="false">ABS(C195-C160)*D195*D160</f>
        <v>4081671696.38324</v>
      </c>
      <c r="R195" s="0" t="n">
        <f aca="false">ABS(C195-C161)*D195*D161</f>
        <v>11839351179.5839</v>
      </c>
      <c r="S195" s="0" t="n">
        <f aca="false">ABS(C195-C162)*D195*D162</f>
        <v>13847451099.0043</v>
      </c>
      <c r="T195" s="0" t="n">
        <f aca="false">ABS(C195-C163)*D195*D163</f>
        <v>19864372840.7531</v>
      </c>
      <c r="U195" s="0" t="n">
        <f aca="false">ABS(C195-C164)*D195*D164</f>
        <v>31575347695.7998</v>
      </c>
      <c r="V195" s="0" t="n">
        <f aca="false">ABS(C195-C165)*D195*D165</f>
        <v>29361730084.3431</v>
      </c>
      <c r="W195" s="0" t="n">
        <f aca="false">ABS(C195-C166)*D195*D166</f>
        <v>20727677017.2951</v>
      </c>
      <c r="X195" s="0" t="n">
        <f aca="false">ABS(C195-C167)*D195*D167</f>
        <v>8835580530.87361</v>
      </c>
      <c r="Y195" s="0" t="n">
        <f aca="false">ABS(C195-C168)*D195*D168</f>
        <v>5487622072.77254</v>
      </c>
      <c r="Z195" s="0" t="n">
        <f aca="false">ABS(C195-C169)*D195*D169</f>
        <v>1681137391.43522</v>
      </c>
      <c r="AA195" s="0" t="n">
        <f aca="false">ABS(C195-C170)*D195*D170</f>
        <v>2462090287.73022</v>
      </c>
      <c r="AB195" s="0" t="n">
        <f aca="false">ABS(C195-C171)*D195*D171</f>
        <v>823038929.674834</v>
      </c>
      <c r="AC195" s="0" t="n">
        <f aca="false">ABS(C195-C172)*D195*D172</f>
        <v>2883924085.19998</v>
      </c>
      <c r="AD195" s="0" t="n">
        <f aca="false">ABS(C195-C173)*D195*D173</f>
        <v>0</v>
      </c>
      <c r="AE195" s="0" t="n">
        <f aca="false">ABS(C195-C174)*D195*D174</f>
        <v>236483654699.256</v>
      </c>
      <c r="AF195" s="0" t="n">
        <f aca="false">ABS(C195-C175)*D195*D175</f>
        <v>8412951510.11964</v>
      </c>
      <c r="AG195" s="0" t="n">
        <f aca="false">ABS(C195-C176)*D195*D176</f>
        <v>2380876852.43805</v>
      </c>
      <c r="AH195" s="0" t="n">
        <f aca="false">ABS(C195-C177)*D195*D177</f>
        <v>1190348495.19349</v>
      </c>
      <c r="AI195" s="0" t="n">
        <f aca="false">ABS(C195-C178)*D195*D178</f>
        <v>848625224.473457</v>
      </c>
      <c r="AJ195" s="0" t="n">
        <f aca="false">ABS(C195-C179)*D195*D179</f>
        <v>507710316875.384</v>
      </c>
      <c r="AK195" s="0" t="n">
        <f aca="false">ABS(C195-C180)*D195*D180</f>
        <v>163642016315.52</v>
      </c>
      <c r="AL195" s="0" t="n">
        <f aca="false">ABS(C195-C181)*D195*D181</f>
        <v>20682132676.5612</v>
      </c>
      <c r="AM195" s="0" t="n">
        <f aca="false">ABS(C195-C182)*D195*D182</f>
        <v>8780697962.43463</v>
      </c>
      <c r="AN195" s="0" t="n">
        <f aca="false">ABS(C195-C183)*D195*D183</f>
        <v>4272390056.49119</v>
      </c>
      <c r="AO195" s="0" t="n">
        <f aca="false">ABS(C195-C184)*D195*D184</f>
        <v>3682967018.06213</v>
      </c>
      <c r="AP195" s="0" t="n">
        <f aca="false">ABS(C195-C185)*D195*D185</f>
        <v>337423984427.882</v>
      </c>
      <c r="AQ195" s="0" t="n">
        <f aca="false">ABS(C195-C186)*D195*D186</f>
        <v>79113277376.667</v>
      </c>
      <c r="AR195" s="0" t="n">
        <f aca="false">ABS(C195-C187)*D195*D187</f>
        <v>39271204214.2076</v>
      </c>
      <c r="AS195" s="0" t="n">
        <f aca="false">ABS(C195-C188)*D195*D188</f>
        <v>17486357373.4256</v>
      </c>
      <c r="AT195" s="0" t="n">
        <f aca="false">ABS(C195-C189)*D195*D189</f>
        <v>8871423681.2186</v>
      </c>
      <c r="AU195" s="0" t="n">
        <f aca="false">ABS(C195-C190)*D195*D190</f>
        <v>3961403559.83053</v>
      </c>
      <c r="AV195" s="0" t="n">
        <f aca="false">ABS(C195-C191)*D195*D191</f>
        <v>2295707987.09621</v>
      </c>
      <c r="AW195" s="0" t="n">
        <f aca="false">ABS(C195-C192)*D195*D192</f>
        <v>813336079.189846</v>
      </c>
      <c r="AX195" s="0" t="n">
        <f aca="false">ABS(C195-C193)*D195*D193</f>
        <v>687309079.229006</v>
      </c>
      <c r="AY195" s="0" t="n">
        <f aca="false">ABS(C195-C194)*D195*D194</f>
        <v>295530588.241325</v>
      </c>
      <c r="AZ195" s="0" t="n">
        <f aca="false">ABS(C195-C195)*D195*D195</f>
        <v>0</v>
      </c>
    </row>
    <row r="201" customFormat="false" ht="12.75" hidden="false" customHeight="false" outlineLevel="0" collapsed="false">
      <c r="A201" s="1" t="n">
        <v>2005</v>
      </c>
      <c r="B201" s="241" t="n">
        <v>1</v>
      </c>
      <c r="C201" s="240" t="n">
        <f aca="false">Sim!L$213</f>
        <v>5355.5349725131</v>
      </c>
      <c r="D201" s="240" t="n">
        <f aca="false">'Ink.Verd.'!$E$18</f>
        <v>11444.5988460548</v>
      </c>
      <c r="H201" s="0" t="n">
        <f aca="false">ABS(C201-C201)*D201*D201</f>
        <v>0</v>
      </c>
      <c r="I201" s="0" t="n">
        <f aca="false">ABS(C201-C202)*D201*D202</f>
        <v>1493003383976.7</v>
      </c>
      <c r="J201" s="0" t="n">
        <f aca="false">ABS(C201-C203)*D201*D203</f>
        <v>1443612384146.39</v>
      </c>
      <c r="K201" s="0" t="n">
        <f aca="false">ABS(C201-C204)*D201*D204</f>
        <v>1192544899083</v>
      </c>
      <c r="L201" s="0" t="n">
        <f aca="false">ABS(C201-C205)*D201*D205</f>
        <v>1029923093192.81</v>
      </c>
      <c r="M201" s="0" t="n">
        <f aca="false">ABS(C201-C206)*D201*D206</f>
        <v>467096227668.783</v>
      </c>
      <c r="N201" s="0" t="n">
        <f aca="false">ABS(C201-C207)*D201*D207</f>
        <v>58331470393.7852</v>
      </c>
      <c r="O201" s="0" t="n">
        <f aca="false">ABS(C201-C208)*D201*D208</f>
        <v>250845746951.761</v>
      </c>
      <c r="P201" s="0" t="n">
        <f aca="false">ABS(C201-C209)*D201*D209</f>
        <v>324703785909.092</v>
      </c>
      <c r="Q201" s="0" t="n">
        <f aca="false">ABS(C201-C210)*D201*D210</f>
        <v>206373634292.673</v>
      </c>
      <c r="R201" s="0" t="n">
        <f aca="false">ABS(C201-C211)*D201*D211</f>
        <v>889498747836.219</v>
      </c>
      <c r="S201" s="0" t="n">
        <f aca="false">ABS(C201-C212)*D201*D212</f>
        <v>4101385937.34791</v>
      </c>
      <c r="T201" s="0" t="n">
        <f aca="false">ABS(C201-C213)*D201*D213</f>
        <v>103491103975.78</v>
      </c>
      <c r="U201" s="0" t="n">
        <f aca="false">ABS(C201-C214)*D201*D214</f>
        <v>329231668206.539</v>
      </c>
      <c r="V201" s="0" t="n">
        <f aca="false">ABS(C201-C215)*D201*D215</f>
        <v>461467161878.048</v>
      </c>
      <c r="W201" s="0" t="n">
        <f aca="false">ABS(C201-C216)*D201*D216</f>
        <v>439485134668.218</v>
      </c>
      <c r="X201" s="0" t="n">
        <f aca="false">ABS(C201-C217)*D201*D217</f>
        <v>237984758393.973</v>
      </c>
      <c r="Y201" s="0" t="n">
        <f aca="false">ABS(C201-C218)*D201*D218</f>
        <v>180401177988.056</v>
      </c>
      <c r="Z201" s="0" t="n">
        <f aca="false">ABS(C201-C219)*D201*D219</f>
        <v>66213536020.9151</v>
      </c>
      <c r="AA201" s="0" t="n">
        <f aca="false">ABS(C201-C220)*D201*D220</f>
        <v>114898810623.306</v>
      </c>
      <c r="AB201" s="0" t="n">
        <f aca="false">ABS(C201-C221)*D201*D221</f>
        <v>44614595898.9797</v>
      </c>
      <c r="AC201" s="0" t="n">
        <f aca="false">ABS(C201-C222)*D201*D222</f>
        <v>231618309979.736</v>
      </c>
      <c r="AD201" s="0" t="n">
        <f aca="false">ABS(C201-C223)*D201*D223</f>
        <v>0</v>
      </c>
      <c r="AE201" s="0" t="n">
        <f aca="false">ABS(C201-C224)*D201*D224</f>
        <v>87602854353.3726</v>
      </c>
      <c r="AF201" s="0" t="n">
        <f aca="false">ABS(C201-C225)*D201*D225</f>
        <v>57460283831.0901</v>
      </c>
      <c r="AG201" s="0" t="n">
        <f aca="false">ABS(C201-C226)*D201*D226</f>
        <v>34394010000.0051</v>
      </c>
      <c r="AH201" s="0" t="n">
        <f aca="false">ABS(C201-C227)*D201*D227</f>
        <v>28277467261.924</v>
      </c>
      <c r="AI201" s="0" t="n">
        <f aca="false">ABS(C201-C228)*D201*D228</f>
        <v>51951340424.9372</v>
      </c>
      <c r="AJ201" s="0" t="n">
        <f aca="false">ABS(C201-C229)*D201*D229</f>
        <v>1155861622290.96</v>
      </c>
      <c r="AK201" s="0" t="n">
        <f aca="false">ABS(C201-C230)*D201*D230</f>
        <v>78047400827.2887</v>
      </c>
      <c r="AL201" s="0" t="n">
        <f aca="false">ABS(C201-C231)*D201*D231</f>
        <v>139180087126.975</v>
      </c>
      <c r="AM201" s="0" t="n">
        <f aca="false">ABS(C201-C232)*D201*D232</f>
        <v>124979079645.12</v>
      </c>
      <c r="AN201" s="0" t="n">
        <f aca="false">ABS(C201-C233)*D201*D233</f>
        <v>99999926248.7656</v>
      </c>
      <c r="AO201" s="0" t="n">
        <f aca="false">ABS(C201-C234)*D201*D234</f>
        <v>247670634294.491</v>
      </c>
      <c r="AP201" s="0" t="n">
        <f aca="false">ABS(C201-C235)*D201*D235</f>
        <v>131849550844.172</v>
      </c>
      <c r="AQ201" s="0" t="n">
        <f aca="false">ABS(C201-C236)*D201*D236</f>
        <v>520307071157.071</v>
      </c>
      <c r="AR201" s="0" t="n">
        <f aca="false">ABS(C201-C237)*D201*D237</f>
        <v>551544211473.434</v>
      </c>
      <c r="AS201" s="0" t="n">
        <f aca="false">ABS(C201-C238)*D201*D238</f>
        <v>405191217508.942</v>
      </c>
      <c r="AT201" s="0" t="n">
        <f aca="false">ABS(C201-C239)*D201*D239</f>
        <v>306784324093.572</v>
      </c>
      <c r="AU201" s="0" t="n">
        <f aca="false">ABS(C201-C240)*D201*D240</f>
        <v>195101344690.295</v>
      </c>
      <c r="AV201" s="0" t="n">
        <f aca="false">ABS(C201-C241)*D201*D241</f>
        <v>157967982674.061</v>
      </c>
      <c r="AW201" s="0" t="n">
        <f aca="false">ABS(C201-C242)*D201*D242</f>
        <v>78238318027.5202</v>
      </c>
      <c r="AX201" s="0" t="n">
        <f aca="false">ABS(C201-C243)*D201*D243</f>
        <v>94348516391.1619</v>
      </c>
      <c r="AY201" s="0" t="n">
        <f aca="false">ABS(C201-C244)*D201*D244</f>
        <v>60802528722.1938</v>
      </c>
      <c r="AZ201" s="0" t="n">
        <f aca="false">ABS(C201-C245)*D201*D245</f>
        <v>314299095466.384</v>
      </c>
    </row>
    <row r="202" customFormat="false" ht="12.75" hidden="false" customHeight="false" outlineLevel="0" collapsed="false">
      <c r="B202" s="241" t="n">
        <v>1</v>
      </c>
      <c r="C202" s="240" t="n">
        <f aca="false">Sim!M$213</f>
        <v>14914.076063642</v>
      </c>
      <c r="D202" s="240" t="n">
        <f aca="false">'Ink.Verd.'!$F$18</f>
        <v>13647.9871880326</v>
      </c>
      <c r="F202" s="0" t="s">
        <v>448</v>
      </c>
      <c r="H202" s="0" t="n">
        <f aca="false">ABS(C202-C201)*D202*D201</f>
        <v>1493003383976.7</v>
      </c>
      <c r="I202" s="0" t="n">
        <f aca="false">ABS(C202-C202)*D202*D202</f>
        <v>0</v>
      </c>
      <c r="J202" s="0" t="n">
        <f aca="false">ABS(C202-C203)*D202*D203</f>
        <v>835349793939.672</v>
      </c>
      <c r="K202" s="0" t="n">
        <f aca="false">ABS(C202-C204)*D202*D204</f>
        <v>915492518575.013</v>
      </c>
      <c r="L202" s="0" t="n">
        <f aca="false">ABS(C202-C205)*D202*D205</f>
        <v>887320813283.012</v>
      </c>
      <c r="M202" s="0" t="n">
        <f aca="false">ABS(C202-C206)*D202*D206</f>
        <v>429337395193.905</v>
      </c>
      <c r="N202" s="0" t="n">
        <f aca="false">ABS(C202-C207)*D202*D207</f>
        <v>193881151580.449</v>
      </c>
      <c r="O202" s="0" t="n">
        <f aca="false">ABS(C202-C208)*D202*D208</f>
        <v>247011007502.036</v>
      </c>
      <c r="P202" s="0" t="n">
        <f aca="false">ABS(C202-C209)*D202*D209</f>
        <v>326888577743.257</v>
      </c>
      <c r="Q202" s="0" t="n">
        <f aca="false">ABS(C202-C210)*D202*D210</f>
        <v>211402041718.53</v>
      </c>
      <c r="R202" s="0" t="n">
        <f aca="false">ABS(C202-C211)*D202*D211</f>
        <v>940824392258.108</v>
      </c>
      <c r="S202" s="0" t="n">
        <f aca="false">ABS(C202-C212)*D202*D212</f>
        <v>63520381193.3427</v>
      </c>
      <c r="T202" s="0" t="n">
        <f aca="false">ABS(C202-C213)*D202*D213</f>
        <v>19410370142.0862</v>
      </c>
      <c r="U202" s="0" t="n">
        <f aca="false">ABS(C202-C214)*D202*D214</f>
        <v>216918850967.668</v>
      </c>
      <c r="V202" s="0" t="n">
        <f aca="false">ABS(C202-C215)*D202*D215</f>
        <v>377011364242.545</v>
      </c>
      <c r="W202" s="0" t="n">
        <f aca="false">ABS(C202-C216)*D202*D216</f>
        <v>394721872625.236</v>
      </c>
      <c r="X202" s="0" t="n">
        <f aca="false">ABS(C202-C217)*D202*D217</f>
        <v>225489356434.434</v>
      </c>
      <c r="Y202" s="0" t="n">
        <f aca="false">ABS(C202-C218)*D202*D218</f>
        <v>176888436677.71</v>
      </c>
      <c r="Z202" s="0" t="n">
        <f aca="false">ABS(C202-C219)*D202*D219</f>
        <v>66591807524.1517</v>
      </c>
      <c r="AA202" s="0" t="n">
        <f aca="false">ABS(C202-C220)*D202*D220</f>
        <v>117834391523.995</v>
      </c>
      <c r="AB202" s="0" t="n">
        <f aca="false">ABS(C202-C221)*D202*D221</f>
        <v>46388191850.4925</v>
      </c>
      <c r="AC202" s="0" t="n">
        <f aca="false">ABS(C202-C222)*D202*D222</f>
        <v>247937625089.844</v>
      </c>
      <c r="AD202" s="0" t="n">
        <f aca="false">ABS(C202-C223)*D202*D223</f>
        <v>0</v>
      </c>
      <c r="AE202" s="0" t="n">
        <f aca="false">ABS(C202-C224)*D202*D224</f>
        <v>1105973764951.26</v>
      </c>
      <c r="AF202" s="0" t="n">
        <f aca="false">ABS(C202-C225)*D202*D225</f>
        <v>21501078730.5872</v>
      </c>
      <c r="AG202" s="0" t="n">
        <f aca="false">ABS(C202-C226)*D202*D226</f>
        <v>26376895690.2229</v>
      </c>
      <c r="AH202" s="0" t="n">
        <f aca="false">ABS(C202-C227)*D202*D227</f>
        <v>25588921846.0056</v>
      </c>
      <c r="AI202" s="0" t="n">
        <f aca="false">ABS(C202-C228)*D202*D228</f>
        <v>53820642500.0932</v>
      </c>
      <c r="AJ202" s="0" t="n">
        <f aca="false">ABS(C202-C229)*D202*D229</f>
        <v>3838551484425.39</v>
      </c>
      <c r="AK202" s="0" t="n">
        <f aca="false">ABS(C202-C230)*D202*D230</f>
        <v>732959507874.076</v>
      </c>
      <c r="AL202" s="0" t="n">
        <f aca="false">ABS(C202-C231)*D202*D231</f>
        <v>52079833434.9319</v>
      </c>
      <c r="AM202" s="0" t="n">
        <f aca="false">ABS(C202-C232)*D202*D232</f>
        <v>95846926463.6168</v>
      </c>
      <c r="AN202" s="0" t="n">
        <f aca="false">ABS(C202-C233)*D202*D233</f>
        <v>90492202632.0077</v>
      </c>
      <c r="AO202" s="0" t="n">
        <f aca="false">ABS(C202-C234)*D202*D234</f>
        <v>258703422856.801</v>
      </c>
      <c r="AP202" s="0" t="n">
        <f aca="false">ABS(C202-C235)*D202*D235</f>
        <v>1542017304265.6</v>
      </c>
      <c r="AQ202" s="0" t="n">
        <f aca="false">ABS(C202-C236)*D202*D236</f>
        <v>186083829149.072</v>
      </c>
      <c r="AR202" s="0" t="n">
        <f aca="false">ABS(C202-C237)*D202*D237</f>
        <v>420536120841.756</v>
      </c>
      <c r="AS202" s="0" t="n">
        <f aca="false">ABS(C202-C238)*D202*D238</f>
        <v>365849259456.466</v>
      </c>
      <c r="AT202" s="0" t="n">
        <f aca="false">ABS(C202-C239)*D202*D239</f>
        <v>298869224433.901</v>
      </c>
      <c r="AU202" s="0" t="n">
        <f aca="false">ABS(C202-C240)*D202*D240</f>
        <v>198481983072.842</v>
      </c>
      <c r="AV202" s="0" t="n">
        <f aca="false">ABS(C202-C241)*D202*D241</f>
        <v>165270408680.608</v>
      </c>
      <c r="AW202" s="0" t="n">
        <f aca="false">ABS(C202-C242)*D202*D242</f>
        <v>83475804038.1334</v>
      </c>
      <c r="AX202" s="0" t="n">
        <f aca="false">ABS(C202-C243)*D202*D243</f>
        <v>102134095043.519</v>
      </c>
      <c r="AY202" s="0" t="n">
        <f aca="false">ABS(C202-C244)*D202*D244</f>
        <v>66557993673.7552</v>
      </c>
      <c r="AZ202" s="0" t="n">
        <f aca="false">ABS(C202-C245)*D202*D245</f>
        <v>351699400485.42</v>
      </c>
    </row>
    <row r="203" customFormat="false" ht="12.75" hidden="false" customHeight="false" outlineLevel="0" collapsed="false">
      <c r="B203" s="241" t="n">
        <v>1</v>
      </c>
      <c r="C203" s="240" t="n">
        <f aca="false">Sim!N$213</f>
        <v>23924.1861375464</v>
      </c>
      <c r="D203" s="240" t="n">
        <f aca="false">'Ink.Verd.'!$G$18</f>
        <v>6793.12595295446</v>
      </c>
      <c r="F203" s="240" t="n">
        <f aca="false">(C201*D201+C202*D202+C203*D203+C204*D204+C205*D205+C206*D206+C207*D207+C208*D208+C209*D209+C210*D210+C211*D211+C212*D212+C213*D213+C214*D214+C215*D215+C216*D216+C217*D217+C218*D218+C219*D219+C220*D220+C221*D221+C222*D222+C223*D223+C224*D224+C225*D225+C226*D226+C227*D227+C228*D228+C229*D229+C230*D230+C231*D231+C232*D232+C233*D233+C234*D234+C235*D235+C236*D236+C237*D237+C238*D238+C239*D239+C240*D240+C241*D241+C242*D242+C243*D243+C244*D244+C245*D245)/SUM(D201:D245)</f>
        <v>15312.9731052164</v>
      </c>
      <c r="H203" s="0" t="n">
        <f aca="false">ABS(C203-C201)*D203*D201</f>
        <v>1443612384146.39</v>
      </c>
      <c r="I203" s="0" t="n">
        <f aca="false">ABS(C203-C202)*D203*D202</f>
        <v>835349793939.672</v>
      </c>
      <c r="J203" s="0" t="n">
        <f aca="false">ABS(C203-C203)*D203*D203</f>
        <v>0</v>
      </c>
      <c r="K203" s="0" t="n">
        <f aca="false">ABS(C203-C204)*D203*D204</f>
        <v>217966151442.118</v>
      </c>
      <c r="L203" s="0" t="n">
        <f aca="false">ABS(C203-C205)*D203*D205</f>
        <v>281714881297.576</v>
      </c>
      <c r="M203" s="0" t="n">
        <f aca="false">ABS(C203-C206)*D203*D206</f>
        <v>153789365523.326</v>
      </c>
      <c r="N203" s="0" t="n">
        <f aca="false">ABS(C203-C207)*D203*D207</f>
        <v>154830224888.532</v>
      </c>
      <c r="O203" s="0" t="n">
        <f aca="false">ABS(C203-C208)*D203*D208</f>
        <v>98488863455.8597</v>
      </c>
      <c r="P203" s="0" t="n">
        <f aca="false">ABS(C203-C209)*D203*D209</f>
        <v>134399667521.922</v>
      </c>
      <c r="Q203" s="0" t="n">
        <f aca="false">ABS(C203-C210)*D203*D210</f>
        <v>88940476627.7524</v>
      </c>
      <c r="R203" s="0" t="n">
        <f aca="false">ABS(C203-C211)*D203*D211</f>
        <v>412017249832.18</v>
      </c>
      <c r="S203" s="0" t="n">
        <f aca="false">ABS(C203-C212)*D203*D212</f>
        <v>63713787828.5772</v>
      </c>
      <c r="T203" s="0" t="n">
        <f aca="false">ABS(C203-C213)*D203*D213</f>
        <v>39136027613.778</v>
      </c>
      <c r="U203" s="0" t="n">
        <f aca="false">ABS(C203-C214)*D203*D214</f>
        <v>25534525792.8616</v>
      </c>
      <c r="V203" s="0" t="n">
        <f aca="false">ABS(C203-C215)*D203*D215</f>
        <v>106343882072.666</v>
      </c>
      <c r="W203" s="0" t="n">
        <f aca="false">ABS(C203-C216)*D203*D216</f>
        <v>135767654049.578</v>
      </c>
      <c r="X203" s="0" t="n">
        <f aca="false">ABS(C203-C217)*D203*D217</f>
        <v>84875031039.2705</v>
      </c>
      <c r="Y203" s="0" t="n">
        <f aca="false">ABS(C203-C218)*D203*D218</f>
        <v>70100478046.2519</v>
      </c>
      <c r="Z203" s="0" t="n">
        <f aca="false">ABS(C203-C219)*D203*D219</f>
        <v>27341729289.8154</v>
      </c>
      <c r="AA203" s="0" t="n">
        <f aca="false">ABS(C203-C220)*D203*D220</f>
        <v>49649243866.3201</v>
      </c>
      <c r="AB203" s="0" t="n">
        <f aca="false">ABS(C203-C221)*D203*D221</f>
        <v>19891297676.4415</v>
      </c>
      <c r="AC203" s="0" t="n">
        <f aca="false">ABS(C203-C222)*D203*D222</f>
        <v>110142763456.644</v>
      </c>
      <c r="AD203" s="0" t="n">
        <f aca="false">ABS(C203-C223)*D203*D223</f>
        <v>0</v>
      </c>
      <c r="AE203" s="0" t="n">
        <f aca="false">ABS(C203-C224)*D203*D224</f>
        <v>1118400981456.39</v>
      </c>
      <c r="AF203" s="0" t="n">
        <f aca="false">ABS(C203-C225)*D203*D225</f>
        <v>11359795236.9401</v>
      </c>
      <c r="AG203" s="0" t="n">
        <f aca="false">ABS(C203-C226)*D203*D226</f>
        <v>6260524395.18501</v>
      </c>
      <c r="AH203" s="0" t="n">
        <f aca="false">ABS(C203-C227)*D203*D227</f>
        <v>8920882676.09144</v>
      </c>
      <c r="AI203" s="0" t="n">
        <f aca="false">ABS(C203-C228)*D203*D228</f>
        <v>22972891344.4472</v>
      </c>
      <c r="AJ203" s="0" t="n">
        <f aca="false">ABS(C203-C229)*D203*D229</f>
        <v>3064850181322.74</v>
      </c>
      <c r="AK203" s="0" t="n">
        <f aca="false">ABS(C203-C230)*D203*D230</f>
        <v>752380279173.558</v>
      </c>
      <c r="AL203" s="0" t="n">
        <f aca="false">ABS(C203-C231)*D203*D231</f>
        <v>27515654038.0064</v>
      </c>
      <c r="AM203" s="0" t="n">
        <f aca="false">ABS(C203-C232)*D203*D232</f>
        <v>22749152454.3352</v>
      </c>
      <c r="AN203" s="0" t="n">
        <f aca="false">ABS(C203-C233)*D203*D233</f>
        <v>31547648925.5544</v>
      </c>
      <c r="AO203" s="0" t="n">
        <f aca="false">ABS(C203-C234)*D203*D234</f>
        <v>111570980697.071</v>
      </c>
      <c r="AP203" s="0" t="n">
        <f aca="false">ABS(C203-C235)*D203*D235</f>
        <v>1564775939028.29</v>
      </c>
      <c r="AQ203" s="0" t="n">
        <f aca="false">ABS(C203-C236)*D203*D236</f>
        <v>111188953895.916</v>
      </c>
      <c r="AR203" s="0" t="n">
        <f aca="false">ABS(C203-C237)*D203*D237</f>
        <v>98029790284.3677</v>
      </c>
      <c r="AS203" s="0" t="n">
        <f aca="false">ABS(C203-C238)*D203*D238</f>
        <v>127037971692.125</v>
      </c>
      <c r="AT203" s="0" t="n">
        <f aca="false">ABS(C203-C239)*D203*D239</f>
        <v>117333352085.859</v>
      </c>
      <c r="AU203" s="0" t="n">
        <f aca="false">ABS(C203-C240)*D203*D240</f>
        <v>82754789463.6418</v>
      </c>
      <c r="AV203" s="0" t="n">
        <f aca="false">ABS(C203-C241)*D203*D241</f>
        <v>71418382619.0723</v>
      </c>
      <c r="AW203" s="0" t="n">
        <f aca="false">ABS(C203-C242)*D203*D242</f>
        <v>36939194000.1198</v>
      </c>
      <c r="AX203" s="0" t="n">
        <f aca="false">ABS(C203-C243)*D203*D243</f>
        <v>45966426773.7574</v>
      </c>
      <c r="AY203" s="0" t="n">
        <f aca="false">ABS(C203-C244)*D203*D244</f>
        <v>30336544831.958</v>
      </c>
      <c r="AZ203" s="0" t="n">
        <f aca="false">ABS(C203-C245)*D203*D245</f>
        <v>164211232228.639</v>
      </c>
    </row>
    <row r="204" customFormat="false" ht="12.75" hidden="false" customHeight="false" outlineLevel="0" collapsed="false">
      <c r="B204" s="241" t="n">
        <v>1</v>
      </c>
      <c r="C204" s="240" t="n">
        <f aca="false">Sim!O$213</f>
        <v>32185.9455248945</v>
      </c>
      <c r="D204" s="240" t="n">
        <f aca="false">'Ink.Verd.'!$H$18</f>
        <v>3883.71047541679</v>
      </c>
      <c r="F204" s="0" t="s">
        <v>446</v>
      </c>
      <c r="H204" s="0" t="n">
        <f aca="false">ABS(C204-C201)*D204*D201</f>
        <v>1192544899083</v>
      </c>
      <c r="I204" s="0" t="n">
        <f aca="false">ABS(C204-C202)*D204*D202</f>
        <v>915492518575.013</v>
      </c>
      <c r="J204" s="0" t="n">
        <f aca="false">ABS(C204-C203)*D204*D203</f>
        <v>217966151442.118</v>
      </c>
      <c r="K204" s="0" t="n">
        <f aca="false">ABS(C204-C204)*D204*D204</f>
        <v>0</v>
      </c>
      <c r="L204" s="0" t="n">
        <f aca="false">ABS(C204-C205)*D204*D205</f>
        <v>77215513670.2517</v>
      </c>
      <c r="M204" s="0" t="n">
        <f aca="false">ABS(C204-C206)*D204*D206</f>
        <v>56517633947.9808</v>
      </c>
      <c r="N204" s="0" t="n">
        <f aca="false">ABS(C204-C207)*D204*D207</f>
        <v>119095479294.23</v>
      </c>
      <c r="O204" s="0" t="n">
        <f aca="false">ABS(C204-C208)*D204*D208</f>
        <v>43485710119.6101</v>
      </c>
      <c r="P204" s="0" t="n">
        <f aca="false">ABS(C204-C209)*D204*D209</f>
        <v>61999470461.2848</v>
      </c>
      <c r="Q204" s="0" t="n">
        <f aca="false">ABS(C204-C210)*D204*D210</f>
        <v>42312635697.33</v>
      </c>
      <c r="R204" s="0" t="n">
        <f aca="false">ABS(C204-C211)*D204*D211</f>
        <v>206058394974.925</v>
      </c>
      <c r="S204" s="0" t="n">
        <f aca="false">ABS(C204-C212)*D204*D212</f>
        <v>53252186548.6945</v>
      </c>
      <c r="T204" s="0" t="n">
        <f aca="false">ABS(C204-C213)*D204*D213</f>
        <v>47955412757.2927</v>
      </c>
      <c r="U204" s="0" t="n">
        <f aca="false">ABS(C204-C214)*D204*D214</f>
        <v>28615916308.7909</v>
      </c>
      <c r="V204" s="0" t="n">
        <f aca="false">ABS(C204-C215)*D204*D215</f>
        <v>18173599167.6741</v>
      </c>
      <c r="W204" s="0" t="n">
        <f aca="false">ABS(C204-C216)*D204*D216</f>
        <v>45799094413.2363</v>
      </c>
      <c r="X204" s="0" t="n">
        <f aca="false">ABS(C204-C217)*D204*D217</f>
        <v>34181379973.0976</v>
      </c>
      <c r="Y204" s="0" t="n">
        <f aca="false">ABS(C204-C218)*D204*D218</f>
        <v>30670710172.5491</v>
      </c>
      <c r="Z204" s="0" t="n">
        <f aca="false">ABS(C204-C219)*D204*D219</f>
        <v>12589203567.6676</v>
      </c>
      <c r="AA204" s="0" t="n">
        <f aca="false">ABS(C204-C220)*D204*D220</f>
        <v>23666256492.7158</v>
      </c>
      <c r="AB204" s="0" t="n">
        <f aca="false">ABS(C204-C221)*D204*D221</f>
        <v>9695673137.50382</v>
      </c>
      <c r="AC204" s="0" t="n">
        <f aca="false">ABS(C204-C222)*D204*D222</f>
        <v>56015894563.7836</v>
      </c>
      <c r="AD204" s="0" t="n">
        <f aca="false">ABS(C204-C223)*D204*D223</f>
        <v>0</v>
      </c>
      <c r="AE204" s="0" t="n">
        <f aca="false">ABS(C204-C224)*D204*D224</f>
        <v>937119865027.989</v>
      </c>
      <c r="AF204" s="0" t="n">
        <f aca="false">ABS(C204-C225)*D204*D225</f>
        <v>18059877483.8656</v>
      </c>
      <c r="AG204" s="0" t="n">
        <f aca="false">ABS(C204-C226)*D204*D226</f>
        <v>21317051.3346894</v>
      </c>
      <c r="AH204" s="0" t="n">
        <f aca="false">ABS(C204-C227)*D204*D227</f>
        <v>3099878103.16882</v>
      </c>
      <c r="AI204" s="0" t="n">
        <f aca="false">ABS(C204-C228)*D204*D228</f>
        <v>11133577705.3683</v>
      </c>
      <c r="AJ204" s="0" t="n">
        <f aca="false">ABS(C204-C229)*D204*D229</f>
        <v>2357303648923.65</v>
      </c>
      <c r="AK204" s="0" t="n">
        <f aca="false">ABS(C204-C230)*D204*D230</f>
        <v>633313322695.04</v>
      </c>
      <c r="AL204" s="0" t="n">
        <f aca="false">ABS(C204-C231)*D204*D231</f>
        <v>43744568493.532</v>
      </c>
      <c r="AM204" s="0" t="n">
        <f aca="false">ABS(C204-C232)*D204*D232</f>
        <v>77460739.7205752</v>
      </c>
      <c r="AN204" s="0" t="n">
        <f aca="false">ABS(C204-C233)*D204*D233</f>
        <v>10962353128.2254</v>
      </c>
      <c r="AO204" s="0" t="n">
        <f aca="false">ABS(C204-C234)*D204*D234</f>
        <v>54772035625.2937</v>
      </c>
      <c r="AP204" s="0" t="n">
        <f aca="false">ABS(C204-C235)*D204*D235</f>
        <v>1312543674653.56</v>
      </c>
      <c r="AQ204" s="0" t="n">
        <f aca="false">ABS(C204-C236)*D204*D236</f>
        <v>170410805817.964</v>
      </c>
      <c r="AR204" s="0" t="n">
        <f aca="false">ABS(C204-C237)*D204*D237</f>
        <v>2294966986.72467</v>
      </c>
      <c r="AS204" s="0" t="n">
        <f aca="false">ABS(C204-C238)*D204*D238</f>
        <v>43765567230.2109</v>
      </c>
      <c r="AT204" s="0" t="n">
        <f aca="false">ABS(C204-C239)*D204*D239</f>
        <v>50606861564.1955</v>
      </c>
      <c r="AU204" s="0" t="n">
        <f aca="false">ABS(C204-C240)*D204*D240</f>
        <v>38904704214.9321</v>
      </c>
      <c r="AV204" s="0" t="n">
        <f aca="false">ABS(C204-C241)*D204*D241</f>
        <v>35146522166.0551</v>
      </c>
      <c r="AW204" s="0" t="n">
        <f aca="false">ABS(C204-C242)*D204*D242</f>
        <v>18701933151.7314</v>
      </c>
      <c r="AX204" s="0" t="n">
        <f aca="false">ABS(C204-C243)*D204*D243</f>
        <v>23726760134.657</v>
      </c>
      <c r="AY204" s="0" t="n">
        <f aca="false">ABS(C204-C244)*D204*D244</f>
        <v>15880162059.6961</v>
      </c>
      <c r="AZ204" s="0" t="n">
        <f aca="false">ABS(C204-C245)*D204*D245</f>
        <v>88197292101.4649</v>
      </c>
    </row>
    <row r="205" customFormat="false" ht="12.75" hidden="false" customHeight="false" outlineLevel="0" collapsed="false">
      <c r="B205" s="241" t="n">
        <v>1</v>
      </c>
      <c r="C205" s="240" t="n">
        <f aca="false">Sim!P$213</f>
        <v>39794.5322426616</v>
      </c>
      <c r="D205" s="240" t="n">
        <f aca="false">'Ink.Verd.'!$I$18</f>
        <v>2613.08612334402</v>
      </c>
      <c r="F205" s="245" t="n">
        <f aca="false">SUM(H201:AZ245)/(2*SUM(D201:D245)^2*F203)</f>
        <v>0.564630790524903</v>
      </c>
      <c r="H205" s="0" t="n">
        <f aca="false">ABS(C205-C201)*D205*D201</f>
        <v>1029923093192.81</v>
      </c>
      <c r="I205" s="0" t="n">
        <f aca="false">ABS(C205-C202)*D205*D202</f>
        <v>887320813283.012</v>
      </c>
      <c r="J205" s="0" t="n">
        <f aca="false">ABS(C205-C203)*D205*D203</f>
        <v>281714881297.576</v>
      </c>
      <c r="K205" s="0" t="n">
        <f aca="false">ABS(C205-C204)*D205*D204</f>
        <v>77215513670.2517</v>
      </c>
      <c r="L205" s="0" t="n">
        <f aca="false">ABS(C205-C205)*D205*D205</f>
        <v>0</v>
      </c>
      <c r="M205" s="0" t="n">
        <f aca="false">ABS(C205-C206)*D205*D206</f>
        <v>18566798818.0462</v>
      </c>
      <c r="N205" s="0" t="n">
        <f aca="false">ABS(C205-C207)*D205*D207</f>
        <v>99078106041.3325</v>
      </c>
      <c r="O205" s="0" t="n">
        <f aca="false">ABS(C205-C208)*D205*D208</f>
        <v>21313875806.891</v>
      </c>
      <c r="P205" s="0" t="n">
        <f aca="false">ABS(C205-C209)*D205*D209</f>
        <v>32520802197.031</v>
      </c>
      <c r="Q205" s="0" t="n">
        <f aca="false">ABS(C205-C210)*D205*D210</f>
        <v>23180271434.5476</v>
      </c>
      <c r="R205" s="0" t="n">
        <f aca="false">ABS(C205-C211)*D205*D211</f>
        <v>120365444452.512</v>
      </c>
      <c r="S205" s="0" t="n">
        <f aca="false">ABS(C205-C212)*D205*D212</f>
        <v>46255991999.8323</v>
      </c>
      <c r="T205" s="0" t="n">
        <f aca="false">ABS(C205-C213)*D205*D213</f>
        <v>48116851483.1124</v>
      </c>
      <c r="U205" s="0" t="n">
        <f aca="false">ABS(C205-C214)*D205*D214</f>
        <v>46030959051.1758</v>
      </c>
      <c r="V205" s="0" t="n">
        <f aca="false">ABS(C205-C215)*D205*D215</f>
        <v>14183964469.7288</v>
      </c>
      <c r="W205" s="0" t="n">
        <f aca="false">ABS(C205-C216)*D205*D216</f>
        <v>11097674032.9358</v>
      </c>
      <c r="X205" s="0" t="n">
        <f aca="false">ABS(C205-C217)*D205*D217</f>
        <v>14111063859.6079</v>
      </c>
      <c r="Y205" s="0" t="n">
        <f aca="false">ABS(C205-C218)*D205*D218</f>
        <v>14807579219.7377</v>
      </c>
      <c r="Z205" s="0" t="n">
        <f aca="false">ABS(C205-C219)*D205*D219</f>
        <v>6585244119.11543</v>
      </c>
      <c r="AA205" s="0" t="n">
        <f aca="false">ABS(C205-C220)*D205*D220</f>
        <v>12999471483.894</v>
      </c>
      <c r="AB205" s="0" t="n">
        <f aca="false">ABS(C205-C221)*D205*D221</f>
        <v>5484790328.53478</v>
      </c>
      <c r="AC205" s="0" t="n">
        <f aca="false">ABS(C205-C222)*D205*D222</f>
        <v>33380325258.3471</v>
      </c>
      <c r="AD205" s="0" t="n">
        <f aca="false">ABS(C205-C223)*D205*D223</f>
        <v>0</v>
      </c>
      <c r="AE205" s="0" t="n">
        <f aca="false">ABS(C205-C224)*D205*D224</f>
        <v>815001338924.249</v>
      </c>
      <c r="AF205" s="0" t="n">
        <f aca="false">ABS(C205-C225)*D205*D225</f>
        <v>19317604083.7006</v>
      </c>
      <c r="AG205" s="0" t="n">
        <f aca="false">ABS(C205-C226)*D205*D226</f>
        <v>2245371285.2552</v>
      </c>
      <c r="AH205" s="0" t="n">
        <f aca="false">ABS(C205-C227)*D205*D227</f>
        <v>846238062.306159</v>
      </c>
      <c r="AI205" s="0" t="n">
        <f aca="false">ABS(C205-C228)*D205*D228</f>
        <v>6251571205.0577</v>
      </c>
      <c r="AJ205" s="0" t="n">
        <f aca="false">ABS(C205-C229)*D205*D229</f>
        <v>1961008779288.27</v>
      </c>
      <c r="AK205" s="0" t="n">
        <f aca="false">ABS(C205-C230)*D205*D230</f>
        <v>552004781473.624</v>
      </c>
      <c r="AL205" s="0" t="n">
        <f aca="false">ABS(C205-C231)*D205*D231</f>
        <v>46791029215.1937</v>
      </c>
      <c r="AM205" s="0" t="n">
        <f aca="false">ABS(C205-C232)*D205*D232</f>
        <v>8159107841.53212</v>
      </c>
      <c r="AN205" s="0" t="n">
        <f aca="false">ABS(C205-C233)*D205*D233</f>
        <v>2992621051.79629</v>
      </c>
      <c r="AO205" s="0" t="n">
        <f aca="false">ABS(C205-C234)*D205*D234</f>
        <v>31266721389.0685</v>
      </c>
      <c r="AP205" s="0" t="n">
        <f aca="false">ABS(C205-C235)*D205*D235</f>
        <v>1142095256281.56</v>
      </c>
      <c r="AQ205" s="0" t="n">
        <f aca="false">ABS(C205-C236)*D205*D236</f>
        <v>180861787403.58</v>
      </c>
      <c r="AR205" s="0" t="n">
        <f aca="false">ABS(C205-C237)*D205*D237</f>
        <v>37693682756.1654</v>
      </c>
      <c r="AS205" s="0" t="n">
        <f aca="false">ABS(C205-C238)*D205*D238</f>
        <v>11561929779.7938</v>
      </c>
      <c r="AT205" s="0" t="n">
        <f aca="false">ABS(C205-C239)*D205*D239</f>
        <v>23842009009.4498</v>
      </c>
      <c r="AU205" s="0" t="n">
        <f aca="false">ABS(C205-C240)*D205*D240</f>
        <v>20966927765.9925</v>
      </c>
      <c r="AV205" s="0" t="n">
        <f aca="false">ABS(C205-C241)*D205*D241</f>
        <v>20125561659.8228</v>
      </c>
      <c r="AW205" s="0" t="n">
        <f aca="false">ABS(C205-C242)*D205*D242</f>
        <v>11085822374.7303</v>
      </c>
      <c r="AX205" s="0" t="n">
        <f aca="false">ABS(C205-C243)*D205*D243</f>
        <v>14382325600.7791</v>
      </c>
      <c r="AY205" s="0" t="n">
        <f aca="false">ABS(C205-C244)*D205*D244</f>
        <v>9777784593.39943</v>
      </c>
      <c r="AZ205" s="0" t="n">
        <f aca="false">ABS(C205-C245)*D205*D245</f>
        <v>55819836922.7228</v>
      </c>
    </row>
    <row r="206" customFormat="false" ht="12.75" hidden="false" customHeight="false" outlineLevel="0" collapsed="false">
      <c r="B206" s="241" t="n">
        <v>1</v>
      </c>
      <c r="C206" s="240" t="n">
        <f aca="false">Sim!Q$213</f>
        <v>47053.8544871814</v>
      </c>
      <c r="D206" s="240" t="n">
        <f aca="false">'Ink.Verd.'!$J$18</f>
        <v>978.78483657903</v>
      </c>
      <c r="H206" s="0" t="n">
        <f aca="false">ABS(C206-C201)*D206*D201</f>
        <v>467096227668.783</v>
      </c>
      <c r="I206" s="0" t="n">
        <f aca="false">ABS(C206-C202)*D206*D202</f>
        <v>429337395193.905</v>
      </c>
      <c r="J206" s="0" t="n">
        <f aca="false">ABS(C206-C203)*D206*D203</f>
        <v>153789365523.326</v>
      </c>
      <c r="K206" s="0" t="n">
        <f aca="false">ABS(C206-C204)*D206*D204</f>
        <v>56517633947.9808</v>
      </c>
      <c r="L206" s="0" t="n">
        <f aca="false">ABS(C206-C205)*D206*D205</f>
        <v>18566798818.0462</v>
      </c>
      <c r="M206" s="0" t="n">
        <f aca="false">ABS(C206-C206)*D206*D206</f>
        <v>0</v>
      </c>
      <c r="N206" s="0" t="n">
        <f aca="false">ABS(C206-C207)*D206*D207</f>
        <v>43882869701.2728</v>
      </c>
      <c r="O206" s="0" t="n">
        <f aca="false">ABS(C206-C208)*D206*D208</f>
        <v>5144295242.4332</v>
      </c>
      <c r="P206" s="0" t="n">
        <f aca="false">ABS(C206-C209)*D206*D209</f>
        <v>8895454640.36772</v>
      </c>
      <c r="Q206" s="0" t="n">
        <f aca="false">ABS(C206-C210)*D206*D210</f>
        <v>6792467942.89028</v>
      </c>
      <c r="R206" s="0" t="n">
        <f aca="false">ABS(C206-C211)*D206*D211</f>
        <v>38553461911.7742</v>
      </c>
      <c r="S206" s="0" t="n">
        <f aca="false">ABS(C206-C212)*D206*D212</f>
        <v>21052201976.1275</v>
      </c>
      <c r="T206" s="0" t="n">
        <f aca="false">ABS(C206-C213)*D206*D213</f>
        <v>23687883574.3025</v>
      </c>
      <c r="U206" s="0" t="n">
        <f aca="false">ABS(C206-C214)*D206*D214</f>
        <v>26811385878.6265</v>
      </c>
      <c r="V206" s="0" t="n">
        <f aca="false">ABS(C206-C215)*D206*D215</f>
        <v>14751824047.1947</v>
      </c>
      <c r="W206" s="0" t="n">
        <f aca="false">ABS(C206-C216)*D206*D216</f>
        <v>2889682173.25664</v>
      </c>
      <c r="X206" s="0" t="n">
        <f aca="false">ABS(C206-C217)*D206*D217</f>
        <v>2109487184.73605</v>
      </c>
      <c r="Y206" s="0" t="n">
        <f aca="false">ABS(C206-C218)*D206*D218</f>
        <v>3463454737.3292</v>
      </c>
      <c r="Z206" s="0" t="n">
        <f aca="false">ABS(C206-C219)*D206*D219</f>
        <v>1792919584.18043</v>
      </c>
      <c r="AA206" s="0" t="n">
        <f aca="false">ABS(C206-C220)*D206*D220</f>
        <v>3824267090.01051</v>
      </c>
      <c r="AB206" s="0" t="n">
        <f aca="false">ABS(C206-C221)*D206*D221</f>
        <v>1683207859.95183</v>
      </c>
      <c r="AC206" s="0" t="n">
        <f aca="false">ABS(C206-C222)*D206*D222</f>
        <v>10963355921.613</v>
      </c>
      <c r="AD206" s="0" t="n">
        <f aca="false">ABS(C206-C223)*D206*D223</f>
        <v>0</v>
      </c>
      <c r="AE206" s="0" t="n">
        <f aca="false">ABS(C206-C224)*D206*D224</f>
        <v>371203013172.575</v>
      </c>
      <c r="AF206" s="0" t="n">
        <f aca="false">ABS(C206-C225)*D206*D225</f>
        <v>9796880555.1643</v>
      </c>
      <c r="AG206" s="0" t="n">
        <f aca="false">ABS(C206-C226)*D206*D226</f>
        <v>1638366138.62447</v>
      </c>
      <c r="AH206" s="0" t="n">
        <f aca="false">ABS(C206-C227)*D206*D227</f>
        <v>125977793.857267</v>
      </c>
      <c r="AI206" s="0" t="n">
        <f aca="false">ABS(C206-C228)*D206*D228</f>
        <v>1898700256.17681</v>
      </c>
      <c r="AJ206" s="0" t="n">
        <f aca="false">ABS(C206-C229)*D206*D229</f>
        <v>868530047476.932</v>
      </c>
      <c r="AK206" s="0" t="n">
        <f aca="false">ABS(C206-C230)*D206*D230</f>
        <v>251755148694.731</v>
      </c>
      <c r="AL206" s="0" t="n">
        <f aca="false">ABS(C206-C231)*D206*D231</f>
        <v>23729967872.2187</v>
      </c>
      <c r="AM206" s="0" t="n">
        <f aca="false">ABS(C206-C232)*D206*D232</f>
        <v>5953405611.23828</v>
      </c>
      <c r="AN206" s="0" t="n">
        <f aca="false">ABS(C206-C233)*D206*D233</f>
        <v>445505602.677222</v>
      </c>
      <c r="AO206" s="0" t="n">
        <f aca="false">ABS(C206-C234)*D206*D234</f>
        <v>9715401895.98198</v>
      </c>
      <c r="AP206" s="0" t="n">
        <f aca="false">ABS(C206-C235)*D206*D235</f>
        <v>520346046684.844</v>
      </c>
      <c r="AQ206" s="0" t="n">
        <f aca="false">ABS(C206-C236)*D206*D236</f>
        <v>91405169921.5585</v>
      </c>
      <c r="AR206" s="0" t="n">
        <f aca="false">ABS(C206-C237)*D206*D237</f>
        <v>27037928967.7902</v>
      </c>
      <c r="AS206" s="0" t="n">
        <f aca="false">ABS(C206-C238)*D206*D238</f>
        <v>2060901486.37659</v>
      </c>
      <c r="AT206" s="0" t="n">
        <f aca="false">ABS(C206-C239)*D206*D239</f>
        <v>5282442619.59183</v>
      </c>
      <c r="AU206" s="0" t="n">
        <f aca="false">ABS(C206-C240)*D206*D240</f>
        <v>5991870160.10398</v>
      </c>
      <c r="AV206" s="0" t="n">
        <f aca="false">ABS(C206-C241)*D206*D241</f>
        <v>6279705950.6326</v>
      </c>
      <c r="AW206" s="0" t="n">
        <f aca="false">ABS(C206-C242)*D206*D242</f>
        <v>3617270770.78559</v>
      </c>
      <c r="AX206" s="0" t="n">
        <f aca="false">ABS(C206-C243)*D206*D243</f>
        <v>4821894123.39213</v>
      </c>
      <c r="AY206" s="0" t="n">
        <f aca="false">ABS(C206-C244)*D206*D244</f>
        <v>3338363808.76034</v>
      </c>
      <c r="AZ206" s="0" t="n">
        <f aca="false">ABS(C206-C245)*D206*D245</f>
        <v>19649726581.7532</v>
      </c>
    </row>
    <row r="207" customFormat="false" ht="12.75" hidden="false" customHeight="false" outlineLevel="0" collapsed="false">
      <c r="B207" s="241" t="n">
        <v>1</v>
      </c>
      <c r="C207" s="240" t="n">
        <f aca="false">Sim!R223</f>
        <v>7.13458392683477</v>
      </c>
      <c r="D207" s="240" t="n">
        <f aca="false">'Ink.Verd.'!$K$18</f>
        <v>952.968264054583</v>
      </c>
      <c r="H207" s="0" t="n">
        <f aca="false">ABS(C207-C201)*D207*D201</f>
        <v>58331470393.7852</v>
      </c>
      <c r="I207" s="0" t="n">
        <f aca="false">ABS(C207-C202)*D207*D202</f>
        <v>193881151580.449</v>
      </c>
      <c r="J207" s="0" t="n">
        <f aca="false">ABS(C207-C203)*D207*D203</f>
        <v>154830224888.532</v>
      </c>
      <c r="K207" s="0" t="n">
        <f aca="false">ABS(C207-C204)*D207*D204</f>
        <v>119095479294.23</v>
      </c>
      <c r="L207" s="0" t="n">
        <f aca="false">ABS(C207-C205)*D207*D205</f>
        <v>99078106041.3325</v>
      </c>
      <c r="M207" s="0" t="n">
        <f aca="false">ABS(C207-C206)*D207*D206</f>
        <v>43882869701.2728</v>
      </c>
      <c r="N207" s="0" t="n">
        <f aca="false">ABS(C207-C207)*D207*D207</f>
        <v>0</v>
      </c>
      <c r="O207" s="0" t="n">
        <f aca="false">ABS(C207-C208)*D207*D208</f>
        <v>22924092057.8887</v>
      </c>
      <c r="P207" s="0" t="n">
        <f aca="false">ABS(C207-C209)*D207*D209</f>
        <v>29394476269.0328</v>
      </c>
      <c r="Q207" s="0" t="n">
        <f aca="false">ABS(C207-C210)*D207*D210</f>
        <v>18540189682.0132</v>
      </c>
      <c r="R207" s="0" t="n">
        <f aca="false">ABS(C207-C211)*D207*D211</f>
        <v>78752247073.8976</v>
      </c>
      <c r="S207" s="0" t="n">
        <f aca="false">ABS(C207-C212)*D207*D212</f>
        <v>3014339225.14172</v>
      </c>
      <c r="T207" s="0" t="n">
        <f aca="false">ABS(C207-C213)*D207*D213</f>
        <v>12680975267.0836</v>
      </c>
      <c r="U207" s="0" t="n">
        <f aca="false">ABS(C207-C214)*D207*D214</f>
        <v>34278970821.3817</v>
      </c>
      <c r="V207" s="0" t="n">
        <f aca="false">ABS(C207-C215)*D207*D215</f>
        <v>45196252235.0825</v>
      </c>
      <c r="W207" s="0" t="n">
        <f aca="false">ABS(C207-C216)*D207*D216</f>
        <v>41649722601.1074</v>
      </c>
      <c r="X207" s="0" t="n">
        <f aca="false">ABS(C207-C217)*D207*D217</f>
        <v>22094814821.6416</v>
      </c>
      <c r="Y207" s="0" t="n">
        <f aca="false">ABS(C207-C218)*D207*D218</f>
        <v>16515853743.1084</v>
      </c>
      <c r="Z207" s="0" t="n">
        <f aca="false">ABS(C207-C219)*D207*D219</f>
        <v>5996743651.73747</v>
      </c>
      <c r="AA207" s="0" t="n">
        <f aca="false">ABS(C207-C220)*D207*D220</f>
        <v>10316962817.1179</v>
      </c>
      <c r="AB207" s="0" t="n">
        <f aca="false">ABS(C207-C221)*D207*D221</f>
        <v>3981262101.90496</v>
      </c>
      <c r="AC207" s="0" t="n">
        <f aca="false">ABS(C207-C222)*D207*D222</f>
        <v>20391017699.8165</v>
      </c>
      <c r="AD207" s="0" t="n">
        <f aca="false">ABS(C207-C223)*D207*D223</f>
        <v>0</v>
      </c>
      <c r="AE207" s="0" t="n">
        <f aca="false">ABS(C207-C224)*D207*D224</f>
        <v>54586358668.0227</v>
      </c>
      <c r="AF207" s="0" t="n">
        <f aca="false">ABS(C207-C225)*D207*D225</f>
        <v>6621737477.62769</v>
      </c>
      <c r="AG207" s="0" t="n">
        <f aca="false">ABS(C207-C226)*D207*D226</f>
        <v>3435857688.79697</v>
      </c>
      <c r="AH207" s="0" t="n">
        <f aca="false">ABS(C207-C227)*D207*D227</f>
        <v>2672350593.62287</v>
      </c>
      <c r="AI207" s="0" t="n">
        <f aca="false">ABS(C207-C228)*D207*D228</f>
        <v>4643625438.20881</v>
      </c>
      <c r="AJ207" s="0" t="n">
        <f aca="false">ABS(C207-C229)*D207*D229</f>
        <v>128218147.857032</v>
      </c>
      <c r="AK207" s="0" t="n">
        <f aca="false">ABS(C207-C230)*D207*D230</f>
        <v>38771865090.8021</v>
      </c>
      <c r="AL207" s="0" t="n">
        <f aca="false">ABS(C207-C231)*D207*D231</f>
        <v>16039148044.8887</v>
      </c>
      <c r="AM207" s="0" t="n">
        <f aca="false">ABS(C207-C232)*D207*D232</f>
        <v>12485032473.3112</v>
      </c>
      <c r="AN207" s="0" t="n">
        <f aca="false">ABS(C207-C233)*D207*D233</f>
        <v>9450452538.68857</v>
      </c>
      <c r="AO207" s="0" t="n">
        <f aca="false">ABS(C207-C234)*D207*D234</f>
        <v>22054951175.5478</v>
      </c>
      <c r="AP207" s="0" t="n">
        <f aca="false">ABS(C207-C235)*D207*D235</f>
        <v>77368397636.0692</v>
      </c>
      <c r="AQ207" s="0" t="n">
        <f aca="false">ABS(C207-C236)*D207*D236</f>
        <v>60296709121.201</v>
      </c>
      <c r="AR207" s="0" t="n">
        <f aca="false">ABS(C207-C237)*D207*D237</f>
        <v>55193134503.2287</v>
      </c>
      <c r="AS207" s="0" t="n">
        <f aca="false">ABS(C207-C238)*D207*D238</f>
        <v>38324370345.3237</v>
      </c>
      <c r="AT207" s="0" t="n">
        <f aca="false">ABS(C207-C239)*D207*D239</f>
        <v>28162171081.9027</v>
      </c>
      <c r="AU207" s="0" t="n">
        <f aca="false">ABS(C207-C240)*D207*D240</f>
        <v>17581157381.0504</v>
      </c>
      <c r="AV207" s="0" t="n">
        <f aca="false">ABS(C207-C241)*D207*D241</f>
        <v>14056598041.236</v>
      </c>
      <c r="AW207" s="0" t="n">
        <f aca="false">ABS(C207-C242)*D207*D242</f>
        <v>6898623884.97166</v>
      </c>
      <c r="AX207" s="0" t="n">
        <f aca="false">ABS(C207-C243)*D207*D243</f>
        <v>8261714071.76845</v>
      </c>
      <c r="AY207" s="0" t="n">
        <f aca="false">ABS(C207-C244)*D207*D244</f>
        <v>5295392317.96893</v>
      </c>
      <c r="AZ207" s="0" t="n">
        <f aca="false">ABS(C207-C245)*D207*D245</f>
        <v>27073969045.6183</v>
      </c>
    </row>
    <row r="208" customFormat="false" ht="12.75" hidden="false" customHeight="false" outlineLevel="0" collapsed="false">
      <c r="B208" s="241" t="n">
        <v>1</v>
      </c>
      <c r="C208" s="240" t="n">
        <f aca="false">Sim!S$213</f>
        <v>60206.6451341046</v>
      </c>
      <c r="D208" s="240" t="n">
        <f aca="false">'Ink.Verd.'!$L$18</f>
        <v>399.595644291439</v>
      </c>
      <c r="H208" s="0" t="n">
        <f aca="false">ABS(C208-C201)*D208*D201</f>
        <v>250845746951.761</v>
      </c>
      <c r="I208" s="0" t="n">
        <f aca="false">ABS(C208-C202)*D208*D202</f>
        <v>247011007502.036</v>
      </c>
      <c r="J208" s="0" t="n">
        <f aca="false">ABS(C208-C203)*D208*D203</f>
        <v>98488863455.8597</v>
      </c>
      <c r="K208" s="0" t="n">
        <f aca="false">ABS(C208-C204)*D208*D204</f>
        <v>43485710119.6101</v>
      </c>
      <c r="L208" s="0" t="n">
        <f aca="false">ABS(C208-C205)*D208*D205</f>
        <v>21313875806.891</v>
      </c>
      <c r="M208" s="0" t="n">
        <f aca="false">ABS(C208-C206)*D208*D206</f>
        <v>5144295242.4332</v>
      </c>
      <c r="N208" s="0" t="n">
        <f aca="false">ABS(C208-C207)*D208*D207</f>
        <v>22924092057.8887</v>
      </c>
      <c r="O208" s="0" t="n">
        <f aca="false">ABS(C208-C208)*D208*D208</f>
        <v>0</v>
      </c>
      <c r="P208" s="0" t="n">
        <f aca="false">ABS(C208-C209)*D208*D209</f>
        <v>1201069050.56013</v>
      </c>
      <c r="Q208" s="0" t="n">
        <f aca="false">ABS(C208-C210)*D208*D210</f>
        <v>1374908962.39939</v>
      </c>
      <c r="R208" s="0" t="n">
        <f aca="false">ABS(C208-C211)*D208*D211</f>
        <v>10908090180.0904</v>
      </c>
      <c r="S208" s="0" t="n">
        <f aca="false">ABS(C208-C212)*D208*D212</f>
        <v>11350881800.7529</v>
      </c>
      <c r="T208" s="0" t="n">
        <f aca="false">ABS(C208-C213)*D208*D213</f>
        <v>13860941834.2595</v>
      </c>
      <c r="U208" s="0" t="n">
        <f aca="false">ABS(C208-C214)*D208*D214</f>
        <v>18024523691.7632</v>
      </c>
      <c r="V208" s="0" t="n">
        <f aca="false">ABS(C208-C215)*D208*D215</f>
        <v>13004505897.4769</v>
      </c>
      <c r="W208" s="0" t="n">
        <f aca="false">ABS(C208-C216)*D208*D216</f>
        <v>6392057125.99918</v>
      </c>
      <c r="X208" s="0" t="n">
        <f aca="false">ABS(C208-C217)*D208*D217</f>
        <v>1488147261.01867</v>
      </c>
      <c r="Y208" s="0" t="n">
        <f aca="false">ABS(C208-C218)*D208*D218</f>
        <v>126834745.230172</v>
      </c>
      <c r="Z208" s="0" t="n">
        <f aca="false">ABS(C208-C219)*D208*D219</f>
        <v>233622683.115496</v>
      </c>
      <c r="AA208" s="0" t="n">
        <f aca="false">ABS(C208-C220)*D208*D220</f>
        <v>788333769.51853</v>
      </c>
      <c r="AB208" s="0" t="n">
        <f aca="false">ABS(C208-C221)*D208*D221</f>
        <v>412580680.516962</v>
      </c>
      <c r="AC208" s="0" t="n">
        <f aca="false">ABS(C208-C222)*D208*D222</f>
        <v>3336781893.83931</v>
      </c>
      <c r="AD208" s="0" t="n">
        <f aca="false">ABS(C208-C223)*D208*D223</f>
        <v>0</v>
      </c>
      <c r="AE208" s="0" t="n">
        <f aca="false">ABS(C208-C224)*D208*D224</f>
        <v>200312797480.436</v>
      </c>
      <c r="AF208" s="0" t="n">
        <f aca="false">ABS(C208-C225)*D208*D225</f>
        <v>5894071333.30721</v>
      </c>
      <c r="AG208" s="0" t="n">
        <f aca="false">ABS(C208-C226)*D208*D226</f>
        <v>1258648828.67742</v>
      </c>
      <c r="AH208" s="0" t="n">
        <f aca="false">ABS(C208-C227)*D208*D227</f>
        <v>379083845.285508</v>
      </c>
      <c r="AI208" s="0" t="n">
        <f aca="false">ABS(C208-C228)*D208*D228</f>
        <v>447504899.911892</v>
      </c>
      <c r="AJ208" s="0" t="n">
        <f aca="false">ABS(C208-C229)*D208*D229</f>
        <v>453698750946.046</v>
      </c>
      <c r="AK208" s="0" t="n">
        <f aca="false">ABS(C208-C230)*D208*D230</f>
        <v>136060202226.91</v>
      </c>
      <c r="AL208" s="0" t="n">
        <f aca="false">ABS(C208-C231)*D208*D231</f>
        <v>14276597799.5125</v>
      </c>
      <c r="AM208" s="0" t="n">
        <f aca="false">ABS(C208-C232)*D208*D232</f>
        <v>4573609538.5356</v>
      </c>
      <c r="AN208" s="0" t="n">
        <f aca="false">ABS(C208-C233)*D208*D233</f>
        <v>1340585287.20121</v>
      </c>
      <c r="AO208" s="0" t="n">
        <f aca="false">ABS(C208-C234)*D208*D234</f>
        <v>2489800411.46308</v>
      </c>
      <c r="AP208" s="0" t="n">
        <f aca="false">ABS(C208-C235)*D208*D235</f>
        <v>280894723611.892</v>
      </c>
      <c r="AQ208" s="0" t="n">
        <f aca="false">ABS(C208-C236)*D208*D236</f>
        <v>54817850794.4197</v>
      </c>
      <c r="AR208" s="0" t="n">
        <f aca="false">ABS(C208-C237)*D208*D237</f>
        <v>20594590966.9166</v>
      </c>
      <c r="AS208" s="0" t="n">
        <f aca="false">ABS(C208-C238)*D208*D238</f>
        <v>5569284167.06404</v>
      </c>
      <c r="AT208" s="0" t="n">
        <f aca="false">ABS(C208-C239)*D208*D239</f>
        <v>541881649.332856</v>
      </c>
      <c r="AU208" s="0" t="n">
        <f aca="false">ABS(C208-C240)*D208*D240</f>
        <v>1069107813.5205</v>
      </c>
      <c r="AV208" s="0" t="n">
        <f aca="false">ABS(C208-C241)*D208*D241</f>
        <v>1632647713.51927</v>
      </c>
      <c r="AW208" s="0" t="n">
        <f aca="false">ABS(C208-C242)*D208*D242</f>
        <v>1080924981.43136</v>
      </c>
      <c r="AX208" s="0" t="n">
        <f aca="false">ABS(C208-C243)*D208*D243</f>
        <v>1550419305.92607</v>
      </c>
      <c r="AY208" s="0" t="n">
        <f aca="false">ABS(C208-C244)*D208*D244</f>
        <v>1123169430.39784</v>
      </c>
      <c r="AZ208" s="0" t="n">
        <f aca="false">ABS(C208-C245)*D208*D245</f>
        <v>7091050631.72906</v>
      </c>
    </row>
    <row r="209" customFormat="false" ht="12.75" hidden="false" customHeight="false" outlineLevel="0" collapsed="false">
      <c r="B209" s="241" t="n">
        <v>1</v>
      </c>
      <c r="C209" s="240" t="n">
        <f aca="false">Sim!T$213</f>
        <v>66706.1349375717</v>
      </c>
      <c r="D209" s="240" t="n">
        <f aca="false">'Ink.Verd.'!$M$18</f>
        <v>462.453386090092</v>
      </c>
      <c r="H209" s="0" t="n">
        <f aca="false">ABS(C209-C201)*D209*D201</f>
        <v>324703785909.092</v>
      </c>
      <c r="I209" s="0" t="n">
        <f aca="false">ABS(C209-C202)*D209*D202</f>
        <v>326888577743.257</v>
      </c>
      <c r="J209" s="0" t="n">
        <f aca="false">ABS(C209-C203)*D209*D203</f>
        <v>134399667521.922</v>
      </c>
      <c r="K209" s="0" t="n">
        <f aca="false">ABS(C209-C204)*D209*D204</f>
        <v>61999470461.2848</v>
      </c>
      <c r="L209" s="0" t="n">
        <f aca="false">ABS(C209-C205)*D209*D205</f>
        <v>32520802197.031</v>
      </c>
      <c r="M209" s="0" t="n">
        <f aca="false">ABS(C209-C206)*D209*D206</f>
        <v>8895454640.36772</v>
      </c>
      <c r="N209" s="0" t="n">
        <f aca="false">ABS(C209-C207)*D209*D207</f>
        <v>29394476269.0328</v>
      </c>
      <c r="O209" s="0" t="n">
        <f aca="false">ABS(C209-C208)*D209*D208</f>
        <v>1201069050.56013</v>
      </c>
      <c r="P209" s="0" t="n">
        <f aca="false">ABS(C209-C209)*D209*D209</f>
        <v>0</v>
      </c>
      <c r="Q209" s="0" t="n">
        <f aca="false">ABS(C209-C210)*D209*D210</f>
        <v>791598672.82528</v>
      </c>
      <c r="R209" s="0" t="n">
        <f aca="false">ABS(C209-C211)*D209*D211</f>
        <v>9860835960.08006</v>
      </c>
      <c r="S209" s="0" t="n">
        <f aca="false">ABS(C209-C212)*D209*D212</f>
        <v>14712628723.7174</v>
      </c>
      <c r="T209" s="0" t="n">
        <f aca="false">ABS(C209-C213)*D209*D213</f>
        <v>18437626740.9181</v>
      </c>
      <c r="U209" s="0" t="n">
        <f aca="false">ABS(C209-C214)*D209*D214</f>
        <v>24907980800.9355</v>
      </c>
      <c r="V209" s="0" t="n">
        <f aca="false">ABS(C209-C215)*D209*D215</f>
        <v>19043042518.4287</v>
      </c>
      <c r="W209" s="0" t="n">
        <f aca="false">ABS(C209-C216)*D209*D216</f>
        <v>10378398572.1353</v>
      </c>
      <c r="X209" s="0" t="n">
        <f aca="false">ABS(C209-C217)*D209*D217</f>
        <v>3065801141.93815</v>
      </c>
      <c r="Y209" s="0" t="n">
        <f aca="false">ABS(C209-C218)*D209*D218</f>
        <v>1027954416.84998</v>
      </c>
      <c r="Z209" s="0" t="n">
        <f aca="false">ABS(C209-C219)*D209*D219</f>
        <v>14625957.2092053</v>
      </c>
      <c r="AA209" s="0" t="n">
        <f aca="false">ABS(C209-C220)*D209*D220</f>
        <v>470303186.601434</v>
      </c>
      <c r="AB209" s="0" t="n">
        <f aca="false">ABS(C209-C221)*D209*D221</f>
        <v>320441145.987432</v>
      </c>
      <c r="AC209" s="0" t="n">
        <f aca="false">ABS(C209-C222)*D209*D222</f>
        <v>3210244302.75746</v>
      </c>
      <c r="AD209" s="0" t="n">
        <f aca="false">ABS(C209-C223)*D209*D223</f>
        <v>0</v>
      </c>
      <c r="AE209" s="0" t="n">
        <f aca="false">ABS(C209-C224)*D209*D224</f>
        <v>259711562092.267</v>
      </c>
      <c r="AF209" s="0" t="n">
        <f aca="false">ABS(C209-C225)*D209*D225</f>
        <v>7904622936.54248</v>
      </c>
      <c r="AG209" s="0" t="n">
        <f aca="false">ABS(C209-C226)*D209*D226</f>
        <v>1793921667.82002</v>
      </c>
      <c r="AH209" s="0" t="n">
        <f aca="false">ABS(C209-C227)*D209*D227</f>
        <v>626094531.823602</v>
      </c>
      <c r="AI209" s="0" t="n">
        <f aca="false">ABS(C209-C228)*D209*D228</f>
        <v>330519409.247546</v>
      </c>
      <c r="AJ209" s="0" t="n">
        <f aca="false">ABS(C209-C229)*D209*D229</f>
        <v>581749677825.737</v>
      </c>
      <c r="AK209" s="0" t="n">
        <f aca="false">ABS(C209-C230)*D209*D230</f>
        <v>176494932165.458</v>
      </c>
      <c r="AL209" s="0" t="n">
        <f aca="false">ABS(C209-C231)*D209*D231</f>
        <v>19146548462.0283</v>
      </c>
      <c r="AM209" s="0" t="n">
        <f aca="false">ABS(C209-C232)*D209*D232</f>
        <v>6518654818.07885</v>
      </c>
      <c r="AN209" s="0" t="n">
        <f aca="false">ABS(C209-C233)*D209*D233</f>
        <v>2214109433.04035</v>
      </c>
      <c r="AO209" s="0" t="n">
        <f aca="false">ABS(C209-C234)*D209*D234</f>
        <v>2037021127.0699</v>
      </c>
      <c r="AP209" s="0" t="n">
        <f aca="false">ABS(C209-C235)*D209*D235</f>
        <v>364231571488.787</v>
      </c>
      <c r="AQ209" s="0" t="n">
        <f aca="false">ABS(C209-C236)*D209*D236</f>
        <v>73449474955.0019</v>
      </c>
      <c r="AR209" s="0" t="n">
        <f aca="false">ABS(C209-C237)*D209*D237</f>
        <v>29299218455.7017</v>
      </c>
      <c r="AS209" s="0" t="n">
        <f aca="false">ABS(C209-C238)*D209*D238</f>
        <v>9149169609.79757</v>
      </c>
      <c r="AT209" s="0" t="n">
        <f aca="false">ABS(C209-C239)*D209*D239</f>
        <v>2170338491.02306</v>
      </c>
      <c r="AU209" s="0" t="n">
        <f aca="false">ABS(C209-C240)*D209*D240</f>
        <v>449731235.772619</v>
      </c>
      <c r="AV209" s="0" t="n">
        <f aca="false">ABS(C209-C241)*D209*D241</f>
        <v>1356995056.93335</v>
      </c>
      <c r="AW209" s="0" t="n">
        <f aca="false">ABS(C209-C242)*D209*D242</f>
        <v>1024577113.73184</v>
      </c>
      <c r="AX209" s="0" t="n">
        <f aca="false">ABS(C209-C243)*D209*D243</f>
        <v>1555170618.26873</v>
      </c>
      <c r="AY209" s="0" t="n">
        <f aca="false">ABS(C209-C244)*D209*D244</f>
        <v>1162743775.27957</v>
      </c>
      <c r="AZ209" s="0" t="n">
        <f aca="false">ABS(C209-C245)*D209*D245</f>
        <v>7674023153.28851</v>
      </c>
    </row>
    <row r="210" customFormat="false" ht="12.75" hidden="false" customHeight="false" outlineLevel="0" collapsed="false">
      <c r="B210" s="241" t="n">
        <v>1</v>
      </c>
      <c r="C210" s="240" t="n">
        <f aca="false">Sim!U$213</f>
        <v>73140.6822719721</v>
      </c>
      <c r="D210" s="240" t="n">
        <f aca="false">'Ink.Verd.'!$N$18</f>
        <v>266.022942969301</v>
      </c>
      <c r="H210" s="0" t="n">
        <f aca="false">ABS(C210-C201)*D210*D201</f>
        <v>206373634292.673</v>
      </c>
      <c r="I210" s="0" t="n">
        <f aca="false">ABS(C210-C202)*D210*D202</f>
        <v>211402041718.53</v>
      </c>
      <c r="J210" s="0" t="n">
        <f aca="false">ABS(C210-C203)*D210*D203</f>
        <v>88940476627.7524</v>
      </c>
      <c r="K210" s="0" t="n">
        <f aca="false">ABS(C210-C204)*D210*D204</f>
        <v>42312635697.33</v>
      </c>
      <c r="L210" s="0" t="n">
        <f aca="false">ABS(C210-C205)*D210*D205</f>
        <v>23180271434.5476</v>
      </c>
      <c r="M210" s="0" t="n">
        <f aca="false">ABS(C210-C206)*D210*D206</f>
        <v>6792467942.89028</v>
      </c>
      <c r="N210" s="0" t="n">
        <f aca="false">ABS(C210-C207)*D210*D207</f>
        <v>18540189682.0132</v>
      </c>
      <c r="O210" s="0" t="n">
        <f aca="false">ABS(C210-C208)*D210*D208</f>
        <v>1374908962.39939</v>
      </c>
      <c r="P210" s="0" t="n">
        <f aca="false">ABS(C210-C209)*D210*D209</f>
        <v>791598672.82528</v>
      </c>
      <c r="Q210" s="0" t="n">
        <f aca="false">ABS(C210-C210)*D210*D210</f>
        <v>0</v>
      </c>
      <c r="R210" s="0" t="n">
        <f aca="false">ABS(C210-C211)*D210*D211</f>
        <v>4098783518.19192</v>
      </c>
      <c r="S210" s="0" t="n">
        <f aca="false">ABS(C210-C212)*D210*D212</f>
        <v>9360978970.00828</v>
      </c>
      <c r="T210" s="0" t="n">
        <f aca="false">ABS(C210-C213)*D210*D213</f>
        <v>11970798085.7967</v>
      </c>
      <c r="U210" s="0" t="n">
        <f aca="false">ABS(C210-C214)*D210*D214</f>
        <v>16633529101.8062</v>
      </c>
      <c r="V210" s="0" t="n">
        <f aca="false">ABS(C210-C215)*D210*D215</f>
        <v>13228298750.467</v>
      </c>
      <c r="W210" s="0" t="n">
        <f aca="false">ABS(C210-C216)*D210*D216</f>
        <v>7667676783.7142</v>
      </c>
      <c r="X210" s="0" t="n">
        <f aca="false">ABS(C210-C217)*D210*D217</f>
        <v>2528732272.95107</v>
      </c>
      <c r="Y210" s="0" t="n">
        <f aca="false">ABS(C210-C218)*D210*D218</f>
        <v>1093144081.983</v>
      </c>
      <c r="Z210" s="0" t="n">
        <f aca="false">ABS(C210-C219)*D210*D219</f>
        <v>170718548.988578</v>
      </c>
      <c r="AA210" s="0" t="n">
        <f aca="false">ABS(C210-C220)*D210*D220</f>
        <v>18800002.0469734</v>
      </c>
      <c r="AB210" s="0" t="n">
        <f aca="false">ABS(C210-C221)*D210*D221</f>
        <v>94898028.0158912</v>
      </c>
      <c r="AC210" s="0" t="n">
        <f aca="false">ABS(C210-C222)*D210*D222</f>
        <v>1475686634.2161</v>
      </c>
      <c r="AD210" s="0" t="n">
        <f aca="false">ABS(C210-C223)*D210*D223</f>
        <v>0</v>
      </c>
      <c r="AE210" s="0" t="n">
        <f aca="false">ABS(C210-C224)*D210*D224</f>
        <v>165279764416.038</v>
      </c>
      <c r="AF210" s="0" t="n">
        <f aca="false">ABS(C210-C225)*D210*D225</f>
        <v>5164064357.46888</v>
      </c>
      <c r="AG210" s="0" t="n">
        <f aca="false">ABS(C210-C226)*D210*D226</f>
        <v>1224021413.18059</v>
      </c>
      <c r="AH210" s="0" t="n">
        <f aca="false">ABS(C210-C227)*D210*D227</f>
        <v>466868007.326062</v>
      </c>
      <c r="AI210" s="0" t="n">
        <f aca="false">ABS(C210-C228)*D210*D228</f>
        <v>83417196.6396229</v>
      </c>
      <c r="AJ210" s="0" t="n">
        <f aca="false">ABS(C210-C229)*D210*D229</f>
        <v>366927710441.512</v>
      </c>
      <c r="AK210" s="0" t="n">
        <f aca="false">ABS(C210-C230)*D210*D230</f>
        <v>112366052961.119</v>
      </c>
      <c r="AL210" s="0" t="n">
        <f aca="false">ABS(C210-C231)*D210*D231</f>
        <v>12508377600.6853</v>
      </c>
      <c r="AM210" s="0" t="n">
        <f aca="false">ABS(C210-C232)*D210*D232</f>
        <v>4447782322.71279</v>
      </c>
      <c r="AN210" s="0" t="n">
        <f aca="false">ABS(C210-C233)*D210*D233</f>
        <v>1651023617.78273</v>
      </c>
      <c r="AO210" s="0" t="n">
        <f aca="false">ABS(C210-C234)*D210*D234</f>
        <v>690881096.72323</v>
      </c>
      <c r="AP210" s="0" t="n">
        <f aca="false">ABS(C210-C235)*D210*D235</f>
        <v>231817947089.806</v>
      </c>
      <c r="AQ210" s="0" t="n">
        <f aca="false">ABS(C210-C236)*D210*D236</f>
        <v>47951117744.9009</v>
      </c>
      <c r="AR210" s="0" t="n">
        <f aca="false">ABS(C210-C237)*D210*D237</f>
        <v>19966468337.5761</v>
      </c>
      <c r="AS210" s="0" t="n">
        <f aca="false">ABS(C210-C238)*D210*D238</f>
        <v>6802803998.63576</v>
      </c>
      <c r="AT210" s="0" t="n">
        <f aca="false">ABS(C210-C239)*D210*D239</f>
        <v>2127325691.32153</v>
      </c>
      <c r="AU210" s="0" t="n">
        <f aca="false">ABS(C210-C240)*D210*D240</f>
        <v>189801593.379602</v>
      </c>
      <c r="AV210" s="0" t="n">
        <f aca="false">ABS(C210-C241)*D210*D241</f>
        <v>477360483.336809</v>
      </c>
      <c r="AW210" s="0" t="n">
        <f aca="false">ABS(C210-C242)*D210*D242</f>
        <v>460457685.889529</v>
      </c>
      <c r="AX210" s="0" t="n">
        <f aca="false">ABS(C210-C243)*D210*D243</f>
        <v>758414477.335261</v>
      </c>
      <c r="AY210" s="0" t="n">
        <f aca="false">ABS(C210-C244)*D210*D244</f>
        <v>590779861.33622</v>
      </c>
      <c r="AZ210" s="0" t="n">
        <f aca="false">ABS(C210-C245)*D210*D245</f>
        <v>4111184897.98771</v>
      </c>
    </row>
    <row r="211" customFormat="false" ht="12.75" hidden="false" customHeight="false" outlineLevel="0" collapsed="false">
      <c r="B211" s="241" t="n">
        <v>1</v>
      </c>
      <c r="C211" s="240" t="n">
        <f aca="false">Sim!V$213</f>
        <v>89900.9610491461</v>
      </c>
      <c r="D211" s="240" t="n">
        <f aca="false">'Ink.Verd.'!$O$18</f>
        <v>919.294473805304</v>
      </c>
      <c r="H211" s="0" t="n">
        <f aca="false">ABS(C211-C201)*D211*D201</f>
        <v>889498747836.219</v>
      </c>
      <c r="I211" s="0" t="n">
        <f aca="false">ABS(C211-C202)*D211*D202</f>
        <v>940824392258.108</v>
      </c>
      <c r="J211" s="0" t="n">
        <f aca="false">ABS(C211-C203)*D211*D203</f>
        <v>412017249832.18</v>
      </c>
      <c r="K211" s="0" t="n">
        <f aca="false">ABS(C211-C204)*D211*D204</f>
        <v>206058394974.925</v>
      </c>
      <c r="L211" s="0" t="n">
        <f aca="false">ABS(C211-C205)*D211*D205</f>
        <v>120365444452.512</v>
      </c>
      <c r="M211" s="0" t="n">
        <f aca="false">ABS(C211-C206)*D211*D206</f>
        <v>38553461911.7742</v>
      </c>
      <c r="N211" s="0" t="n">
        <f aca="false">ABS(C211-C207)*D211*D207</f>
        <v>78752247073.8976</v>
      </c>
      <c r="O211" s="0" t="n">
        <f aca="false">ABS(C211-C208)*D211*D208</f>
        <v>10908090180.0904</v>
      </c>
      <c r="P211" s="0" t="n">
        <f aca="false">ABS(C211-C209)*D211*D209</f>
        <v>9860835960.08006</v>
      </c>
      <c r="Q211" s="0" t="n">
        <f aca="false">ABS(C211-C210)*D211*D210</f>
        <v>4098783518.19192</v>
      </c>
      <c r="R211" s="0" t="n">
        <f aca="false">ABS(C211-C211)*D211*D211</f>
        <v>0</v>
      </c>
      <c r="S211" s="0" t="n">
        <f aca="false">ABS(C211-C212)*D211*D212</f>
        <v>40428564404.661</v>
      </c>
      <c r="T211" s="0" t="n">
        <f aca="false">ABS(C211-C213)*D211*D213</f>
        <v>53651221373.8966</v>
      </c>
      <c r="U211" s="0" t="n">
        <f aca="false">ABS(C211-C214)*D211*D214</f>
        <v>78231663161.8234</v>
      </c>
      <c r="V211" s="0" t="n">
        <f aca="false">ABS(C211-C215)*D211*D215</f>
        <v>66180979070.5483</v>
      </c>
      <c r="W211" s="0" t="n">
        <f aca="false">ABS(C211-C216)*D211*D216</f>
        <v>41777348903.8235</v>
      </c>
      <c r="X211" s="0" t="n">
        <f aca="false">ABS(C211-C217)*D211*D217</f>
        <v>15625795449.7999</v>
      </c>
      <c r="Y211" s="0" t="n">
        <f aca="false">ABS(C211-C218)*D211*D218</f>
        <v>8294546311.57346</v>
      </c>
      <c r="Z211" s="0" t="n">
        <f aca="false">ABS(C211-C219)*D211*D219</f>
        <v>2050886428.06596</v>
      </c>
      <c r="AA211" s="0" t="n">
        <f aca="false">ABS(C211-C220)*D211*D220</f>
        <v>2200972883.57288</v>
      </c>
      <c r="AB211" s="0" t="n">
        <f aca="false">ABS(C211-C221)*D211*D221</f>
        <v>477066237.587522</v>
      </c>
      <c r="AC211" s="0" t="n">
        <f aca="false">ABS(C211-C222)*D211*D222</f>
        <v>1760244728.56004</v>
      </c>
      <c r="AD211" s="0" t="n">
        <f aca="false">ABS(C211-C223)*D211*D223</f>
        <v>0</v>
      </c>
      <c r="AE211" s="0" t="n">
        <f aca="false">ABS(C211-C224)*D211*D224</f>
        <v>714118395653.67</v>
      </c>
      <c r="AF211" s="0" t="n">
        <f aca="false">ABS(C211-C225)*D211*D225</f>
        <v>23399045428.3683</v>
      </c>
      <c r="AG211" s="0" t="n">
        <f aca="false">ABS(C211-C226)*D211*D226</f>
        <v>5958799533.07129</v>
      </c>
      <c r="AH211" s="0" t="n">
        <f aca="false">ABS(C211-C227)*D211*D227</f>
        <v>2573883657.62558</v>
      </c>
      <c r="AI211" s="0" t="n">
        <f aca="false">ABS(C211-C228)*D211*D228</f>
        <v>672265167.972008</v>
      </c>
      <c r="AJ211" s="0" t="n">
        <f aca="false">ABS(C211-C229)*D211*D229</f>
        <v>1558552348606.86</v>
      </c>
      <c r="AK211" s="0" t="n">
        <f aca="false">ABS(C211-C230)*D211*D230</f>
        <v>485863240970.806</v>
      </c>
      <c r="AL211" s="0" t="n">
        <f aca="false">ABS(C211-C231)*D211*D231</f>
        <v>56677081355.5616</v>
      </c>
      <c r="AM211" s="0" t="n">
        <f aca="false">ABS(C211-C232)*D211*D232</f>
        <v>21652761089.2976</v>
      </c>
      <c r="AN211" s="0" t="n">
        <f aca="false">ABS(C211-C233)*D211*D233</f>
        <v>9102235838.56952</v>
      </c>
      <c r="AO211" s="0" t="n">
        <f aca="false">ABS(C211-C234)*D211*D234</f>
        <v>1941190039.70845</v>
      </c>
      <c r="AP211" s="0" t="n">
        <f aca="false">ABS(C211-C235)*D211*D235</f>
        <v>1001785897393.42</v>
      </c>
      <c r="AQ211" s="0" t="n">
        <f aca="false">ABS(C211-C236)*D211*D236</f>
        <v>217009723129.559</v>
      </c>
      <c r="AR211" s="0" t="n">
        <f aca="false">ABS(C211-C237)*D211*D237</f>
        <v>97012435610.5199</v>
      </c>
      <c r="AS211" s="0" t="n">
        <f aca="false">ABS(C211-C238)*D211*D238</f>
        <v>37368517296.4815</v>
      </c>
      <c r="AT211" s="0" t="n">
        <f aca="false">ABS(C211-C239)*D211*D239</f>
        <v>15262104971.4029</v>
      </c>
      <c r="AU211" s="0" t="n">
        <f aca="false">ABS(C211-C240)*D211*D240</f>
        <v>4692975723.19063</v>
      </c>
      <c r="AV211" s="0" t="n">
        <f aca="false">ABS(C211-C241)*D211*D241</f>
        <v>1079910291.62098</v>
      </c>
      <c r="AW211" s="0" t="n">
        <f aca="false">ABS(C211-C242)*D211*D242</f>
        <v>430745947.333437</v>
      </c>
      <c r="AX211" s="0" t="n">
        <f aca="false">ABS(C211-C243)*D211*D243</f>
        <v>1395016301.22159</v>
      </c>
      <c r="AY211" s="0" t="n">
        <f aca="false">ABS(C211-C244)*D211*D244</f>
        <v>1338744385.9359</v>
      </c>
      <c r="AZ211" s="0" t="n">
        <f aca="false">ABS(C211-C245)*D211*D245</f>
        <v>11477482938.7549</v>
      </c>
    </row>
    <row r="212" customFormat="false" ht="12.75" hidden="false" customHeight="false" outlineLevel="0" collapsed="false">
      <c r="B212" s="241" t="n">
        <v>2</v>
      </c>
      <c r="C212" s="240" t="n">
        <f aca="false">Sim!Z$213</f>
        <v>6038.91432104348</v>
      </c>
      <c r="D212" s="240" t="n">
        <f aca="false">'Ink.Verd.'!$T$18</f>
        <v>524.406677463103</v>
      </c>
      <c r="H212" s="0" t="n">
        <f aca="false">ABS(C212-C201)*D212*D201</f>
        <v>4101385937.34791</v>
      </c>
      <c r="I212" s="0" t="n">
        <f aca="false">ABS(C212-C202)*D212*D202</f>
        <v>63520381193.3427</v>
      </c>
      <c r="J212" s="0" t="n">
        <f aca="false">ABS(C212-C203)*D212*D203</f>
        <v>63713787828.5772</v>
      </c>
      <c r="K212" s="0" t="n">
        <f aca="false">ABS(C212-C204)*D212*D204</f>
        <v>53252186548.6945</v>
      </c>
      <c r="L212" s="0" t="n">
        <f aca="false">ABS(C212-C205)*D212*D205</f>
        <v>46255991999.8323</v>
      </c>
      <c r="M212" s="0" t="n">
        <f aca="false">ABS(C212-C206)*D212*D206</f>
        <v>21052201976.1275</v>
      </c>
      <c r="N212" s="0" t="n">
        <f aca="false">ABS(C212-C207)*D212*D207</f>
        <v>3014339225.14172</v>
      </c>
      <c r="O212" s="0" t="n">
        <f aca="false">ABS(C212-C208)*D212*D208</f>
        <v>11350881800.7529</v>
      </c>
      <c r="P212" s="0" t="n">
        <f aca="false">ABS(C212-C209)*D212*D209</f>
        <v>14712628723.7174</v>
      </c>
      <c r="Q212" s="0" t="n">
        <f aca="false">ABS(C212-C210)*D212*D210</f>
        <v>9360978970.00828</v>
      </c>
      <c r="R212" s="0" t="n">
        <f aca="false">ABS(C212-C211)*D212*D211</f>
        <v>40428564404.661</v>
      </c>
      <c r="S212" s="0" t="n">
        <f aca="false">ABS(C212-C212)*D212*D212</f>
        <v>0</v>
      </c>
      <c r="T212" s="0" t="n">
        <f aca="false">ABS(C212-C213)*D212*D213</f>
        <v>4456388957.45779</v>
      </c>
      <c r="U212" s="0" t="n">
        <f aca="false">ABS(C212-C214)*D212*D214</f>
        <v>14603174530.1417</v>
      </c>
      <c r="V212" s="0" t="n">
        <f aca="false">ABS(C212-C215)*D212*D215</f>
        <v>20668967980.5239</v>
      </c>
      <c r="W212" s="0" t="n">
        <f aca="false">ABS(C212-C216)*D212*D216</f>
        <v>19782386522.0003</v>
      </c>
      <c r="X212" s="0" t="n">
        <f aca="false">ABS(C212-C217)*D212*D217</f>
        <v>10744584787.3195</v>
      </c>
      <c r="Y212" s="0" t="n">
        <f aca="false">ABS(C212-C218)*D212*D218</f>
        <v>8161159894.85858</v>
      </c>
      <c r="Z212" s="0" t="n">
        <f aca="false">ABS(C212-C219)*D212*D219</f>
        <v>3000011787.78285</v>
      </c>
      <c r="AA212" s="0" t="n">
        <f aca="false">ABS(C212-C220)*D212*D220</f>
        <v>5212111807.18126</v>
      </c>
      <c r="AB212" s="0" t="n">
        <f aca="false">ABS(C212-C221)*D212*D221</f>
        <v>2025576129.60637</v>
      </c>
      <c r="AC212" s="0" t="n">
        <f aca="false">ABS(C212-C222)*D212*D222</f>
        <v>10535388867.1421</v>
      </c>
      <c r="AD212" s="0" t="n">
        <f aca="false">ABS(C212-C223)*D212*D223</f>
        <v>0</v>
      </c>
      <c r="AE212" s="0" t="n">
        <f aca="false">ABS(C212-C224)*D212*D224</f>
        <v>688907651.880001</v>
      </c>
      <c r="AF212" s="0" t="n">
        <f aca="false">ABS(C212-C225)*D212*D225</f>
        <v>2503734013.25813</v>
      </c>
      <c r="AG212" s="0" t="n">
        <f aca="false">ABS(C212-C226)*D212*D226</f>
        <v>1535765075.7063</v>
      </c>
      <c r="AH212" s="0" t="n">
        <f aca="false">ABS(C212-C227)*D212*D227</f>
        <v>1273369882.66361</v>
      </c>
      <c r="AI212" s="0" t="n">
        <f aca="false">ABS(C212-C228)*D212*D228</f>
        <v>2358138106.96693</v>
      </c>
      <c r="AJ212" s="0" t="n">
        <f aca="false">ABS(C212-C229)*D212*D229</f>
        <v>59721332777.6873</v>
      </c>
      <c r="AK212" s="0" t="n">
        <f aca="false">ABS(C212-C230)*D212*D230</f>
        <v>1307063905.14736</v>
      </c>
      <c r="AL212" s="0" t="n">
        <f aca="false">ABS(C212-C231)*D212*D231</f>
        <v>6064535273.30978</v>
      </c>
      <c r="AM212" s="0" t="n">
        <f aca="false">ABS(C212-C232)*D212*D232</f>
        <v>5580579458.832</v>
      </c>
      <c r="AN212" s="0" t="n">
        <f aca="false">ABS(C212-C233)*D212*D233</f>
        <v>4503122333.20914</v>
      </c>
      <c r="AO212" s="0" t="n">
        <f aca="false">ABS(C212-C234)*D212*D234</f>
        <v>11247915350.6686</v>
      </c>
      <c r="AP212" s="0" t="n">
        <f aca="false">ABS(C212-C235)*D212*D235</f>
        <v>1373557263.79438</v>
      </c>
      <c r="AQ212" s="0" t="n">
        <f aca="false">ABS(C212-C236)*D212*D236</f>
        <v>22647842235.6049</v>
      </c>
      <c r="AR212" s="0" t="n">
        <f aca="false">ABS(C212-C237)*D212*D237</f>
        <v>24620894958.7451</v>
      </c>
      <c r="AS212" s="0" t="n">
        <f aca="false">ABS(C212-C238)*D212*D238</f>
        <v>18244024020.7195</v>
      </c>
      <c r="AT212" s="0" t="n">
        <f aca="false">ABS(C212-C239)*D212*D239</f>
        <v>13873267446.7188</v>
      </c>
      <c r="AU212" s="0" t="n">
        <f aca="false">ABS(C212-C240)*D212*D240</f>
        <v>8845902924.26241</v>
      </c>
      <c r="AV212" s="0" t="n">
        <f aca="false">ABS(C212-C241)*D212*D241</f>
        <v>7174815757.8116</v>
      </c>
      <c r="AW212" s="0" t="n">
        <f aca="false">ABS(C212-C242)*D212*D242</f>
        <v>3557992118.99694</v>
      </c>
      <c r="AX212" s="0" t="n">
        <f aca="false">ABS(C212-C243)*D212*D243</f>
        <v>4294662112.72047</v>
      </c>
      <c r="AY212" s="0" t="n">
        <f aca="false">ABS(C212-C244)*D212*D244</f>
        <v>2769705591.83212</v>
      </c>
      <c r="AZ212" s="0" t="n">
        <f aca="false">ABS(C212-C245)*D212*D245</f>
        <v>14338114406.0462</v>
      </c>
    </row>
    <row r="213" customFormat="false" ht="12.75" hidden="false" customHeight="false" outlineLevel="0" collapsed="false">
      <c r="B213" s="241" t="n">
        <v>2</v>
      </c>
      <c r="C213" s="240" t="n">
        <f aca="false">Sim!AA$213</f>
        <v>16697.9701786575</v>
      </c>
      <c r="D213" s="240" t="n">
        <f aca="false">'Ink.Verd.'!$U$18</f>
        <v>797.252956143168</v>
      </c>
      <c r="H213" s="0" t="n">
        <f aca="false">ABS(C213-C201)*D213*D201</f>
        <v>103491103975.78</v>
      </c>
      <c r="I213" s="0" t="n">
        <f aca="false">ABS(C213-C202)*D213*D202</f>
        <v>19410370142.0862</v>
      </c>
      <c r="J213" s="0" t="n">
        <f aca="false">ABS(C213-C203)*D213*D203</f>
        <v>39136027613.778</v>
      </c>
      <c r="K213" s="0" t="n">
        <f aca="false">ABS(C213-C204)*D213*D204</f>
        <v>47955412757.2927</v>
      </c>
      <c r="L213" s="0" t="n">
        <f aca="false">ABS(C213-C205)*D213*D205</f>
        <v>48116851483.1124</v>
      </c>
      <c r="M213" s="0" t="n">
        <f aca="false">ABS(C213-C206)*D213*D206</f>
        <v>23687883574.3025</v>
      </c>
      <c r="N213" s="0" t="n">
        <f aca="false">ABS(C213-C207)*D213*D207</f>
        <v>12680975267.0836</v>
      </c>
      <c r="O213" s="0" t="n">
        <f aca="false">ABS(C213-C208)*D213*D208</f>
        <v>13860941834.2595</v>
      </c>
      <c r="P213" s="0" t="n">
        <f aca="false">ABS(C213-C209)*D213*D209</f>
        <v>18437626740.9181</v>
      </c>
      <c r="Q213" s="0" t="n">
        <f aca="false">ABS(C213-C210)*D213*D210</f>
        <v>11970798085.7967</v>
      </c>
      <c r="R213" s="0" t="n">
        <f aca="false">ABS(C213-C211)*D213*D211</f>
        <v>53651221373.8966</v>
      </c>
      <c r="S213" s="0" t="n">
        <f aca="false">ABS(C213-C212)*D213*D212</f>
        <v>4456388957.45779</v>
      </c>
      <c r="T213" s="0" t="n">
        <f aca="false">ABS(C213-C213)*D213*D213</f>
        <v>0</v>
      </c>
      <c r="U213" s="0" t="n">
        <f aca="false">ABS(C213-C214)*D213*D214</f>
        <v>10755945358.036</v>
      </c>
      <c r="V213" s="0" t="n">
        <f aca="false">ABS(C213-C215)*D213*D215</f>
        <v>20133962319.8564</v>
      </c>
      <c r="W213" s="0" t="n">
        <f aca="false">ABS(C213-C216)*D213*D216</f>
        <v>21647394488.4391</v>
      </c>
      <c r="X213" s="0" t="n">
        <f aca="false">ABS(C213-C217)*D213*D217</f>
        <v>12536321340.232</v>
      </c>
      <c r="Y213" s="0" t="n">
        <f aca="false">ABS(C213-C218)*D213*D218</f>
        <v>9916069924.82244</v>
      </c>
      <c r="Z213" s="0" t="n">
        <f aca="false">ABS(C213-C219)*D213*D219</f>
        <v>3755135784.69041</v>
      </c>
      <c r="AA213" s="0" t="n">
        <f aca="false">ABS(C213-C220)*D213*D220</f>
        <v>6674186360.85568</v>
      </c>
      <c r="AB213" s="0" t="n">
        <f aca="false">ABS(C213-C221)*D213*D221</f>
        <v>2635479201.27846</v>
      </c>
      <c r="AC213" s="0" t="n">
        <f aca="false">ABS(C213-C222)*D213*D222</f>
        <v>14175146310.0637</v>
      </c>
      <c r="AD213" s="0" t="n">
        <f aca="false">ABS(C213-C223)*D213*D223</f>
        <v>0</v>
      </c>
      <c r="AE213" s="0" t="n">
        <f aca="false">ABS(C213-C224)*D213*D224</f>
        <v>77802134260.5147</v>
      </c>
      <c r="AF213" s="0" t="n">
        <f aca="false">ABS(C213-C225)*D213*D225</f>
        <v>743364019.652594</v>
      </c>
      <c r="AG213" s="0" t="n">
        <f aca="false">ABS(C213-C226)*D213*D226</f>
        <v>1381224993.72488</v>
      </c>
      <c r="AH213" s="0" t="n">
        <f aca="false">ABS(C213-C227)*D213*D227</f>
        <v>1406125188.79004</v>
      </c>
      <c r="AI213" s="0" t="n">
        <f aca="false">ABS(C213-C228)*D213*D228</f>
        <v>3055293116.51317</v>
      </c>
      <c r="AJ213" s="0" t="n">
        <f aca="false">ABS(C213-C229)*D213*D229</f>
        <v>251051158284.047</v>
      </c>
      <c r="AK213" s="0" t="n">
        <f aca="false">ABS(C213-C230)*D213*D230</f>
        <v>51821528610.3634</v>
      </c>
      <c r="AL213" s="0" t="n">
        <f aca="false">ABS(C213-C231)*D213*D231</f>
        <v>1800573580.98754</v>
      </c>
      <c r="AM213" s="0" t="n">
        <f aca="false">ABS(C213-C232)*D213*D232</f>
        <v>5019020128.75344</v>
      </c>
      <c r="AN213" s="0" t="n">
        <f aca="false">ABS(C213-C233)*D213*D233</f>
        <v>4972595808.28415</v>
      </c>
      <c r="AO213" s="0" t="n">
        <f aca="false">ABS(C213-C234)*D213*D234</f>
        <v>14712708882.3295</v>
      </c>
      <c r="AP213" s="0" t="n">
        <f aca="false">ABS(C213-C235)*D213*D235</f>
        <v>108602782480.824</v>
      </c>
      <c r="AQ213" s="0" t="n">
        <f aca="false">ABS(C213-C236)*D213*D236</f>
        <v>6134392038.40231</v>
      </c>
      <c r="AR213" s="0" t="n">
        <f aca="false">ABS(C213-C237)*D213*D237</f>
        <v>21979903371.5338</v>
      </c>
      <c r="AS213" s="0" t="n">
        <f aca="false">ABS(C213-C238)*D213*D238</f>
        <v>20091871566.8284</v>
      </c>
      <c r="AT213" s="0" t="n">
        <f aca="false">ABS(C213-C239)*D213*D239</f>
        <v>16728367105.2907</v>
      </c>
      <c r="AU213" s="0" t="n">
        <f aca="false">ABS(C213-C240)*D213*D240</f>
        <v>11221763066.0873</v>
      </c>
      <c r="AV213" s="0" t="n">
        <f aca="false">ABS(C213-C241)*D213*D241</f>
        <v>9402389964.57718</v>
      </c>
      <c r="AW213" s="0" t="n">
        <f aca="false">ABS(C213-C242)*D213*D242</f>
        <v>4769157578.19542</v>
      </c>
      <c r="AX213" s="0" t="n">
        <f aca="false">ABS(C213-C243)*D213*D243</f>
        <v>5853054800.74401</v>
      </c>
      <c r="AY213" s="0" t="n">
        <f aca="false">ABS(C213-C244)*D213*D244</f>
        <v>3823139797.87093</v>
      </c>
      <c r="AZ213" s="0" t="n">
        <f aca="false">ABS(C213-C245)*D213*D245</f>
        <v>20292718536.801</v>
      </c>
    </row>
    <row r="214" customFormat="false" ht="12.75" hidden="false" customHeight="false" outlineLevel="0" collapsed="false">
      <c r="B214" s="241" t="n">
        <v>2</v>
      </c>
      <c r="C214" s="240" t="n">
        <f aca="false">Sim!AB$213</f>
        <v>26715.1227185848</v>
      </c>
      <c r="D214" s="240" t="n">
        <f aca="false">'Ink.Verd.'!$V$18</f>
        <v>1346.81567348458</v>
      </c>
      <c r="H214" s="0" t="n">
        <f aca="false">ABS(C214-C201)*D214*D201</f>
        <v>329231668206.539</v>
      </c>
      <c r="I214" s="0" t="n">
        <f aca="false">ABS(C214-C202)*D214*D202</f>
        <v>216918850967.668</v>
      </c>
      <c r="J214" s="0" t="n">
        <f aca="false">ABS(C214-C203)*D214*D203</f>
        <v>25534525792.8616</v>
      </c>
      <c r="K214" s="0" t="n">
        <f aca="false">ABS(C214-C204)*D214*D204</f>
        <v>28615916308.7909</v>
      </c>
      <c r="L214" s="0" t="n">
        <f aca="false">ABS(C214-C205)*D214*D205</f>
        <v>46030959051.1758</v>
      </c>
      <c r="M214" s="0" t="n">
        <f aca="false">ABS(C214-C206)*D214*D206</f>
        <v>26811385878.6265</v>
      </c>
      <c r="N214" s="0" t="n">
        <f aca="false">ABS(C214-C207)*D214*D207</f>
        <v>34278970821.3817</v>
      </c>
      <c r="O214" s="0" t="n">
        <f aca="false">ABS(C214-C208)*D214*D208</f>
        <v>18024523691.7632</v>
      </c>
      <c r="P214" s="0" t="n">
        <f aca="false">ABS(C214-C209)*D214*D209</f>
        <v>24907980800.9355</v>
      </c>
      <c r="Q214" s="0" t="n">
        <f aca="false">ABS(C214-C210)*D214*D210</f>
        <v>16633529101.8062</v>
      </c>
      <c r="R214" s="0" t="n">
        <f aca="false">ABS(C214-C211)*D214*D211</f>
        <v>78231663161.8234</v>
      </c>
      <c r="S214" s="0" t="n">
        <f aca="false">ABS(C214-C212)*D214*D212</f>
        <v>14603174530.1417</v>
      </c>
      <c r="T214" s="0" t="n">
        <f aca="false">ABS(C214-C213)*D214*D213</f>
        <v>10755945358.036</v>
      </c>
      <c r="U214" s="0" t="n">
        <f aca="false">ABS(C214-C214)*D214*D214</f>
        <v>0</v>
      </c>
      <c r="V214" s="0" t="n">
        <f aca="false">ABS(C214-C215)*D214*D215</f>
        <v>16090488559.0494</v>
      </c>
      <c r="W214" s="0" t="n">
        <f aca="false">ABS(C214-C216)*D214*D216</f>
        <v>23189719825.1461</v>
      </c>
      <c r="X214" s="0" t="n">
        <f aca="false">ABS(C214-C217)*D214*D217</f>
        <v>15147223968.6776</v>
      </c>
      <c r="Y214" s="0" t="n">
        <f aca="false">ABS(C214-C218)*D214*D218</f>
        <v>12796259577.5096</v>
      </c>
      <c r="Z214" s="0" t="n">
        <f aca="false">ABS(C214-C219)*D214*D219</f>
        <v>5064400931.06982</v>
      </c>
      <c r="AA214" s="0" t="n">
        <f aca="false">ABS(C214-C220)*D214*D220</f>
        <v>9290732669.76897</v>
      </c>
      <c r="AB214" s="0" t="n">
        <f aca="false">ABS(C214-C221)*D214*D221</f>
        <v>3747288833.55058</v>
      </c>
      <c r="AC214" s="0" t="n">
        <f aca="false">ABS(C214-C222)*D214*D222</f>
        <v>21022417358.5056</v>
      </c>
      <c r="AD214" s="0" t="n">
        <f aca="false">ABS(C214-C223)*D214*D223</f>
        <v>0</v>
      </c>
      <c r="AE214" s="0" t="n">
        <f aca="false">ABS(C214-C224)*D214*D224</f>
        <v>256613147865.022</v>
      </c>
      <c r="AF214" s="0" t="n">
        <f aca="false">ABS(C214-C225)*D214*D225</f>
        <v>3607080053.53644</v>
      </c>
      <c r="AG214" s="0" t="n">
        <f aca="false">ABS(C214-C226)*D214*D226</f>
        <v>819422282.601776</v>
      </c>
      <c r="AH214" s="0" t="n">
        <f aca="false">ABS(C214-C227)*D214*D227</f>
        <v>1534335249.88616</v>
      </c>
      <c r="AI214" s="0" t="n">
        <f aca="false">ABS(C214-C228)*D214*D228</f>
        <v>4320308254.00095</v>
      </c>
      <c r="AJ214" s="0" t="n">
        <f aca="false">ABS(C214-C229)*D214*D229</f>
        <v>678527955529.995</v>
      </c>
      <c r="AK214" s="0" t="n">
        <f aca="false">ABS(C214-C230)*D214*D230</f>
        <v>172969088205.177</v>
      </c>
      <c r="AL214" s="0" t="n">
        <f aca="false">ABS(C214-C231)*D214*D231</f>
        <v>8737055974.1917</v>
      </c>
      <c r="AM214" s="0" t="n">
        <f aca="false">ABS(C214-C232)*D214*D232</f>
        <v>2977572045.83758</v>
      </c>
      <c r="AN214" s="0" t="n">
        <f aca="false">ABS(C214-C233)*D214*D233</f>
        <v>5425995560.64547</v>
      </c>
      <c r="AO214" s="0" t="n">
        <f aca="false">ABS(C214-C234)*D214*D234</f>
        <v>21064205483.9324</v>
      </c>
      <c r="AP214" s="0" t="n">
        <f aca="false">ABS(C214-C235)*D214*D235</f>
        <v>359196495005.937</v>
      </c>
      <c r="AQ214" s="0" t="n">
        <f aca="false">ABS(C214-C236)*D214*D236</f>
        <v>34561021818.5145</v>
      </c>
      <c r="AR214" s="0" t="n">
        <f aca="false">ABS(C214-C237)*D214*D237</f>
        <v>12601091328.4345</v>
      </c>
      <c r="AS214" s="0" t="n">
        <f aca="false">ABS(C214-C238)*D214*D238</f>
        <v>21805408499.5007</v>
      </c>
      <c r="AT214" s="0" t="n">
        <f aca="false">ABS(C214-C239)*D214*D239</f>
        <v>21332778344.9916</v>
      </c>
      <c r="AU214" s="0" t="n">
        <f aca="false">ABS(C214-C240)*D214*D240</f>
        <v>15422198724.1707</v>
      </c>
      <c r="AV214" s="0" t="n">
        <f aca="false">ABS(C214-C241)*D214*D241</f>
        <v>13493619157.1751</v>
      </c>
      <c r="AW214" s="0" t="n">
        <f aca="false">ABS(C214-C242)*D214*D242</f>
        <v>7040514631.77941</v>
      </c>
      <c r="AX214" s="0" t="n">
        <f aca="false">ABS(C214-C243)*D214*D243</f>
        <v>8814318083.33615</v>
      </c>
      <c r="AY214" s="0" t="n">
        <f aca="false">ABS(C214-C244)*D214*D244</f>
        <v>5843111085.32618</v>
      </c>
      <c r="AZ214" s="0" t="n">
        <f aca="false">ABS(C214-C245)*D214*D245</f>
        <v>31890873250.0581</v>
      </c>
    </row>
    <row r="215" customFormat="false" ht="12.75" hidden="false" customHeight="false" outlineLevel="0" collapsed="false">
      <c r="B215" s="241" t="n">
        <v>2</v>
      </c>
      <c r="C215" s="240" t="n">
        <f aca="false">Sim!AC$213</f>
        <v>35708.474992604</v>
      </c>
      <c r="D215" s="240" t="n">
        <f aca="false">'Ink.Verd.'!$W$18</f>
        <v>1328.43241357351</v>
      </c>
      <c r="H215" s="0" t="n">
        <f aca="false">ABS(C215-C201)*D215*D201</f>
        <v>461467161878.048</v>
      </c>
      <c r="I215" s="0" t="n">
        <f aca="false">ABS(C215-C202)*D215*D202</f>
        <v>377011364242.546</v>
      </c>
      <c r="J215" s="0" t="n">
        <f aca="false">ABS(C215-C203)*D215*D203</f>
        <v>106343882072.666</v>
      </c>
      <c r="K215" s="0" t="n">
        <f aca="false">ABS(C215-C204)*D215*D204</f>
        <v>18173599167.6741</v>
      </c>
      <c r="L215" s="0" t="n">
        <f aca="false">ABS(C215-C205)*D215*D205</f>
        <v>14183964469.7288</v>
      </c>
      <c r="M215" s="0" t="n">
        <f aca="false">ABS(C215-C206)*D215*D206</f>
        <v>14751824047.1947</v>
      </c>
      <c r="N215" s="0" t="n">
        <f aca="false">ABS(C215-C207)*D215*D207</f>
        <v>45196252235.0825</v>
      </c>
      <c r="O215" s="0" t="n">
        <f aca="false">ABS(C215-C208)*D215*D208</f>
        <v>13004505897.4769</v>
      </c>
      <c r="P215" s="0" t="n">
        <f aca="false">ABS(C215-C209)*D215*D209</f>
        <v>19043042518.4287</v>
      </c>
      <c r="Q215" s="0" t="n">
        <f aca="false">ABS(C215-C210)*D215*D210</f>
        <v>13228298750.467</v>
      </c>
      <c r="R215" s="0" t="n">
        <f aca="false">ABS(C215-C211)*D215*D211</f>
        <v>66180979070.5483</v>
      </c>
      <c r="S215" s="0" t="n">
        <f aca="false">ABS(C215-C212)*D215*D212</f>
        <v>20668967980.5239</v>
      </c>
      <c r="T215" s="0" t="n">
        <f aca="false">ABS(C215-C213)*D215*D213</f>
        <v>20133962319.8564</v>
      </c>
      <c r="U215" s="0" t="n">
        <f aca="false">ABS(C215-C214)*D215*D214</f>
        <v>16090488559.0494</v>
      </c>
      <c r="V215" s="0" t="n">
        <f aca="false">ABS(C215-C215)*D215*D215</f>
        <v>0</v>
      </c>
      <c r="W215" s="0" t="n">
        <f aca="false">ABS(C215-C216)*D215*D216</f>
        <v>11024952979.0948</v>
      </c>
      <c r="X215" s="0" t="n">
        <f aca="false">ABS(C215-C217)*D215*D217</f>
        <v>9600095398.50108</v>
      </c>
      <c r="Y215" s="0" t="n">
        <f aca="false">ABS(C215-C218)*D215*D218</f>
        <v>9119142504.69019</v>
      </c>
      <c r="Z215" s="0" t="n">
        <f aca="false">ABS(C215-C219)*D215*D219</f>
        <v>3862467384.75001</v>
      </c>
      <c r="AA215" s="0" t="n">
        <f aca="false">ABS(C215-C220)*D215*D220</f>
        <v>7406912136.9377</v>
      </c>
      <c r="AB215" s="0" t="n">
        <f aca="false">ABS(C215-C221)*D215*D221</f>
        <v>3071940507.38238</v>
      </c>
      <c r="AC215" s="0" t="n">
        <f aca="false">ABS(C215-C222)*D215*D222</f>
        <v>18146199422.4146</v>
      </c>
      <c r="AD215" s="0" t="n">
        <f aca="false">ABS(C215-C223)*D215*D223</f>
        <v>0</v>
      </c>
      <c r="AE215" s="0" t="n">
        <f aca="false">ABS(C215-C224)*D215*D224</f>
        <v>363962903156.704</v>
      </c>
      <c r="AF215" s="0" t="n">
        <f aca="false">ABS(C215-C225)*D215*D225</f>
        <v>7864106902.77834</v>
      </c>
      <c r="AG215" s="0" t="n">
        <f aca="false">ABS(C215-C226)*D215*D226</f>
        <v>532390915.575837</v>
      </c>
      <c r="AH215" s="0" t="n">
        <f aca="false">ABS(C215-C227)*D215*D227</f>
        <v>768598813.886833</v>
      </c>
      <c r="AI215" s="0" t="n">
        <f aca="false">ABS(C215-C228)*D215*D228</f>
        <v>3516544887.62937</v>
      </c>
      <c r="AJ215" s="0" t="n">
        <f aca="false">ABS(C215-C229)*D215*D229</f>
        <v>894567625551.931</v>
      </c>
      <c r="AK215" s="0" t="n">
        <f aca="false">ABS(C215-C230)*D215*D230</f>
        <v>246256307840.625</v>
      </c>
      <c r="AL215" s="0" t="n">
        <f aca="false">ABS(C215-C231)*D215*D231</f>
        <v>19048410674.7889</v>
      </c>
      <c r="AM215" s="0" t="n">
        <f aca="false">ABS(C215-C232)*D215*D232</f>
        <v>1934573102.70251</v>
      </c>
      <c r="AN215" s="0" t="n">
        <f aca="false">ABS(C215-C233)*D215*D233</f>
        <v>2718059011.14294</v>
      </c>
      <c r="AO215" s="0" t="n">
        <f aca="false">ABS(C215-C234)*D215*D234</f>
        <v>17420248925.6298</v>
      </c>
      <c r="AP215" s="0" t="n">
        <f aca="false">ABS(C215-C235)*D215*D235</f>
        <v>509911187191.719</v>
      </c>
      <c r="AQ215" s="0" t="n">
        <f aca="false">ABS(C215-C236)*D215*D236</f>
        <v>73871300893.7624</v>
      </c>
      <c r="AR215" s="0" t="n">
        <f aca="false">ABS(C215-C237)*D215*D237</f>
        <v>9293231083.42385</v>
      </c>
      <c r="AS215" s="0" t="n">
        <f aca="false">ABS(C215-C238)*D215*D238</f>
        <v>10760676041.8887</v>
      </c>
      <c r="AT215" s="0" t="n">
        <f aca="false">ABS(C215-C239)*D215*D239</f>
        <v>14907639497.8944</v>
      </c>
      <c r="AU215" s="0" t="n">
        <f aca="false">ABS(C215-C240)*D215*D240</f>
        <v>12081347891.7</v>
      </c>
      <c r="AV215" s="0" t="n">
        <f aca="false">ABS(C215-C241)*D215*D241</f>
        <v>11192969795.6637</v>
      </c>
      <c r="AW215" s="0" t="n">
        <f aca="false">ABS(C215-C242)*D215*D242</f>
        <v>6044599400.25754</v>
      </c>
      <c r="AX215" s="0" t="n">
        <f aca="false">ABS(C215-C243)*D215*D243</f>
        <v>7743497580.71536</v>
      </c>
      <c r="AY215" s="0" t="n">
        <f aca="false">ABS(C215-C244)*D215*D244</f>
        <v>5218396837.93754</v>
      </c>
      <c r="AZ215" s="0" t="n">
        <f aca="false">ABS(C215-C245)*D215*D245</f>
        <v>29339111943.3134</v>
      </c>
    </row>
    <row r="216" customFormat="false" ht="12.75" hidden="false" customHeight="false" outlineLevel="0" collapsed="false">
      <c r="B216" s="241" t="n">
        <v>2</v>
      </c>
      <c r="C216" s="240" t="n">
        <f aca="false">Sim!AD$213</f>
        <v>44076.9146747136</v>
      </c>
      <c r="D216" s="240" t="n">
        <f aca="false">'Ink.Verd.'!$X$18</f>
        <v>991.728495202364</v>
      </c>
      <c r="H216" s="0" t="n">
        <f aca="false">ABS(C216-C201)*D216*D201</f>
        <v>439485134668.218</v>
      </c>
      <c r="I216" s="0" t="n">
        <f aca="false">ABS(C216-C202)*D216*D202</f>
        <v>394721872625.236</v>
      </c>
      <c r="J216" s="0" t="n">
        <f aca="false">ABS(C216-C203)*D216*D203</f>
        <v>135767654049.578</v>
      </c>
      <c r="K216" s="0" t="n">
        <f aca="false">ABS(C216-C204)*D216*D204</f>
        <v>45799094413.2363</v>
      </c>
      <c r="L216" s="0" t="n">
        <f aca="false">ABS(C216-C205)*D216*D205</f>
        <v>11097674032.9358</v>
      </c>
      <c r="M216" s="0" t="n">
        <f aca="false">ABS(C216-C206)*D216*D206</f>
        <v>2889682173.25664</v>
      </c>
      <c r="N216" s="0" t="n">
        <f aca="false">ABS(C216-C207)*D216*D207</f>
        <v>41649722601.1074</v>
      </c>
      <c r="O216" s="0" t="n">
        <f aca="false">ABS(C216-C208)*D216*D208</f>
        <v>6392057125.99918</v>
      </c>
      <c r="P216" s="0" t="n">
        <f aca="false">ABS(C216-C209)*D216*D209</f>
        <v>10378398572.1353</v>
      </c>
      <c r="Q216" s="0" t="n">
        <f aca="false">ABS(C216-C210)*D216*D210</f>
        <v>7667676783.7142</v>
      </c>
      <c r="R216" s="0" t="n">
        <f aca="false">ABS(C216-C211)*D216*D211</f>
        <v>41777348903.8235</v>
      </c>
      <c r="S216" s="0" t="n">
        <f aca="false">ABS(C216-C212)*D216*D212</f>
        <v>19782386522.0003</v>
      </c>
      <c r="T216" s="0" t="n">
        <f aca="false">ABS(C216-C213)*D216*D213</f>
        <v>21647394488.4391</v>
      </c>
      <c r="U216" s="0" t="n">
        <f aca="false">ABS(C216-C214)*D216*D214</f>
        <v>23189719825.1461</v>
      </c>
      <c r="V216" s="0" t="n">
        <f aca="false">ABS(C216-C215)*D216*D215</f>
        <v>11024952979.0948</v>
      </c>
      <c r="W216" s="0" t="n">
        <f aca="false">ABS(C216-C216)*D216*D216</f>
        <v>0</v>
      </c>
      <c r="X216" s="0" t="n">
        <f aca="false">ABS(C216-C217)*D216*D217</f>
        <v>3457079029.222</v>
      </c>
      <c r="Y216" s="0" t="n">
        <f aca="false">ABS(C216-C218)*D216*D218</f>
        <v>4374770804.54604</v>
      </c>
      <c r="Z216" s="0" t="n">
        <f aca="false">ABS(C216-C219)*D216*D219</f>
        <v>2096564950.77747</v>
      </c>
      <c r="AA216" s="0" t="n">
        <f aca="false">ABS(C216-C220)*D216*D220</f>
        <v>4309025555.38145</v>
      </c>
      <c r="AB216" s="0" t="n">
        <f aca="false">ABS(C216-C221)*D216*D221</f>
        <v>1859717086.08581</v>
      </c>
      <c r="AC216" s="0" t="n">
        <f aca="false">ABS(C216-C222)*D216*D222</f>
        <v>11748190051.4623</v>
      </c>
      <c r="AD216" s="0" t="n">
        <f aca="false">ABS(C216-C223)*D216*D223</f>
        <v>0</v>
      </c>
      <c r="AE216" s="0" t="n">
        <f aca="false">ABS(C216-C224)*D216*D224</f>
        <v>348718427121.077</v>
      </c>
      <c r="AF216" s="0" t="n">
        <f aca="false">ABS(C216-C225)*D216*D225</f>
        <v>8862288254.64461</v>
      </c>
      <c r="AG216" s="0" t="n">
        <f aca="false">ABS(C216-C226)*D216*D226</f>
        <v>1328740779.18159</v>
      </c>
      <c r="AH216" s="0" t="n">
        <f aca="false">ABS(C216-C227)*D216*D227</f>
        <v>56407060.884566</v>
      </c>
      <c r="AI216" s="0" t="n">
        <f aca="false">ABS(C216-C228)*D216*D228</f>
        <v>2107859883.59841</v>
      </c>
      <c r="AJ216" s="0" t="n">
        <f aca="false">ABS(C216-C229)*D216*D229</f>
        <v>824340028445.947</v>
      </c>
      <c r="AK216" s="0" t="n">
        <f aca="false">ABS(C216-C230)*D216*D230</f>
        <v>236390505219.361</v>
      </c>
      <c r="AL216" s="0" t="n">
        <f aca="false">ABS(C216-C231)*D216*D231</f>
        <v>21466201856.0796</v>
      </c>
      <c r="AM216" s="0" t="n">
        <f aca="false">ABS(C216-C232)*D216*D232</f>
        <v>4828305849.44966</v>
      </c>
      <c r="AN216" s="0" t="n">
        <f aca="false">ABS(C216-C233)*D216*D233</f>
        <v>199476914.821205</v>
      </c>
      <c r="AO216" s="0" t="n">
        <f aca="false">ABS(C216-C234)*D216*D234</f>
        <v>10673312760.9556</v>
      </c>
      <c r="AP216" s="0" t="n">
        <f aca="false">ABS(C216-C235)*D216*D235</f>
        <v>488771554084.626</v>
      </c>
      <c r="AQ216" s="0" t="n">
        <f aca="false">ABS(C216-C236)*D216*D236</f>
        <v>82783137721.302</v>
      </c>
      <c r="AR216" s="0" t="n">
        <f aca="false">ABS(C216-C237)*D216*D237</f>
        <v>22027539013.2185</v>
      </c>
      <c r="AS216" s="0" t="n">
        <f aca="false">ABS(C216-C238)*D216*D238</f>
        <v>567630939.861933</v>
      </c>
      <c r="AT216" s="0" t="n">
        <f aca="false">ABS(C216-C239)*D216*D239</f>
        <v>6868101278.4609</v>
      </c>
      <c r="AU216" s="0" t="n">
        <f aca="false">ABS(C216-C240)*D216*D240</f>
        <v>6844668298.6804</v>
      </c>
      <c r="AV216" s="0" t="n">
        <f aca="false">ABS(C216-C241)*D216*D241</f>
        <v>6885764620.53941</v>
      </c>
      <c r="AW216" s="0" t="n">
        <f aca="false">ABS(C216-C242)*D216*D242</f>
        <v>3887465787.85778</v>
      </c>
      <c r="AX216" s="0" t="n">
        <f aca="false">ABS(C216-C243)*D216*D243</f>
        <v>5120546629.1191</v>
      </c>
      <c r="AY216" s="0" t="n">
        <f aca="false">ABS(C216-C244)*D216*D244</f>
        <v>3517179446.30232</v>
      </c>
      <c r="AZ216" s="0" t="n">
        <f aca="false">ABS(C216-C245)*D216*D245</f>
        <v>20432593244.9683</v>
      </c>
    </row>
    <row r="217" customFormat="false" ht="12.75" hidden="false" customHeight="false" outlineLevel="0" collapsed="false">
      <c r="B217" s="241" t="n">
        <v>2</v>
      </c>
      <c r="C217" s="240" t="n">
        <f aca="false">Sim!AE$213</f>
        <v>51875.3165804781</v>
      </c>
      <c r="D217" s="240" t="n">
        <f aca="false">'Ink.Verd.'!$Y$18</f>
        <v>447.003477837553</v>
      </c>
      <c r="H217" s="0" t="n">
        <f aca="false">ABS(C217-C201)*D217*D201</f>
        <v>237984758393.973</v>
      </c>
      <c r="I217" s="0" t="n">
        <f aca="false">ABS(C217-C202)*D217*D202</f>
        <v>225489356434.434</v>
      </c>
      <c r="J217" s="0" t="n">
        <f aca="false">ABS(C217-C203)*D217*D203</f>
        <v>84875031039.2705</v>
      </c>
      <c r="K217" s="0" t="n">
        <f aca="false">ABS(C217-C204)*D217*D204</f>
        <v>34181379973.0976</v>
      </c>
      <c r="L217" s="0" t="n">
        <f aca="false">ABS(C217-C205)*D217*D205</f>
        <v>14111063859.6079</v>
      </c>
      <c r="M217" s="0" t="n">
        <f aca="false">ABS(C217-C206)*D217*D206</f>
        <v>2109487184.73605</v>
      </c>
      <c r="N217" s="0" t="n">
        <f aca="false">ABS(C217-C207)*D217*D207</f>
        <v>22094814821.6416</v>
      </c>
      <c r="O217" s="0" t="n">
        <f aca="false">ABS(C217-C208)*D217*D208</f>
        <v>1488147261.01867</v>
      </c>
      <c r="P217" s="0" t="n">
        <f aca="false">ABS(C217-C209)*D217*D209</f>
        <v>3065801141.93815</v>
      </c>
      <c r="Q217" s="0" t="n">
        <f aca="false">ABS(C217-C210)*D217*D210</f>
        <v>2528732272.95107</v>
      </c>
      <c r="R217" s="0" t="n">
        <f aca="false">ABS(C217-C211)*D217*D211</f>
        <v>15625795449.7999</v>
      </c>
      <c r="S217" s="0" t="n">
        <f aca="false">ABS(C217-C212)*D217*D212</f>
        <v>10744584787.3195</v>
      </c>
      <c r="T217" s="0" t="n">
        <f aca="false">ABS(C217-C213)*D217*D213</f>
        <v>12536321340.232</v>
      </c>
      <c r="U217" s="0" t="n">
        <f aca="false">ABS(C217-C214)*D217*D214</f>
        <v>15147223968.6776</v>
      </c>
      <c r="V217" s="0" t="n">
        <f aca="false">ABS(C217-C215)*D217*D215</f>
        <v>9600095398.50108</v>
      </c>
      <c r="W217" s="0" t="n">
        <f aca="false">ABS(C217-C216)*D217*D216</f>
        <v>3457079029.222</v>
      </c>
      <c r="X217" s="0" t="n">
        <f aca="false">ABS(C217-C217)*D217*D217</f>
        <v>0</v>
      </c>
      <c r="Y217" s="0" t="n">
        <f aca="false">ABS(C217-C218)*D217*D218</f>
        <v>949901625.215616</v>
      </c>
      <c r="Z217" s="0" t="n">
        <f aca="false">ABS(C217-C219)*D217*D219</f>
        <v>614457816.971158</v>
      </c>
      <c r="AA217" s="0" t="n">
        <f aca="false">ABS(C217-C220)*D217*D220</f>
        <v>1429554921.11657</v>
      </c>
      <c r="AB217" s="0" t="n">
        <f aca="false">ABS(C217-C221)*D217*D221</f>
        <v>656104415.798691</v>
      </c>
      <c r="AC217" s="0" t="n">
        <f aca="false">ABS(C217-C222)*D217*D222</f>
        <v>4539783513.39496</v>
      </c>
      <c r="AD217" s="0" t="n">
        <f aca="false">ABS(C217-C223)*D217*D223</f>
        <v>0</v>
      </c>
      <c r="AE217" s="0" t="n">
        <f aca="false">ABS(C217-C224)*D217*D224</f>
        <v>189522953215.474</v>
      </c>
      <c r="AF217" s="0" t="n">
        <f aca="false">ABS(C217-C225)*D217*D225</f>
        <v>5250995060.58865</v>
      </c>
      <c r="AG217" s="0" t="n">
        <f aca="false">ABS(C217-C226)*D217*D226</f>
        <v>990074133.752234</v>
      </c>
      <c r="AH217" s="0" t="n">
        <f aca="false">ABS(C217-C227)*D217*D227</f>
        <v>191891401.237149</v>
      </c>
      <c r="AI217" s="0" t="n">
        <f aca="false">ABS(C217-C228)*D217*D228</f>
        <v>732763432.025089</v>
      </c>
      <c r="AJ217" s="0" t="n">
        <f aca="false">ABS(C217-C229)*D217*D229</f>
        <v>437294557583.094</v>
      </c>
      <c r="AK217" s="0" t="n">
        <f aca="false">ABS(C217-C230)*D217*D230</f>
        <v>128621308992.894</v>
      </c>
      <c r="AL217" s="0" t="n">
        <f aca="false">ABS(C217-C231)*D217*D231</f>
        <v>12718940828.493</v>
      </c>
      <c r="AM217" s="0" t="n">
        <f aca="false">ABS(C217-C232)*D217*D232</f>
        <v>3597677444.90321</v>
      </c>
      <c r="AN217" s="0" t="n">
        <f aca="false">ABS(C217-C233)*D217*D233</f>
        <v>678601297.412715</v>
      </c>
      <c r="AO217" s="0" t="n">
        <f aca="false">ABS(C217-C234)*D217*D234</f>
        <v>3831457926.27764</v>
      </c>
      <c r="AP217" s="0" t="n">
        <f aca="false">ABS(C217-C235)*D217*D235</f>
        <v>265710908775.266</v>
      </c>
      <c r="AQ217" s="0" t="n">
        <f aca="false">ABS(C217-C236)*D217*D236</f>
        <v>48920580010.9327</v>
      </c>
      <c r="AR217" s="0" t="n">
        <f aca="false">ABS(C217-C237)*D217*D237</f>
        <v>16266649115.7777</v>
      </c>
      <c r="AS217" s="0" t="n">
        <f aca="false">ABS(C217-C238)*D217*D238</f>
        <v>2879939385.77836</v>
      </c>
      <c r="AT217" s="0" t="n">
        <f aca="false">ABS(C217-C239)*D217*D239</f>
        <v>1305904852.7209</v>
      </c>
      <c r="AU217" s="0" t="n">
        <f aca="false">ABS(C217-C240)*D217*D240</f>
        <v>2171736627.14907</v>
      </c>
      <c r="AV217" s="0" t="n">
        <f aca="false">ABS(C217-C241)*D217*D241</f>
        <v>2486089160.24129</v>
      </c>
      <c r="AW217" s="0" t="n">
        <f aca="false">ABS(C217-C242)*D217*D242</f>
        <v>1489655749.67142</v>
      </c>
      <c r="AX217" s="0" t="n">
        <f aca="false">ABS(C217-C243)*D217*D243</f>
        <v>2030652926.62429</v>
      </c>
      <c r="AY217" s="0" t="n">
        <f aca="false">ABS(C217-C244)*D217*D244</f>
        <v>1426296145.96762</v>
      </c>
      <c r="AZ217" s="0" t="n">
        <f aca="false">ABS(C217-C245)*D217*D245</f>
        <v>8592074354.86194</v>
      </c>
    </row>
    <row r="218" customFormat="false" ht="12.75" hidden="false" customHeight="false" outlineLevel="0" collapsed="false">
      <c r="B218" s="241" t="n">
        <v>2</v>
      </c>
      <c r="C218" s="240" t="n">
        <f aca="false">Sim!AF$213</f>
        <v>59123.9506101987</v>
      </c>
      <c r="D218" s="240" t="n">
        <f aca="false">'Ink.Verd.'!$Z$18</f>
        <v>293.164618581772</v>
      </c>
      <c r="H218" s="0" t="n">
        <f aca="false">ABS(C218-C201)*D218*D201</f>
        <v>180401177988.056</v>
      </c>
      <c r="I218" s="0" t="n">
        <f aca="false">ABS(C218-C202)*D218*D202</f>
        <v>176888436677.71</v>
      </c>
      <c r="J218" s="0" t="n">
        <f aca="false">ABS(C218-C203)*D218*D203</f>
        <v>70100478046.2519</v>
      </c>
      <c r="K218" s="0" t="n">
        <f aca="false">ABS(C218-C204)*D218*D204</f>
        <v>30670710172.5491</v>
      </c>
      <c r="L218" s="0" t="n">
        <f aca="false">ABS(C218-C205)*D218*D205</f>
        <v>14807579219.7377</v>
      </c>
      <c r="M218" s="0" t="n">
        <f aca="false">ABS(C218-C206)*D218*D206</f>
        <v>3463454737.3292</v>
      </c>
      <c r="N218" s="0" t="n">
        <f aca="false">ABS(C218-C207)*D218*D207</f>
        <v>16515853743.1083</v>
      </c>
      <c r="O218" s="0" t="n">
        <f aca="false">ABS(C218-C208)*D218*D208</f>
        <v>126834745.230172</v>
      </c>
      <c r="P218" s="0" t="n">
        <f aca="false">ABS(C218-C209)*D218*D209</f>
        <v>1027954416.84998</v>
      </c>
      <c r="Q218" s="0" t="n">
        <f aca="false">ABS(C218-C210)*D218*D210</f>
        <v>1093144081.983</v>
      </c>
      <c r="R218" s="0" t="n">
        <f aca="false">ABS(C218-C211)*D218*D211</f>
        <v>8294546311.57346</v>
      </c>
      <c r="S218" s="0" t="n">
        <f aca="false">ABS(C218-C212)*D218*D212</f>
        <v>8161159894.85858</v>
      </c>
      <c r="T218" s="0" t="n">
        <f aca="false">ABS(C218-C213)*D218*D213</f>
        <v>9916069924.82244</v>
      </c>
      <c r="U218" s="0" t="n">
        <f aca="false">ABS(C218-C214)*D218*D214</f>
        <v>12796259577.5096</v>
      </c>
      <c r="V218" s="0" t="n">
        <f aca="false">ABS(C218-C215)*D218*D215</f>
        <v>9119142504.69019</v>
      </c>
      <c r="W218" s="0" t="n">
        <f aca="false">ABS(C218-C216)*D218*D216</f>
        <v>4374770804.54604</v>
      </c>
      <c r="X218" s="0" t="n">
        <f aca="false">ABS(C218-C217)*D218*D217</f>
        <v>949901625.215616</v>
      </c>
      <c r="Y218" s="0" t="n">
        <f aca="false">ABS(C218-C218)*D218*D218</f>
        <v>0</v>
      </c>
      <c r="Z218" s="0" t="n">
        <f aca="false">ABS(C218-C219)*D218*D219</f>
        <v>201494284.136646</v>
      </c>
      <c r="AA218" s="0" t="n">
        <f aca="false">ABS(C218-C220)*D218*D220</f>
        <v>625043493.648372</v>
      </c>
      <c r="AB218" s="0" t="n">
        <f aca="false">ABS(C218-C221)*D218*D221</f>
        <v>319274784.037576</v>
      </c>
      <c r="AC218" s="0" t="n">
        <f aca="false">ABS(C218-C222)*D218*D222</f>
        <v>2516832122.31683</v>
      </c>
      <c r="AD218" s="0" t="n">
        <f aca="false">ABS(C218-C223)*D218*D223</f>
        <v>0</v>
      </c>
      <c r="AE218" s="0" t="n">
        <f aca="false">ABS(C218-C224)*D218*D224</f>
        <v>144015013149.844</v>
      </c>
      <c r="AF218" s="0" t="n">
        <f aca="false">ABS(C218-C225)*D218*D225</f>
        <v>4209796115.92442</v>
      </c>
      <c r="AG218" s="0" t="n">
        <f aca="false">ABS(C218-C226)*D218*D226</f>
        <v>887794106.844973</v>
      </c>
      <c r="AH218" s="0" t="n">
        <f aca="false">ABS(C218-C227)*D218*D227</f>
        <v>258328505.375411</v>
      </c>
      <c r="AI218" s="0" t="n">
        <f aca="false">ABS(C218-C228)*D218*D228</f>
        <v>348100963.19268</v>
      </c>
      <c r="AJ218" s="0" t="n">
        <f aca="false">ABS(C218-C229)*D218*D229</f>
        <v>326871766945.002</v>
      </c>
      <c r="AK218" s="0" t="n">
        <f aca="false">ABS(C218-C230)*D218*D230</f>
        <v>97811192475.7738</v>
      </c>
      <c r="AL218" s="0" t="n">
        <f aca="false">ABS(C218-C231)*D218*D231</f>
        <v>10196952592.9167</v>
      </c>
      <c r="AM218" s="0" t="n">
        <f aca="false">ABS(C218-C232)*D218*D232</f>
        <v>3226017855.66236</v>
      </c>
      <c r="AN218" s="0" t="n">
        <f aca="false">ABS(C218-C233)*D218*D233</f>
        <v>913548276.661934</v>
      </c>
      <c r="AO218" s="0" t="n">
        <f aca="false">ABS(C218-C234)*D218*D234</f>
        <v>1915823468.50489</v>
      </c>
      <c r="AP218" s="0" t="n">
        <f aca="false">ABS(C218-C235)*D218*D235</f>
        <v>201944886614.986</v>
      </c>
      <c r="AQ218" s="0" t="n">
        <f aca="false">ABS(C218-C236)*D218*D236</f>
        <v>39160368324.5393</v>
      </c>
      <c r="AR218" s="0" t="n">
        <f aca="false">ABS(C218-C237)*D218*D237</f>
        <v>14532171844.1156</v>
      </c>
      <c r="AS218" s="0" t="n">
        <f aca="false">ABS(C218-C238)*D218*D238</f>
        <v>3800395705.45185</v>
      </c>
      <c r="AT218" s="0" t="n">
        <f aca="false">ABS(C218-C239)*D218*D239</f>
        <v>234587099.832534</v>
      </c>
      <c r="AU218" s="0" t="n">
        <f aca="false">ABS(C218-C240)*D218*D240</f>
        <v>867520940.44887</v>
      </c>
      <c r="AV218" s="0" t="n">
        <f aca="false">ABS(C218-C241)*D218*D241</f>
        <v>1254027239.52048</v>
      </c>
      <c r="AW218" s="0" t="n">
        <f aca="false">ABS(C218-C242)*D218*D242</f>
        <v>816930243.352303</v>
      </c>
      <c r="AX218" s="0" t="n">
        <f aca="false">ABS(C218-C243)*D218*D243</f>
        <v>1162723078.81662</v>
      </c>
      <c r="AY218" s="0" t="n">
        <f aca="false">ABS(C218-C244)*D218*D244</f>
        <v>838495227.125462</v>
      </c>
      <c r="AZ218" s="0" t="n">
        <f aca="false">ABS(C218-C245)*D218*D245</f>
        <v>5258601945.08338</v>
      </c>
    </row>
    <row r="219" customFormat="false" ht="12.75" hidden="false" customHeight="false" outlineLevel="0" collapsed="false">
      <c r="B219" s="241" t="n">
        <v>2</v>
      </c>
      <c r="C219" s="240" t="n">
        <f aca="false">Sim!AG$213</f>
        <v>66372.5846399193</v>
      </c>
      <c r="D219" s="240" t="n">
        <f aca="false">'Ink.Verd.'!$AA$18</f>
        <v>94.8189195412991</v>
      </c>
      <c r="H219" s="0" t="n">
        <f aca="false">ABS(C219-C201)*D219*D201</f>
        <v>66213536020.9151</v>
      </c>
      <c r="I219" s="0" t="n">
        <f aca="false">ABS(C219-C202)*D219*D202</f>
        <v>66591807524.1517</v>
      </c>
      <c r="J219" s="0" t="n">
        <f aca="false">ABS(C219-C203)*D219*D203</f>
        <v>27341729289.8154</v>
      </c>
      <c r="K219" s="0" t="n">
        <f aca="false">ABS(C219-C204)*D219*D204</f>
        <v>12589203567.6676</v>
      </c>
      <c r="L219" s="0" t="n">
        <f aca="false">ABS(C219-C205)*D219*D205</f>
        <v>6585244119.11542</v>
      </c>
      <c r="M219" s="0" t="n">
        <f aca="false">ABS(C219-C206)*D219*D206</f>
        <v>1792919584.18043</v>
      </c>
      <c r="N219" s="0" t="n">
        <f aca="false">ABS(C219-C207)*D219*D207</f>
        <v>5996743651.73747</v>
      </c>
      <c r="O219" s="0" t="n">
        <f aca="false">ABS(C219-C208)*D219*D208</f>
        <v>233622683.115496</v>
      </c>
      <c r="P219" s="0" t="n">
        <f aca="false">ABS(C219-C209)*D219*D209</f>
        <v>14625957.2092053</v>
      </c>
      <c r="Q219" s="0" t="n">
        <f aca="false">ABS(C219-C210)*D219*D210</f>
        <v>170718548.988578</v>
      </c>
      <c r="R219" s="0" t="n">
        <f aca="false">ABS(C219-C211)*D219*D211</f>
        <v>2050886428.06596</v>
      </c>
      <c r="S219" s="0" t="n">
        <f aca="false">ABS(C219-C212)*D219*D212</f>
        <v>3000011787.78285</v>
      </c>
      <c r="T219" s="0" t="n">
        <f aca="false">ABS(C219-C213)*D219*D213</f>
        <v>3755135784.69041</v>
      </c>
      <c r="U219" s="0" t="n">
        <f aca="false">ABS(C219-C214)*D219*D214</f>
        <v>5064400931.06982</v>
      </c>
      <c r="V219" s="0" t="n">
        <f aca="false">ABS(C219-C215)*D219*D215</f>
        <v>3862467384.75001</v>
      </c>
      <c r="W219" s="0" t="n">
        <f aca="false">ABS(C219-C216)*D219*D216</f>
        <v>2096564950.77747</v>
      </c>
      <c r="X219" s="0" t="n">
        <f aca="false">ABS(C219-C217)*D219*D217</f>
        <v>614457816.971158</v>
      </c>
      <c r="Y219" s="0" t="n">
        <f aca="false">ABS(C219-C218)*D219*D218</f>
        <v>201494284.136646</v>
      </c>
      <c r="Z219" s="0" t="n">
        <f aca="false">ABS(C219-C219)*D219*D219</f>
        <v>0</v>
      </c>
      <c r="AA219" s="0" t="n">
        <f aca="false">ABS(C219-C220)*D219*D220</f>
        <v>101079640.887031</v>
      </c>
      <c r="AB219" s="0" t="n">
        <f aca="false">ABS(C219-C221)*D219*D221</f>
        <v>67353919.1165133</v>
      </c>
      <c r="AC219" s="0" t="n">
        <f aca="false">ABS(C219-C222)*D219*D222</f>
        <v>665065440.067461</v>
      </c>
      <c r="AD219" s="0" t="n">
        <f aca="false">ABS(C219-C223)*D219*D223</f>
        <v>0</v>
      </c>
      <c r="AE219" s="0" t="n">
        <f aca="false">ABS(C219-C224)*D219*D224</f>
        <v>52956387767.0938</v>
      </c>
      <c r="AF219" s="0" t="n">
        <f aca="false">ABS(C219-C225)*D219*D225</f>
        <v>1609321007.52981</v>
      </c>
      <c r="AG219" s="0" t="n">
        <f aca="false">ABS(C219-C226)*D219*D226</f>
        <v>364266931.231603</v>
      </c>
      <c r="AH219" s="0" t="n">
        <f aca="false">ABS(C219-C227)*D219*D227</f>
        <v>126399351.009517</v>
      </c>
      <c r="AI219" s="0" t="n">
        <f aca="false">ABS(C219-C228)*D219*D228</f>
        <v>69739553.0158057</v>
      </c>
      <c r="AJ219" s="0" t="n">
        <f aca="false">ABS(C219-C229)*D219*D229</f>
        <v>118682351431.796</v>
      </c>
      <c r="AK219" s="0" t="n">
        <f aca="false">ABS(C219-C230)*D219*D230</f>
        <v>35987298385.7764</v>
      </c>
      <c r="AL219" s="0" t="n">
        <f aca="false">ABS(C219-C231)*D219*D231</f>
        <v>3898091396.51481</v>
      </c>
      <c r="AM219" s="0" t="n">
        <f aca="false">ABS(C219-C232)*D219*D232</f>
        <v>1323653328.31127</v>
      </c>
      <c r="AN219" s="0" t="n">
        <f aca="false">ABS(C219-C233)*D219*D233</f>
        <v>446996389.802683</v>
      </c>
      <c r="AO219" s="0" t="n">
        <f aca="false">ABS(C219-C234)*D219*D234</f>
        <v>426545047.770255</v>
      </c>
      <c r="AP219" s="0" t="n">
        <f aca="false">ABS(C219-C235)*D219*D235</f>
        <v>74268095720.911</v>
      </c>
      <c r="AQ219" s="0" t="n">
        <f aca="false">ABS(C219-C236)*D219*D236</f>
        <v>14954366648.6581</v>
      </c>
      <c r="AR219" s="0" t="n">
        <f aca="false">ABS(C219-C237)*D219*D237</f>
        <v>5949847456.06312</v>
      </c>
      <c r="AS219" s="0" t="n">
        <f aca="false">ABS(C219-C238)*D219*D238</f>
        <v>1847445543.11698</v>
      </c>
      <c r="AT219" s="0" t="n">
        <f aca="false">ABS(C219-C239)*D219*D239</f>
        <v>428756231.056892</v>
      </c>
      <c r="AU219" s="0" t="n">
        <f aca="false">ABS(C219-C240)*D219*D240</f>
        <v>100497255.38955</v>
      </c>
      <c r="AV219" s="0" t="n">
        <f aca="false">ABS(C219-C241)*D219*D241</f>
        <v>283833691.003771</v>
      </c>
      <c r="AW219" s="0" t="n">
        <f aca="false">ABS(C219-C242)*D219*D242</f>
        <v>212455742.469208</v>
      </c>
      <c r="AX219" s="0" t="n">
        <f aca="false">ABS(C219-C243)*D219*D243</f>
        <v>321379939.635539</v>
      </c>
      <c r="AY219" s="0" t="n">
        <f aca="false">ABS(C219-C244)*D219*D244</f>
        <v>239845284.873503</v>
      </c>
      <c r="AZ219" s="0" t="n">
        <f aca="false">ABS(C219-C245)*D219*D245</f>
        <v>1579042671.68088</v>
      </c>
    </row>
    <row r="220" customFormat="false" ht="12.75" hidden="false" customHeight="false" outlineLevel="0" collapsed="false">
      <c r="B220" s="241" t="n">
        <v>2</v>
      </c>
      <c r="C220" s="240" t="n">
        <f aca="false">Sim!AH$213</f>
        <v>73621.2186696399</v>
      </c>
      <c r="D220" s="240" t="n">
        <f aca="false">'Ink.Verd.'!$AB$18</f>
        <v>147.066079288546</v>
      </c>
      <c r="H220" s="0" t="n">
        <f aca="false">ABS(C220-C201)*D220*D201</f>
        <v>114898810623.306</v>
      </c>
      <c r="I220" s="0" t="n">
        <f aca="false">ABS(C220-C202)*D220*D202</f>
        <v>117834391523.995</v>
      </c>
      <c r="J220" s="0" t="n">
        <f aca="false">ABS(C220-C203)*D220*D203</f>
        <v>49649243866.3201</v>
      </c>
      <c r="K220" s="0" t="n">
        <f aca="false">ABS(C220-C204)*D220*D204</f>
        <v>23666256492.7158</v>
      </c>
      <c r="L220" s="0" t="n">
        <f aca="false">ABS(C220-C205)*D220*D205</f>
        <v>12999471483.894</v>
      </c>
      <c r="M220" s="0" t="n">
        <f aca="false">ABS(C220-C206)*D220*D206</f>
        <v>3824267090.01051</v>
      </c>
      <c r="N220" s="0" t="n">
        <f aca="false">ABS(C220-C207)*D220*D207</f>
        <v>10316962817.1179</v>
      </c>
      <c r="O220" s="0" t="n">
        <f aca="false">ABS(C220-C208)*D220*D208</f>
        <v>788333769.51853</v>
      </c>
      <c r="P220" s="0" t="n">
        <f aca="false">ABS(C220-C209)*D220*D209</f>
        <v>470303186.601434</v>
      </c>
      <c r="Q220" s="0" t="n">
        <f aca="false">ABS(C220-C210)*D220*D210</f>
        <v>18800002.0469734</v>
      </c>
      <c r="R220" s="0" t="n">
        <f aca="false">ABS(C220-C211)*D220*D211</f>
        <v>2200972883.57288</v>
      </c>
      <c r="S220" s="0" t="n">
        <f aca="false">ABS(C220-C212)*D220*D212</f>
        <v>5212111807.18126</v>
      </c>
      <c r="T220" s="0" t="n">
        <f aca="false">ABS(C220-C213)*D220*D213</f>
        <v>6674186360.85568</v>
      </c>
      <c r="U220" s="0" t="n">
        <f aca="false">ABS(C220-C214)*D220*D214</f>
        <v>9290732669.76897</v>
      </c>
      <c r="V220" s="0" t="n">
        <f aca="false">ABS(C220-C215)*D220*D215</f>
        <v>7406912136.9377</v>
      </c>
      <c r="W220" s="0" t="n">
        <f aca="false">ABS(C220-C216)*D220*D216</f>
        <v>4309025555.38145</v>
      </c>
      <c r="X220" s="0" t="n">
        <f aca="false">ABS(C220-C217)*D220*D217</f>
        <v>1429554921.11657</v>
      </c>
      <c r="Y220" s="0" t="n">
        <f aca="false">ABS(C220-C218)*D220*D218</f>
        <v>625043493.648373</v>
      </c>
      <c r="Z220" s="0" t="n">
        <f aca="false">ABS(C220-C219)*D220*D219</f>
        <v>101079640.887031</v>
      </c>
      <c r="AA220" s="0" t="n">
        <f aca="false">ABS(C220-C220)*D220*D220</f>
        <v>0</v>
      </c>
      <c r="AB220" s="0" t="n">
        <f aca="false">ABS(C220-C221)*D220*D221</f>
        <v>48770358.1409222</v>
      </c>
      <c r="AC220" s="0" t="n">
        <f aca="false">ABS(C220-C222)*D220*D222</f>
        <v>800490891.138359</v>
      </c>
      <c r="AD220" s="0" t="n">
        <f aca="false">ABS(C220-C223)*D220*D223</f>
        <v>0</v>
      </c>
      <c r="AE220" s="0" t="n">
        <f aca="false">ABS(C220-C224)*D220*D224</f>
        <v>92027721227.2671</v>
      </c>
      <c r="AF220" s="0" t="n">
        <f aca="false">ABS(C220-C225)*D220*D225</f>
        <v>2880334535.68991</v>
      </c>
      <c r="AG220" s="0" t="n">
        <f aca="false">ABS(C220-C226)*D220*D226</f>
        <v>684608828.518984</v>
      </c>
      <c r="AH220" s="0" t="n">
        <f aca="false">ABS(C220-C227)*D220*D227</f>
        <v>262505408.638666</v>
      </c>
      <c r="AI220" s="0" t="n">
        <f aca="false">ABS(C220-C228)*D220*D228</f>
        <v>41710034.339386</v>
      </c>
      <c r="AJ220" s="0" t="n">
        <f aca="false">ABS(C220-C229)*D220*D229</f>
        <v>204182222491.846</v>
      </c>
      <c r="AK220" s="0" t="n">
        <f aca="false">ABS(C220-C230)*D220*D230</f>
        <v>62567067616.0674</v>
      </c>
      <c r="AL220" s="0" t="n">
        <f aca="false">ABS(C220-C231)*D220*D231</f>
        <v>6976735666.85812</v>
      </c>
      <c r="AM220" s="0" t="n">
        <f aca="false">ABS(C220-C232)*D220*D232</f>
        <v>2487694261.44883</v>
      </c>
      <c r="AN220" s="0" t="n">
        <f aca="false">ABS(C220-C233)*D220*D233</f>
        <v>928319402.180527</v>
      </c>
      <c r="AO220" s="0" t="n">
        <f aca="false">ABS(C220-C234)*D220*D234</f>
        <v>362086989.067313</v>
      </c>
      <c r="AP220" s="0" t="n">
        <f aca="false">ABS(C220-C235)*D220*D235</f>
        <v>129076978582.465</v>
      </c>
      <c r="AQ220" s="0" t="n">
        <f aca="false">ABS(C220-C236)*D220*D236</f>
        <v>26744250494.3374</v>
      </c>
      <c r="AR220" s="0" t="n">
        <f aca="false">ABS(C220-C237)*D220*D237</f>
        <v>11166603255.9756</v>
      </c>
      <c r="AS220" s="0" t="n">
        <f aca="false">ABS(C220-C238)*D220*D238</f>
        <v>3824382347.92148</v>
      </c>
      <c r="AT220" s="0" t="n">
        <f aca="false">ABS(C220-C239)*D220*D239</f>
        <v>1212338671.65108</v>
      </c>
      <c r="AU220" s="0" t="n">
        <f aca="false">ABS(C220-C240)*D220*D240</f>
        <v>123445434.784272</v>
      </c>
      <c r="AV220" s="0" t="n">
        <f aca="false">ABS(C220-C241)*D220*D241</f>
        <v>251380722.901671</v>
      </c>
      <c r="AW220" s="0" t="n">
        <f aca="false">ABS(C220-C242)*D220*D242</f>
        <v>249233193.417788</v>
      </c>
      <c r="AX220" s="0" t="n">
        <f aca="false">ABS(C220-C243)*D220*D243</f>
        <v>413653465.941147</v>
      </c>
      <c r="AY220" s="0" t="n">
        <f aca="false">ABS(C220-C244)*D220*D244</f>
        <v>323378594.228034</v>
      </c>
      <c r="AZ220" s="0" t="n">
        <f aca="false">ABS(C220-C245)*D220*D245</f>
        <v>2260276284.76821</v>
      </c>
    </row>
    <row r="221" customFormat="false" ht="12.75" hidden="false" customHeight="false" outlineLevel="0" collapsed="false">
      <c r="B221" s="241" t="n">
        <v>2</v>
      </c>
      <c r="C221" s="240" t="n">
        <f aca="false">Sim!AI$213</f>
        <v>79968.3976360622</v>
      </c>
      <c r="D221" s="240" t="n">
        <f aca="false">'Ink.Verd.'!$AC$18</f>
        <v>52.2471597472465</v>
      </c>
      <c r="H221" s="0" t="n">
        <f aca="false">ABS(C221-C201)*D221*D201</f>
        <v>44614595898.9797</v>
      </c>
      <c r="I221" s="0" t="n">
        <f aca="false">ABS(C221-C202)*D221*D202</f>
        <v>46388191850.4925</v>
      </c>
      <c r="J221" s="0" t="n">
        <f aca="false">ABS(C221-C203)*D221*D203</f>
        <v>19891297676.4415</v>
      </c>
      <c r="K221" s="0" t="n">
        <f aca="false">ABS(C221-C204)*D221*D204</f>
        <v>9695673137.50383</v>
      </c>
      <c r="L221" s="0" t="n">
        <f aca="false">ABS(C221-C205)*D221*D205</f>
        <v>5484790328.53478</v>
      </c>
      <c r="M221" s="0" t="n">
        <f aca="false">ABS(C221-C206)*D221*D206</f>
        <v>1683207859.95183</v>
      </c>
      <c r="N221" s="0" t="n">
        <f aca="false">ABS(C221-C207)*D221*D207</f>
        <v>3981262101.90496</v>
      </c>
      <c r="O221" s="0" t="n">
        <f aca="false">ABS(C221-C208)*D221*D208</f>
        <v>412580680.516962</v>
      </c>
      <c r="P221" s="0" t="n">
        <f aca="false">ABS(C221-C209)*D221*D209</f>
        <v>320441145.987432</v>
      </c>
      <c r="Q221" s="0" t="n">
        <f aca="false">ABS(C221-C210)*D221*D210</f>
        <v>94898028.0158912</v>
      </c>
      <c r="R221" s="0" t="n">
        <f aca="false">ABS(C221-C211)*D221*D211</f>
        <v>477066237.587522</v>
      </c>
      <c r="S221" s="0" t="n">
        <f aca="false">ABS(C221-C212)*D221*D212</f>
        <v>2025576129.60637</v>
      </c>
      <c r="T221" s="0" t="n">
        <f aca="false">ABS(C221-C213)*D221*D213</f>
        <v>2635479201.27846</v>
      </c>
      <c r="U221" s="0" t="n">
        <f aca="false">ABS(C221-C214)*D221*D214</f>
        <v>3747288833.55058</v>
      </c>
      <c r="V221" s="0" t="n">
        <f aca="false">ABS(C221-C215)*D221*D215</f>
        <v>3071940507.38238</v>
      </c>
      <c r="W221" s="0" t="n">
        <f aca="false">ABS(C221-C216)*D221*D216</f>
        <v>1859717086.08581</v>
      </c>
      <c r="X221" s="0" t="n">
        <f aca="false">ABS(C221-C217)*D221*D217</f>
        <v>656104415.798691</v>
      </c>
      <c r="Y221" s="0" t="n">
        <f aca="false">ABS(C221-C218)*D221*D218</f>
        <v>319274784.037576</v>
      </c>
      <c r="Z221" s="0" t="n">
        <f aca="false">ABS(C221-C219)*D221*D219</f>
        <v>67353919.1165133</v>
      </c>
      <c r="AA221" s="0" t="n">
        <f aca="false">ABS(C221-C220)*D221*D220</f>
        <v>48770358.1409222</v>
      </c>
      <c r="AB221" s="0" t="n">
        <f aca="false">ABS(C221-C221)*D221*D221</f>
        <v>0</v>
      </c>
      <c r="AC221" s="0" t="n">
        <f aca="false">ABS(C221-C222)*D221*D222</f>
        <v>212512815.117795</v>
      </c>
      <c r="AD221" s="0" t="n">
        <f aca="false">ABS(C221-C223)*D221*D223</f>
        <v>0</v>
      </c>
      <c r="AE221" s="0" t="n">
        <f aca="false">ABS(C221-C224)*D221*D224</f>
        <v>35771057980.0012</v>
      </c>
      <c r="AF221" s="0" t="n">
        <f aca="false">ABS(C221-C225)*D221*D225</f>
        <v>1142808348.25602</v>
      </c>
      <c r="AG221" s="0" t="n">
        <f aca="false">ABS(C221-C226)*D221*D226</f>
        <v>280428963.921019</v>
      </c>
      <c r="AH221" s="0" t="n">
        <f aca="false">ABS(C221-C227)*D221*D227</f>
        <v>113932205.758948</v>
      </c>
      <c r="AI221" s="0" t="n">
        <f aca="false">ABS(C221-C228)*D221*D228</f>
        <v>5855666.80621853</v>
      </c>
      <c r="AJ221" s="0" t="n">
        <f aca="false">ABS(C221-C229)*D221*D229</f>
        <v>78792247820.8182</v>
      </c>
      <c r="AK221" s="0" t="n">
        <f aca="false">ABS(C221-C230)*D221*D230</f>
        <v>24327587229.1608</v>
      </c>
      <c r="AL221" s="0" t="n">
        <f aca="false">ABS(C221-C231)*D221*D231</f>
        <v>2768106157.41594</v>
      </c>
      <c r="AM221" s="0" t="n">
        <f aca="false">ABS(C221-C232)*D221*D232</f>
        <v>1019007490.45192</v>
      </c>
      <c r="AN221" s="0" t="n">
        <f aca="false">ABS(C221-C233)*D221*D233</f>
        <v>402907801.739199</v>
      </c>
      <c r="AO221" s="0" t="n">
        <f aca="false">ABS(C221-C234)*D221*D234</f>
        <v>35469289.3675445</v>
      </c>
      <c r="AP221" s="0" t="n">
        <f aca="false">ABS(C221-C235)*D221*D235</f>
        <v>50175868295.402</v>
      </c>
      <c r="AQ221" s="0" t="n">
        <f aca="false">ABS(C221-C236)*D221*D236</f>
        <v>10605501345.219</v>
      </c>
      <c r="AR221" s="0" t="n">
        <f aca="false">ABS(C221-C237)*D221*D237</f>
        <v>4570042959.5847</v>
      </c>
      <c r="AS221" s="0" t="n">
        <f aca="false">ABS(C221-C238)*D221*D238</f>
        <v>1656976193.02038</v>
      </c>
      <c r="AT221" s="0" t="n">
        <f aca="false">ABS(C221-C239)*D221*D239</f>
        <v>600963412.170228</v>
      </c>
      <c r="AU221" s="0" t="n">
        <f aca="false">ABS(C221-C240)*D221*D240</f>
        <v>130746615.750853</v>
      </c>
      <c r="AV221" s="0" t="n">
        <f aca="false">ABS(C221-C241)*D221*D241</f>
        <v>30558142.9450089</v>
      </c>
      <c r="AW221" s="0" t="n">
        <f aca="false">ABS(C221-C242)*D221*D242</f>
        <v>63566605.9446556</v>
      </c>
      <c r="AX221" s="0" t="n">
        <f aca="false">ABS(C221-C243)*D221*D243</f>
        <v>120571929.470477</v>
      </c>
      <c r="AY221" s="0" t="n">
        <f aca="false">ABS(C221-C244)*D221*D244</f>
        <v>99757727.1690555</v>
      </c>
      <c r="AZ221" s="0" t="n">
        <f aca="false">ABS(C221-C245)*D221*D245</f>
        <v>744244724.134436</v>
      </c>
    </row>
    <row r="222" customFormat="false" ht="12.75" hidden="false" customHeight="false" outlineLevel="0" collapsed="false">
      <c r="B222" s="241" t="n">
        <v>2</v>
      </c>
      <c r="C222" s="240" t="n">
        <f aca="false">Sim!AJ$213</f>
        <v>98735.85738513</v>
      </c>
      <c r="D222" s="240" t="n">
        <f aca="false">'Ink.Verd.'!$AD$18</f>
        <v>216.728958951541</v>
      </c>
      <c r="H222" s="0" t="n">
        <f aca="false">ABS(C222-C201)*D222*D201</f>
        <v>231618309979.736</v>
      </c>
      <c r="I222" s="0" t="n">
        <f aca="false">ABS(C222-C202)*D222*D202</f>
        <v>247937625089.844</v>
      </c>
      <c r="J222" s="0" t="n">
        <f aca="false">ABS(C222-C203)*D222*D203</f>
        <v>110142763456.644</v>
      </c>
      <c r="K222" s="0" t="n">
        <f aca="false">ABS(C222-C204)*D222*D204</f>
        <v>56015894563.7836</v>
      </c>
      <c r="L222" s="0" t="n">
        <f aca="false">ABS(C222-C205)*D222*D205</f>
        <v>33380325258.3471</v>
      </c>
      <c r="M222" s="0" t="n">
        <f aca="false">ABS(C222-C206)*D222*D206</f>
        <v>10963355921.613</v>
      </c>
      <c r="N222" s="0" t="n">
        <f aca="false">ABS(C222-C207)*D222*D207</f>
        <v>20391017699.8165</v>
      </c>
      <c r="O222" s="0" t="n">
        <f aca="false">ABS(C222-C208)*D222*D208</f>
        <v>3336781893.83931</v>
      </c>
      <c r="P222" s="0" t="n">
        <f aca="false">ABS(C222-C209)*D222*D209</f>
        <v>3210244302.75746</v>
      </c>
      <c r="Q222" s="0" t="n">
        <f aca="false">ABS(C222-C210)*D222*D210</f>
        <v>1475686634.2161</v>
      </c>
      <c r="R222" s="0" t="n">
        <f aca="false">ABS(C222-C211)*D222*D211</f>
        <v>1760244728.56004</v>
      </c>
      <c r="S222" s="0" t="n">
        <f aca="false">ABS(C222-C212)*D222*D212</f>
        <v>10535388867.1421</v>
      </c>
      <c r="T222" s="0" t="n">
        <f aca="false">ABS(C222-C213)*D222*D213</f>
        <v>14175146310.0637</v>
      </c>
      <c r="U222" s="0" t="n">
        <f aca="false">ABS(C222-C214)*D222*D214</f>
        <v>21022417358.5056</v>
      </c>
      <c r="V222" s="0" t="n">
        <f aca="false">ABS(C222-C215)*D222*D215</f>
        <v>18146199422.4146</v>
      </c>
      <c r="W222" s="0" t="n">
        <f aca="false">ABS(C222-C216)*D222*D216</f>
        <v>11748190051.4623</v>
      </c>
      <c r="X222" s="0" t="n">
        <f aca="false">ABS(C222-C217)*D222*D217</f>
        <v>4539783513.39496</v>
      </c>
      <c r="Y222" s="0" t="n">
        <f aca="false">ABS(C222-C218)*D222*D218</f>
        <v>2516832122.31683</v>
      </c>
      <c r="Z222" s="0" t="n">
        <f aca="false">ABS(C222-C219)*D222*D219</f>
        <v>665065440.067461</v>
      </c>
      <c r="AA222" s="0" t="n">
        <f aca="false">ABS(C222-C220)*D222*D220</f>
        <v>800490891.138359</v>
      </c>
      <c r="AB222" s="0" t="n">
        <f aca="false">ABS(C222-C221)*D222*D221</f>
        <v>212512815.117795</v>
      </c>
      <c r="AC222" s="0" t="n">
        <f aca="false">ABS(C222-C222)*D222*D222</f>
        <v>0</v>
      </c>
      <c r="AD222" s="0" t="n">
        <f aca="false">ABS(C222-C223)*D222*D223</f>
        <v>0</v>
      </c>
      <c r="AE222" s="0" t="n">
        <f aca="false">ABS(C222-C224)*D222*D224</f>
        <v>186124037602.141</v>
      </c>
      <c r="AF222" s="0" t="n">
        <f aca="false">ABS(C222-C225)*D222*D225</f>
        <v>6206632142.43164</v>
      </c>
      <c r="AG222" s="0" t="n">
        <f aca="false">ABS(C222-C226)*D222*D226</f>
        <v>1619686318.45656</v>
      </c>
      <c r="AH222" s="0" t="n">
        <f aca="false">ABS(C222-C227)*D222*D227</f>
        <v>726177352.267012</v>
      </c>
      <c r="AI222" s="0" t="n">
        <f aca="false">ABS(C222-C228)*D222*D228</f>
        <v>277859857.351988</v>
      </c>
      <c r="AJ222" s="0" t="n">
        <f aca="false">ABS(C222-C229)*D222*D229</f>
        <v>403547124203.237</v>
      </c>
      <c r="AK222" s="0" t="n">
        <f aca="false">ABS(C222-C230)*D222*D230</f>
        <v>126669324217.604</v>
      </c>
      <c r="AL222" s="0" t="n">
        <f aca="false">ABS(C222-C231)*D222*D231</f>
        <v>15033681436.1735</v>
      </c>
      <c r="AM222" s="0" t="n">
        <f aca="false">ABS(C222-C232)*D222*D232</f>
        <v>5885527898.44695</v>
      </c>
      <c r="AN222" s="0" t="n">
        <f aca="false">ABS(C222-C233)*D222*D233</f>
        <v>2568040517.82975</v>
      </c>
      <c r="AO222" s="0" t="n">
        <f aca="false">ABS(C222-C234)*D222*D234</f>
        <v>995590029.707189</v>
      </c>
      <c r="AP222" s="0" t="n">
        <f aca="false">ABS(C222-C235)*D222*D235</f>
        <v>261117898768.98</v>
      </c>
      <c r="AQ222" s="0" t="n">
        <f aca="false">ABS(C222-C236)*D222*D236</f>
        <v>57537228944.0244</v>
      </c>
      <c r="AR222" s="0" t="n">
        <f aca="false">ABS(C222-C237)*D222*D237</f>
        <v>26352717450.0942</v>
      </c>
      <c r="AS222" s="0" t="n">
        <f aca="false">ABS(C222-C238)*D222*D238</f>
        <v>10532300973.0234</v>
      </c>
      <c r="AT222" s="0" t="n">
        <f aca="false">ABS(C222-C239)*D222*D239</f>
        <v>4581230113.49147</v>
      </c>
      <c r="AU222" s="0" t="n">
        <f aca="false">ABS(C222-C240)*D222*D240</f>
        <v>1608102566.51512</v>
      </c>
      <c r="AV222" s="0" t="n">
        <f aca="false">ABS(C222-C241)*D222*D241</f>
        <v>593805563.799973</v>
      </c>
      <c r="AW222" s="0" t="n">
        <f aca="false">ABS(C222-C242)*D222*D242</f>
        <v>42664409.1626568</v>
      </c>
      <c r="AX222" s="0" t="n">
        <f aca="false">ABS(C222-C243)*D222*D243</f>
        <v>176543069.723395</v>
      </c>
      <c r="AY222" s="0" t="n">
        <f aca="false">ABS(C222-C244)*D222*D244</f>
        <v>228275061.648943</v>
      </c>
      <c r="AZ222" s="0" t="n">
        <f aca="false">ABS(C222-C245)*D222*D245</f>
        <v>2366672106.31913</v>
      </c>
    </row>
    <row r="223" customFormat="false" ht="12.75" hidden="false" customHeight="false" outlineLevel="0" collapsed="false">
      <c r="B223" s="241" t="n">
        <v>3</v>
      </c>
      <c r="C223" s="240" t="n">
        <f aca="false">Sim!AM$213</f>
        <v>0</v>
      </c>
      <c r="D223" s="240" t="n">
        <f aca="false">'Ink.Verd.'!$AH$18</f>
        <v>0</v>
      </c>
      <c r="H223" s="0" t="n">
        <f aca="false">ABS(C223-C201)*D223*D201</f>
        <v>0</v>
      </c>
      <c r="I223" s="0" t="n">
        <f aca="false">ABS(C223-C202)*D223*D202</f>
        <v>0</v>
      </c>
      <c r="J223" s="0" t="n">
        <f aca="false">ABS(C223-C203)*D223*D203</f>
        <v>0</v>
      </c>
      <c r="K223" s="0" t="n">
        <f aca="false">ABS(C223-C204)*D223*D204</f>
        <v>0</v>
      </c>
      <c r="L223" s="0" t="n">
        <f aca="false">ABS(C223-C205)*D223*D205</f>
        <v>0</v>
      </c>
      <c r="M223" s="0" t="n">
        <f aca="false">ABS(C223-C206)*D223*D206</f>
        <v>0</v>
      </c>
      <c r="N223" s="0" t="n">
        <f aca="false">ABS(C223-C207)*D223*D207</f>
        <v>0</v>
      </c>
      <c r="O223" s="0" t="n">
        <f aca="false">ABS(C223-C208)*D223*D208</f>
        <v>0</v>
      </c>
      <c r="P223" s="0" t="n">
        <f aca="false">ABS(C223-C209)*D223*D209</f>
        <v>0</v>
      </c>
      <c r="Q223" s="0" t="n">
        <f aca="false">ABS(C223-C210)*D223*D210</f>
        <v>0</v>
      </c>
      <c r="R223" s="0" t="n">
        <f aca="false">ABS(C223-C211)*D223*D211</f>
        <v>0</v>
      </c>
      <c r="S223" s="0" t="n">
        <f aca="false">ABS(C223-C212)*D223*D212</f>
        <v>0</v>
      </c>
      <c r="T223" s="0" t="n">
        <f aca="false">ABS(C223-C213)*D223*D213</f>
        <v>0</v>
      </c>
      <c r="U223" s="0" t="n">
        <f aca="false">ABS(C223-C214)*D223*D214</f>
        <v>0</v>
      </c>
      <c r="V223" s="0" t="n">
        <f aca="false">ABS(C223-C215)*D223*D215</f>
        <v>0</v>
      </c>
      <c r="W223" s="0" t="n">
        <f aca="false">ABS(C223-C216)*D223*D216</f>
        <v>0</v>
      </c>
      <c r="X223" s="0" t="n">
        <f aca="false">ABS(C223-C217)*D223*D217</f>
        <v>0</v>
      </c>
      <c r="Y223" s="0" t="n">
        <f aca="false">ABS(C223-C218)*D223*D218</f>
        <v>0</v>
      </c>
      <c r="Z223" s="0" t="n">
        <f aca="false">ABS(C223-C219)*D223*D219</f>
        <v>0</v>
      </c>
      <c r="AA223" s="0" t="n">
        <f aca="false">ABS(C223-C220)*D223*D220</f>
        <v>0</v>
      </c>
      <c r="AB223" s="0" t="n">
        <f aca="false">ABS(C223-C221)*D223*D221</f>
        <v>0</v>
      </c>
      <c r="AC223" s="0" t="n">
        <f aca="false">ABS(C223-C222)*D223*D222</f>
        <v>0</v>
      </c>
      <c r="AD223" s="0" t="n">
        <f aca="false">ABS(C223-C223)*D223*D223</f>
        <v>0</v>
      </c>
      <c r="AE223" s="0" t="n">
        <f aca="false">ABS(C223-C224)*D223*D224</f>
        <v>0</v>
      </c>
      <c r="AF223" s="0" t="n">
        <f aca="false">ABS(C223-C225)*D223*D225</f>
        <v>0</v>
      </c>
      <c r="AG223" s="0" t="n">
        <f aca="false">ABS(C223-C226)*D223*D226</f>
        <v>0</v>
      </c>
      <c r="AH223" s="0" t="n">
        <f aca="false">ABS(C223-C227)*D223*D227</f>
        <v>0</v>
      </c>
      <c r="AI223" s="0" t="n">
        <f aca="false">ABS(C223-C228)*D223*D228</f>
        <v>0</v>
      </c>
      <c r="AJ223" s="0" t="n">
        <f aca="false">ABS(C223-C229)*D223*D229</f>
        <v>0</v>
      </c>
      <c r="AK223" s="0" t="n">
        <f aca="false">ABS(C223-C230)*D223*D230</f>
        <v>0</v>
      </c>
      <c r="AL223" s="0" t="n">
        <f aca="false">ABS(C223-C231)*D223*D231</f>
        <v>0</v>
      </c>
      <c r="AM223" s="0" t="n">
        <f aca="false">ABS(C223-C232)*D223*D232</f>
        <v>0</v>
      </c>
      <c r="AN223" s="0" t="n">
        <f aca="false">ABS(C223-C233)*D223*D233</f>
        <v>0</v>
      </c>
      <c r="AO223" s="0" t="n">
        <f aca="false">ABS(C223-C234)*D223*D234</f>
        <v>0</v>
      </c>
      <c r="AP223" s="0" t="n">
        <f aca="false">ABS(C223-C235)*D223*D235</f>
        <v>0</v>
      </c>
      <c r="AQ223" s="0" t="n">
        <f aca="false">ABS(C223-C236)*D223*D236</f>
        <v>0</v>
      </c>
      <c r="AR223" s="0" t="n">
        <f aca="false">ABS(C223-C237)*D223*D237</f>
        <v>0</v>
      </c>
      <c r="AS223" s="0" t="n">
        <f aca="false">ABS(C223-C238)*D223*D238</f>
        <v>0</v>
      </c>
      <c r="AT223" s="0" t="n">
        <f aca="false">ABS(C223-C239)*D223*D239</f>
        <v>0</v>
      </c>
      <c r="AU223" s="0" t="n">
        <f aca="false">ABS(C223-C240)*D223*D240</f>
        <v>0</v>
      </c>
      <c r="AV223" s="0" t="n">
        <f aca="false">ABS(C223-C241)*D223*D241</f>
        <v>0</v>
      </c>
      <c r="AW223" s="0" t="n">
        <f aca="false">ABS(C223-C242)*D223*D242</f>
        <v>0</v>
      </c>
      <c r="AX223" s="0" t="n">
        <f aca="false">ABS(C223-C243)*D223*D243</f>
        <v>0</v>
      </c>
      <c r="AY223" s="0" t="n">
        <f aca="false">ABS(C223-C244)*D223*D244</f>
        <v>0</v>
      </c>
      <c r="AZ223" s="0" t="n">
        <f aca="false">ABS(C223-C245)*D223*D245</f>
        <v>0</v>
      </c>
    </row>
    <row r="224" customFormat="false" ht="12.75" hidden="false" customHeight="false" outlineLevel="0" collapsed="false">
      <c r="B224" s="241" t="n">
        <v>3</v>
      </c>
      <c r="C224" s="240" t="n">
        <f aca="false">Sim!AN$213</f>
        <v>6180.49658525666</v>
      </c>
      <c r="D224" s="240" t="n">
        <f aca="false">'Ink.Verd.'!$AI$18</f>
        <v>9278.63182136912</v>
      </c>
      <c r="H224" s="0" t="n">
        <f aca="false">ABS(C224-C201)*D224*D201</f>
        <v>87602854353.3727</v>
      </c>
      <c r="I224" s="0" t="n">
        <f aca="false">ABS(C224-C202)*D224*D202</f>
        <v>1105973764951.26</v>
      </c>
      <c r="J224" s="0" t="n">
        <f aca="false">ABS(C224-C203)*D224*D203</f>
        <v>1118400981456.39</v>
      </c>
      <c r="K224" s="0" t="n">
        <f aca="false">ABS(C224-C204)*D224*D204</f>
        <v>937119865027.989</v>
      </c>
      <c r="L224" s="0" t="n">
        <f aca="false">ABS(C224-C205)*D224*D205</f>
        <v>815001338924.249</v>
      </c>
      <c r="M224" s="0" t="n">
        <f aca="false">ABS(C224-C206)*D224*D206</f>
        <v>371203013172.575</v>
      </c>
      <c r="N224" s="0" t="n">
        <f aca="false">ABS(C224-C207)*D224*D207</f>
        <v>54586358668.0227</v>
      </c>
      <c r="O224" s="0" t="n">
        <f aca="false">ABS(C224-C208)*D224*D208</f>
        <v>200312797480.436</v>
      </c>
      <c r="P224" s="0" t="n">
        <f aca="false">ABS(C224-C209)*D224*D209</f>
        <v>259711562092.267</v>
      </c>
      <c r="Q224" s="0" t="n">
        <f aca="false">ABS(C224-C210)*D224*D210</f>
        <v>165279764416.038</v>
      </c>
      <c r="R224" s="0" t="n">
        <f aca="false">ABS(C224-C211)*D224*D211</f>
        <v>714118395653.67</v>
      </c>
      <c r="S224" s="0" t="n">
        <f aca="false">ABS(C224-C212)*D224*D212</f>
        <v>688907651.880001</v>
      </c>
      <c r="T224" s="0" t="n">
        <f aca="false">ABS(C224-C213)*D224*D213</f>
        <v>77802134260.5147</v>
      </c>
      <c r="U224" s="0" t="n">
        <f aca="false">ABS(C224-C214)*D224*D214</f>
        <v>256613147865.022</v>
      </c>
      <c r="V224" s="0" t="n">
        <f aca="false">ABS(C224-C215)*D224*D215</f>
        <v>363962903156.704</v>
      </c>
      <c r="W224" s="0" t="n">
        <f aca="false">ABS(C224-C216)*D224*D216</f>
        <v>348718427121.077</v>
      </c>
      <c r="X224" s="0" t="n">
        <f aca="false">ABS(C224-C217)*D224*D217</f>
        <v>189522953215.474</v>
      </c>
      <c r="Y224" s="0" t="n">
        <f aca="false">ABS(C224-C218)*D224*D218</f>
        <v>144015013149.844</v>
      </c>
      <c r="Z224" s="0" t="n">
        <f aca="false">ABS(C224-C219)*D224*D219</f>
        <v>52956387767.0938</v>
      </c>
      <c r="AA224" s="0" t="n">
        <f aca="false">ABS(C224-C220)*D224*D220</f>
        <v>92027721227.2671</v>
      </c>
      <c r="AB224" s="0" t="n">
        <f aca="false">ABS(C224-C221)*D224*D221</f>
        <v>35771057980.0012</v>
      </c>
      <c r="AC224" s="0" t="n">
        <f aca="false">ABS(C224-C222)*D224*D222</f>
        <v>186124037602.141</v>
      </c>
      <c r="AD224" s="0" t="n">
        <f aca="false">ABS(C224-C223)*D224*D223</f>
        <v>0</v>
      </c>
      <c r="AE224" s="0" t="n">
        <f aca="false">ABS(C224-C224)*D224*D224</f>
        <v>0</v>
      </c>
      <c r="AF224" s="0" t="n">
        <f aca="false">ABS(C224-C225)*D224*D225</f>
        <v>43826506366.0002</v>
      </c>
      <c r="AG224" s="0" t="n">
        <f aca="false">ABS(C224-C226)*D224*D226</f>
        <v>27025768672.706</v>
      </c>
      <c r="AH224" s="0" t="n">
        <f aca="false">ABS(C224-C227)*D224*D227</f>
        <v>22448575726.0779</v>
      </c>
      <c r="AI224" s="0" t="n">
        <f aca="false">ABS(C224-C228)*D224*D228</f>
        <v>41642009748.548</v>
      </c>
      <c r="AJ224" s="0" t="n">
        <f aca="false">ABS(C224-C229)*D224*D229</f>
        <v>1081458162864.45</v>
      </c>
      <c r="AK224" s="0" t="n">
        <f aca="false">ABS(C224-C230)*D224*D230</f>
        <v>14808427736.7916</v>
      </c>
      <c r="AL224" s="0" t="n">
        <f aca="false">ABS(C224-C231)*D224*D231</f>
        <v>106156401740.404</v>
      </c>
      <c r="AM224" s="0" t="n">
        <f aca="false">ABS(C224-C232)*D224*D232</f>
        <v>98204765754.7408</v>
      </c>
      <c r="AN224" s="0" t="n">
        <f aca="false">ABS(C224-C233)*D224*D233</f>
        <v>79386739137.7145</v>
      </c>
      <c r="AO224" s="0" t="n">
        <f aca="false">ABS(C224-C234)*D224*D234</f>
        <v>198646825141.032</v>
      </c>
      <c r="AP224" s="0" t="n">
        <f aca="false">ABS(C224-C235)*D224*D235</f>
        <v>7191562292.17894</v>
      </c>
      <c r="AQ224" s="0" t="n">
        <f aca="false">ABS(C224-C236)*D224*D236</f>
        <v>396347021950.251</v>
      </c>
      <c r="AR224" s="0" t="n">
        <f aca="false">ABS(C224-C237)*D224*D237</f>
        <v>433243219397.066</v>
      </c>
      <c r="AS224" s="0" t="n">
        <f aca="false">ABS(C224-C238)*D224*D238</f>
        <v>321620366637.09</v>
      </c>
      <c r="AT224" s="0" t="n">
        <f aca="false">ABS(C224-C239)*D224*D239</f>
        <v>244793290495.507</v>
      </c>
      <c r="AU224" s="0" t="n">
        <f aca="false">ABS(C224-C240)*D224*D240</f>
        <v>156171485939.992</v>
      </c>
      <c r="AV224" s="0" t="n">
        <f aca="false">ABS(C224-C241)*D224*D241</f>
        <v>126715455645.148</v>
      </c>
      <c r="AW224" s="0" t="n">
        <f aca="false">ABS(C224-C242)*D224*D242</f>
        <v>62854677265.084</v>
      </c>
      <c r="AX224" s="0" t="n">
        <f aca="false">ABS(C224-C243)*D224*D243</f>
        <v>75883432924.006</v>
      </c>
      <c r="AY224" s="0" t="n">
        <f aca="false">ABS(C224-C244)*D224*D244</f>
        <v>48946085869.3116</v>
      </c>
      <c r="AZ224" s="0" t="n">
        <f aca="false">ABS(C224-C245)*D224*D245</f>
        <v>253459857728.313</v>
      </c>
    </row>
    <row r="225" customFormat="false" ht="12.75" hidden="false" customHeight="false" outlineLevel="0" collapsed="false">
      <c r="B225" s="241" t="n">
        <v>3</v>
      </c>
      <c r="C225" s="240" t="n">
        <f aca="false">Sim!AO$213</f>
        <v>19284.7893830409</v>
      </c>
      <c r="D225" s="240" t="n">
        <f aca="false">'Ink.Verd.'!$AJ$18</f>
        <v>360.445262545245</v>
      </c>
      <c r="H225" s="0" t="n">
        <f aca="false">ABS(C225-C201)*D225*D201</f>
        <v>57460283831.0901</v>
      </c>
      <c r="I225" s="0" t="n">
        <f aca="false">ABS(C225-C202)*D225*D202</f>
        <v>21501078730.5872</v>
      </c>
      <c r="J225" s="0" t="n">
        <f aca="false">ABS(C225-C203)*D225*D203</f>
        <v>11359795236.9401</v>
      </c>
      <c r="K225" s="0" t="n">
        <f aca="false">ABS(C225-C204)*D225*D204</f>
        <v>18059877483.8656</v>
      </c>
      <c r="L225" s="0" t="n">
        <f aca="false">ABS(C225-C205)*D225*D205</f>
        <v>19317604083.7006</v>
      </c>
      <c r="M225" s="0" t="n">
        <f aca="false">ABS(C225-C206)*D225*D206</f>
        <v>9796880555.1643</v>
      </c>
      <c r="N225" s="0" t="n">
        <f aca="false">ABS(C225-C207)*D225*D207</f>
        <v>6621737477.62769</v>
      </c>
      <c r="O225" s="0" t="n">
        <f aca="false">ABS(C225-C208)*D225*D208</f>
        <v>5894071333.30721</v>
      </c>
      <c r="P225" s="0" t="n">
        <f aca="false">ABS(C225-C209)*D225*D209</f>
        <v>7904622936.54248</v>
      </c>
      <c r="Q225" s="0" t="n">
        <f aca="false">ABS(C225-C210)*D225*D210</f>
        <v>5164064357.46888</v>
      </c>
      <c r="R225" s="0" t="n">
        <f aca="false">ABS(C225-C211)*D225*D211</f>
        <v>23399045428.3683</v>
      </c>
      <c r="S225" s="0" t="n">
        <f aca="false">ABS(C225-C212)*D225*D212</f>
        <v>2503734013.25813</v>
      </c>
      <c r="T225" s="0" t="n">
        <f aca="false">ABS(C225-C213)*D225*D213</f>
        <v>743364019.652594</v>
      </c>
      <c r="U225" s="0" t="n">
        <f aca="false">ABS(C225-C214)*D225*D214</f>
        <v>3607080053.53644</v>
      </c>
      <c r="V225" s="0" t="n">
        <f aca="false">ABS(C225-C215)*D225*D215</f>
        <v>7864106902.77834</v>
      </c>
      <c r="W225" s="0" t="n">
        <f aca="false">ABS(C225-C216)*D225*D216</f>
        <v>8862288254.64462</v>
      </c>
      <c r="X225" s="0" t="n">
        <f aca="false">ABS(C225-C217)*D225*D217</f>
        <v>5250995060.58865</v>
      </c>
      <c r="Y225" s="0" t="n">
        <f aca="false">ABS(C225-C218)*D225*D218</f>
        <v>4209796115.92442</v>
      </c>
      <c r="Z225" s="0" t="n">
        <f aca="false">ABS(C225-C219)*D225*D219</f>
        <v>1609321007.52981</v>
      </c>
      <c r="AA225" s="0" t="n">
        <f aca="false">ABS(C225-C220)*D225*D220</f>
        <v>2880334535.68991</v>
      </c>
      <c r="AB225" s="0" t="n">
        <f aca="false">ABS(C225-C221)*D225*D221</f>
        <v>1142808348.25602</v>
      </c>
      <c r="AC225" s="0" t="n">
        <f aca="false">ABS(C225-C222)*D225*D222</f>
        <v>6206632142.43164</v>
      </c>
      <c r="AD225" s="0" t="n">
        <f aca="false">ABS(C225-C223)*D225*D223</f>
        <v>0</v>
      </c>
      <c r="AE225" s="0" t="n">
        <f aca="false">ABS(C225-C224)*D225*D224</f>
        <v>43826506366.0002</v>
      </c>
      <c r="AF225" s="0" t="n">
        <f aca="false">ABS(C225-C225)*D225*D225</f>
        <v>0</v>
      </c>
      <c r="AG225" s="0" t="n">
        <f aca="false">ABS(C225-C226)*D225*D226</f>
        <v>519835121.877167</v>
      </c>
      <c r="AH225" s="0" t="n">
        <f aca="false">ABS(C225-C227)*D225*D227</f>
        <v>577594579.863518</v>
      </c>
      <c r="AI225" s="0" t="n">
        <f aca="false">ABS(C225-C228)*D225*D228</f>
        <v>1323198295.85979</v>
      </c>
      <c r="AJ225" s="0" t="n">
        <f aca="false">ABS(C225-C229)*D225*D229</f>
        <v>131086096758.537</v>
      </c>
      <c r="AK225" s="0" t="n">
        <f aca="false">ABS(C225-C230)*D225*D230</f>
        <v>29332930614.2612</v>
      </c>
      <c r="AL225" s="0" t="n">
        <f aca="false">ABS(C225-C231)*D225*D231</f>
        <v>0</v>
      </c>
      <c r="AM225" s="0" t="n">
        <f aca="false">ABS(C225-C232)*D225*D232</f>
        <v>1888948543.63907</v>
      </c>
      <c r="AN225" s="0" t="n">
        <f aca="false">ABS(C225-C233)*D225*D233</f>
        <v>2042595075.89679</v>
      </c>
      <c r="AO225" s="0" t="n">
        <f aca="false">ABS(C225-C234)*D225*D234</f>
        <v>6389795495.8385</v>
      </c>
      <c r="AP225" s="0" t="n">
        <f aca="false">ABS(C225-C235)*D225*D235</f>
        <v>61245446949.5522</v>
      </c>
      <c r="AQ225" s="0" t="n">
        <f aca="false">ABS(C225-C236)*D225*D236</f>
        <v>331368077.96772</v>
      </c>
      <c r="AR225" s="0" t="n">
        <f aca="false">ABS(C225-C237)*D225*D237</f>
        <v>8241996958.99347</v>
      </c>
      <c r="AS225" s="0" t="n">
        <f aca="false">ABS(C225-C238)*D225*D238</f>
        <v>8244960561.5579</v>
      </c>
      <c r="AT225" s="0" t="n">
        <f aca="false">ABS(C225-C239)*D225*D239</f>
        <v>7084321892.51413</v>
      </c>
      <c r="AU225" s="0" t="n">
        <f aca="false">ABS(C225-C240)*D225*D240</f>
        <v>4829152959.37879</v>
      </c>
      <c r="AV225" s="0" t="n">
        <f aca="false">ABS(C225-C241)*D225*D241</f>
        <v>4085725876.27583</v>
      </c>
      <c r="AW225" s="0" t="n">
        <f aca="false">ABS(C225-C242)*D225*D242</f>
        <v>2085953180.56544</v>
      </c>
      <c r="AX225" s="0" t="n">
        <f aca="false">ABS(C225-C243)*D225*D243</f>
        <v>2572036508.55997</v>
      </c>
      <c r="AY225" s="0" t="n">
        <f aca="false">ABS(C225-C244)*D225*D244</f>
        <v>1685944772.57158</v>
      </c>
      <c r="AZ225" s="0" t="n">
        <f aca="false">ABS(C225-C245)*D225*D245</f>
        <v>9009341789.10827</v>
      </c>
    </row>
    <row r="226" customFormat="false" ht="12.75" hidden="false" customHeight="false" outlineLevel="0" collapsed="false">
      <c r="B226" s="241" t="n">
        <v>3</v>
      </c>
      <c r="C226" s="240" t="n">
        <f aca="false">Sim!AP$213</f>
        <v>32137.0315576766</v>
      </c>
      <c r="D226" s="240" t="n">
        <f aca="false">'Ink.Verd.'!$AK$18</f>
        <v>112.214091169746</v>
      </c>
      <c r="H226" s="0" t="n">
        <f aca="false">ABS(C226-C201)*D226*D201</f>
        <v>34394010000.0051</v>
      </c>
      <c r="I226" s="0" t="n">
        <f aca="false">ABS(C226-C202)*D226*D202</f>
        <v>26376895690.2229</v>
      </c>
      <c r="J226" s="0" t="n">
        <f aca="false">ABS(C226-C203)*D226*D203</f>
        <v>6260524395.18501</v>
      </c>
      <c r="K226" s="0" t="n">
        <f aca="false">ABS(C226-C204)*D226*D204</f>
        <v>21317051.3346894</v>
      </c>
      <c r="L226" s="0" t="n">
        <f aca="false">ABS(C226-C205)*D226*D205</f>
        <v>2245371285.2552</v>
      </c>
      <c r="M226" s="0" t="n">
        <f aca="false">ABS(C226-C206)*D226*D206</f>
        <v>1638366138.62447</v>
      </c>
      <c r="N226" s="0" t="n">
        <f aca="false">ABS(C226-C207)*D226*D207</f>
        <v>3435857688.79697</v>
      </c>
      <c r="O226" s="0" t="n">
        <f aca="false">ABS(C226-C208)*D226*D208</f>
        <v>1258648828.67742</v>
      </c>
      <c r="P226" s="0" t="n">
        <f aca="false">ABS(C226-C209)*D226*D209</f>
        <v>1793921667.82002</v>
      </c>
      <c r="Q226" s="0" t="n">
        <f aca="false">ABS(C226-C210)*D226*D210</f>
        <v>1224021413.18059</v>
      </c>
      <c r="R226" s="0" t="n">
        <f aca="false">ABS(C226-C211)*D226*D211</f>
        <v>5958799533.07129</v>
      </c>
      <c r="S226" s="0" t="n">
        <f aca="false">ABS(C226-C212)*D226*D212</f>
        <v>1535765075.7063</v>
      </c>
      <c r="T226" s="0" t="n">
        <f aca="false">ABS(C226-C213)*D226*D213</f>
        <v>1381224993.72488</v>
      </c>
      <c r="U226" s="0" t="n">
        <f aca="false">ABS(C226-C214)*D226*D214</f>
        <v>819422282.601776</v>
      </c>
      <c r="V226" s="0" t="n">
        <f aca="false">ABS(C226-C215)*D226*D215</f>
        <v>532390915.575837</v>
      </c>
      <c r="W226" s="0" t="n">
        <f aca="false">ABS(C226-C216)*D226*D216</f>
        <v>1328740779.18159</v>
      </c>
      <c r="X226" s="0" t="n">
        <f aca="false">ABS(C226-C217)*D226*D217</f>
        <v>990074133.752234</v>
      </c>
      <c r="Y226" s="0" t="n">
        <f aca="false">ABS(C226-C218)*D226*D218</f>
        <v>887794106.844973</v>
      </c>
      <c r="Z226" s="0" t="n">
        <f aca="false">ABS(C226-C219)*D226*D219</f>
        <v>364266931.231603</v>
      </c>
      <c r="AA226" s="0" t="n">
        <f aca="false">ABS(C226-C220)*D226*D220</f>
        <v>684608828.518984</v>
      </c>
      <c r="AB226" s="0" t="n">
        <f aca="false">ABS(C226-C221)*D226*D221</f>
        <v>280428963.921019</v>
      </c>
      <c r="AC226" s="0" t="n">
        <f aca="false">ABS(C226-C222)*D226*D222</f>
        <v>1619686318.45656</v>
      </c>
      <c r="AD226" s="0" t="n">
        <f aca="false">ABS(C226-C223)*D226*D223</f>
        <v>0</v>
      </c>
      <c r="AE226" s="0" t="n">
        <f aca="false">ABS(C226-C224)*D226*D224</f>
        <v>27025768672.706</v>
      </c>
      <c r="AF226" s="0" t="n">
        <f aca="false">ABS(C226-C225)*D226*D225</f>
        <v>519835121.877167</v>
      </c>
      <c r="AG226" s="0" t="n">
        <f aca="false">ABS(C226-C226)*D226*D226</f>
        <v>0</v>
      </c>
      <c r="AH226" s="0" t="n">
        <f aca="false">ABS(C226-C227)*D226*D227</f>
        <v>89908590.2617741</v>
      </c>
      <c r="AI226" s="0" t="n">
        <f aca="false">ABS(C226-C228)*D226*D228</f>
        <v>322030501.84552</v>
      </c>
      <c r="AJ226" s="0" t="n">
        <f aca="false">ABS(C226-C229)*D226*D229</f>
        <v>68007305132.0994</v>
      </c>
      <c r="AK226" s="0" t="n">
        <f aca="false">ABS(C226-C230)*D226*D230</f>
        <v>18263900193.7853</v>
      </c>
      <c r="AL226" s="0" t="n">
        <f aca="false">ABS(C226-C231)*D226*D231</f>
        <v>1259142710.94114</v>
      </c>
      <c r="AM226" s="0" t="n">
        <f aca="false">ABS(C226-C232)*D226*D232</f>
        <v>0</v>
      </c>
      <c r="AN226" s="0" t="n">
        <f aca="false">ABS(C226-C233)*D226*D233</f>
        <v>317951120.304689</v>
      </c>
      <c r="AO226" s="0" t="n">
        <f aca="false">ABS(C226-C234)*D226*D234</f>
        <v>1584099307.36776</v>
      </c>
      <c r="AP226" s="0" t="n">
        <f aca="false">ABS(C226-C235)*D226*D235</f>
        <v>37852519986.916</v>
      </c>
      <c r="AQ226" s="0" t="n">
        <f aca="false">ABS(C226-C236)*D226*D236</f>
        <v>4905492071.08649</v>
      </c>
      <c r="AR226" s="0" t="n">
        <f aca="false">ABS(C226-C237)*D226*D237</f>
        <v>56329804.6668214</v>
      </c>
      <c r="AS226" s="0" t="n">
        <f aca="false">ABS(C226-C238)*D226*D238</f>
        <v>1269479111.53692</v>
      </c>
      <c r="AT226" s="0" t="n">
        <f aca="false">ABS(C226-C239)*D226*D239</f>
        <v>1465028814.62712</v>
      </c>
      <c r="AU226" s="0" t="n">
        <f aca="false">ABS(C226-C240)*D226*D240</f>
        <v>1125532273.23177</v>
      </c>
      <c r="AV226" s="0" t="n">
        <f aca="false">ABS(C226-C241)*D226*D241</f>
        <v>1016479335.3883</v>
      </c>
      <c r="AW226" s="0" t="n">
        <f aca="false">ABS(C226-C242)*D226*D242</f>
        <v>540778201.791564</v>
      </c>
      <c r="AX226" s="0" t="n">
        <f aca="false">ABS(C226-C243)*D226*D243</f>
        <v>685986463.180903</v>
      </c>
      <c r="AY226" s="0" t="n">
        <f aca="false">ABS(C226-C244)*D226*D244</f>
        <v>459084252.282591</v>
      </c>
      <c r="AZ226" s="0" t="n">
        <f aca="false">ABS(C226-C245)*D226*D245</f>
        <v>2549303157.30784</v>
      </c>
    </row>
    <row r="227" customFormat="false" ht="12.75" hidden="false" customHeight="false" outlineLevel="0" collapsed="false">
      <c r="B227" s="241" t="n">
        <v>3</v>
      </c>
      <c r="C227" s="240" t="n">
        <f aca="false">Sim!AQ$213</f>
        <v>44989.2737323123</v>
      </c>
      <c r="D227" s="240" t="n">
        <f aca="false">'Ink.Verd.'!$AL$18</f>
        <v>62.3411617609701</v>
      </c>
      <c r="H227" s="0" t="n">
        <f aca="false">ABS(C227-C201)*D227*D201</f>
        <v>28277467261.924</v>
      </c>
      <c r="I227" s="0" t="n">
        <f aca="false">ABS(C227-C202)*D227*D202</f>
        <v>25588921846.0056</v>
      </c>
      <c r="J227" s="0" t="n">
        <f aca="false">ABS(C227-C203)*D227*D203</f>
        <v>8920882676.09144</v>
      </c>
      <c r="K227" s="0" t="n">
        <f aca="false">ABS(C227-C204)*D227*D204</f>
        <v>3099878103.16882</v>
      </c>
      <c r="L227" s="0" t="n">
        <f aca="false">ABS(C227-C205)*D227*D205</f>
        <v>846238062.306159</v>
      </c>
      <c r="M227" s="0" t="n">
        <f aca="false">ABS(C227-C206)*D227*D206</f>
        <v>125977793.857267</v>
      </c>
      <c r="N227" s="0" t="n">
        <f aca="false">ABS(C227-C207)*D227*D207</f>
        <v>2672350593.62287</v>
      </c>
      <c r="O227" s="0" t="n">
        <f aca="false">ABS(C227-C208)*D227*D208</f>
        <v>379083845.285508</v>
      </c>
      <c r="P227" s="0" t="n">
        <f aca="false">ABS(C227-C209)*D227*D209</f>
        <v>626094531.823602</v>
      </c>
      <c r="Q227" s="0" t="n">
        <f aca="false">ABS(C227-C210)*D227*D210</f>
        <v>466868007.326062</v>
      </c>
      <c r="R227" s="0" t="n">
        <f aca="false">ABS(C227-C211)*D227*D211</f>
        <v>2573883657.62558</v>
      </c>
      <c r="S227" s="0" t="n">
        <f aca="false">ABS(C227-C212)*D227*D212</f>
        <v>1273369882.66361</v>
      </c>
      <c r="T227" s="0" t="n">
        <f aca="false">ABS(C227-C213)*D227*D213</f>
        <v>1406125188.79004</v>
      </c>
      <c r="U227" s="0" t="n">
        <f aca="false">ABS(C227-C214)*D227*D214</f>
        <v>1534335249.88616</v>
      </c>
      <c r="V227" s="0" t="n">
        <f aca="false">ABS(C227-C215)*D227*D215</f>
        <v>768598813.886833</v>
      </c>
      <c r="W227" s="0" t="n">
        <f aca="false">ABS(C227-C216)*D227*D216</f>
        <v>56407060.884566</v>
      </c>
      <c r="X227" s="0" t="n">
        <f aca="false">ABS(C227-C217)*D227*D217</f>
        <v>191891401.237149</v>
      </c>
      <c r="Y227" s="0" t="n">
        <f aca="false">ABS(C227-C218)*D227*D218</f>
        <v>258328505.375411</v>
      </c>
      <c r="Z227" s="0" t="n">
        <f aca="false">ABS(C227-C219)*D227*D219</f>
        <v>126399351.009517</v>
      </c>
      <c r="AA227" s="0" t="n">
        <f aca="false">ABS(C227-C220)*D227*D220</f>
        <v>262505408.638666</v>
      </c>
      <c r="AB227" s="0" t="n">
        <f aca="false">ABS(C227-C221)*D227*D221</f>
        <v>113932205.758948</v>
      </c>
      <c r="AC227" s="0" t="n">
        <f aca="false">ABS(C227-C222)*D227*D222</f>
        <v>726177352.267012</v>
      </c>
      <c r="AD227" s="0" t="n">
        <f aca="false">ABS(C227-C223)*D227*D223</f>
        <v>0</v>
      </c>
      <c r="AE227" s="0" t="n">
        <f aca="false">ABS(C227-C224)*D227*D224</f>
        <v>22448575726.0779</v>
      </c>
      <c r="AF227" s="0" t="n">
        <f aca="false">ABS(C227-C225)*D227*D225</f>
        <v>577594579.863518</v>
      </c>
      <c r="AG227" s="0" t="n">
        <f aca="false">ABS(C227-C226)*D227*D226</f>
        <v>89908590.2617741</v>
      </c>
      <c r="AH227" s="0" t="n">
        <f aca="false">ABS(C227-C227)*D227*D227</f>
        <v>0</v>
      </c>
      <c r="AI227" s="0" t="n">
        <f aca="false">ABS(C227-C228)*D227*D228</f>
        <v>128956617.546525</v>
      </c>
      <c r="AJ227" s="0" t="n">
        <f aca="false">ABS(C227-C229)*D227*D229</f>
        <v>52891548715.7933</v>
      </c>
      <c r="AK227" s="0" t="n">
        <f aca="false">ABS(C227-C230)*D227*D230</f>
        <v>15219916828.1544</v>
      </c>
      <c r="AL227" s="0" t="n">
        <f aca="false">ABS(C227-C231)*D227*D231</f>
        <v>1399047456.60126</v>
      </c>
      <c r="AM227" s="0" t="n">
        <f aca="false">ABS(C227-C232)*D227*D232</f>
        <v>326704936.79292</v>
      </c>
      <c r="AN227" s="0" t="n">
        <f aca="false">ABS(C227-C233)*D227*D233</f>
        <v>0</v>
      </c>
      <c r="AO227" s="0" t="n">
        <f aca="false">ABS(C227-C234)*D227*D234</f>
        <v>654957032.491059</v>
      </c>
      <c r="AP227" s="0" t="n">
        <f aca="false">ABS(C227-C235)*D227*D235</f>
        <v>31465589559.177</v>
      </c>
      <c r="AQ227" s="0" t="n">
        <f aca="false">ABS(C227-C236)*D227*D236</f>
        <v>5393234656.69497</v>
      </c>
      <c r="AR227" s="0" t="n">
        <f aca="false">ABS(C227-C237)*D227*D237</f>
        <v>1488091290.54586</v>
      </c>
      <c r="AS227" s="0" t="n">
        <f aca="false">ABS(C227-C238)*D227*D238</f>
        <v>15482845.3122863</v>
      </c>
      <c r="AT227" s="0" t="n">
        <f aca="false">ABS(C227-C239)*D227*D239</f>
        <v>402533995.010396</v>
      </c>
      <c r="AU227" s="0" t="n">
        <f aca="false">ABS(C227-C240)*D227*D240</f>
        <v>415360556.947772</v>
      </c>
      <c r="AV227" s="0" t="n">
        <f aca="false">ABS(C227-C241)*D227*D241</f>
        <v>422770781.893175</v>
      </c>
      <c r="AW227" s="0" t="n">
        <f aca="false">ABS(C227-C242)*D227*D242</f>
        <v>240086602.836226</v>
      </c>
      <c r="AX227" s="0" t="n">
        <f aca="false">ABS(C227-C243)*D227*D243</f>
        <v>317358099.642936</v>
      </c>
      <c r="AY227" s="0" t="n">
        <f aca="false">ABS(C227-C244)*D227*D244</f>
        <v>218499391.976139</v>
      </c>
      <c r="AZ227" s="0" t="n">
        <f aca="false">ABS(C227-C245)*D227*D245</f>
        <v>1274339571.84847</v>
      </c>
    </row>
    <row r="228" customFormat="false" ht="12.75" hidden="false" customHeight="false" outlineLevel="0" collapsed="false">
      <c r="B228" s="241" t="n">
        <v>3</v>
      </c>
      <c r="C228" s="240" t="n">
        <f aca="false">Sim!AR$213</f>
        <v>78170.6083859607</v>
      </c>
      <c r="D228" s="240" t="n">
        <f aca="false">'Ink.Verd.'!$AM$18</f>
        <v>62.3411617609701</v>
      </c>
      <c r="H228" s="0" t="n">
        <f aca="false">ABS(C228-C201)*D228*D201</f>
        <v>51951340424.9372</v>
      </c>
      <c r="I228" s="0" t="n">
        <f aca="false">ABS(C228-C202)*D228*D202</f>
        <v>53820642500.0932</v>
      </c>
      <c r="J228" s="0" t="n">
        <f aca="false">ABS(C228-C203)*D228*D203</f>
        <v>22972891344.4472</v>
      </c>
      <c r="K228" s="0" t="n">
        <f aca="false">ABS(C228-C204)*D228*D204</f>
        <v>11133577705.3683</v>
      </c>
      <c r="L228" s="0" t="n">
        <f aca="false">ABS(C228-C205)*D228*D205</f>
        <v>6251571205.0577</v>
      </c>
      <c r="M228" s="0" t="n">
        <f aca="false">ABS(C228-C206)*D228*D206</f>
        <v>1898700256.17681</v>
      </c>
      <c r="N228" s="0" t="n">
        <f aca="false">ABS(C228-C207)*D228*D207</f>
        <v>4643625438.20881</v>
      </c>
      <c r="O228" s="0" t="n">
        <f aca="false">ABS(C228-C208)*D228*D208</f>
        <v>447504899.911892</v>
      </c>
      <c r="P228" s="0" t="n">
        <f aca="false">ABS(C228-C209)*D228*D209</f>
        <v>330519409.247546</v>
      </c>
      <c r="Q228" s="0" t="n">
        <f aca="false">ABS(C228-C210)*D228*D210</f>
        <v>83417196.6396229</v>
      </c>
      <c r="R228" s="0" t="n">
        <f aca="false">ABS(C228-C211)*D228*D211</f>
        <v>672265167.972008</v>
      </c>
      <c r="S228" s="0" t="n">
        <f aca="false">ABS(C228-C212)*D228*D212</f>
        <v>2358138106.96693</v>
      </c>
      <c r="T228" s="0" t="n">
        <f aca="false">ABS(C228-C213)*D228*D213</f>
        <v>3055293116.51317</v>
      </c>
      <c r="U228" s="0" t="n">
        <f aca="false">ABS(C228-C214)*D228*D214</f>
        <v>4320308254.00095</v>
      </c>
      <c r="V228" s="0" t="n">
        <f aca="false">ABS(C228-C215)*D228*D215</f>
        <v>3516544887.62937</v>
      </c>
      <c r="W228" s="0" t="n">
        <f aca="false">ABS(C228-C216)*D228*D216</f>
        <v>2107859883.59841</v>
      </c>
      <c r="X228" s="0" t="n">
        <f aca="false">ABS(C228-C217)*D228*D217</f>
        <v>732763432.025089</v>
      </c>
      <c r="Y228" s="0" t="n">
        <f aca="false">ABS(C228-C218)*D228*D218</f>
        <v>348100963.19268</v>
      </c>
      <c r="Z228" s="0" t="n">
        <f aca="false">ABS(C228-C219)*D228*D219</f>
        <v>69739553.0158057</v>
      </c>
      <c r="AA228" s="0" t="n">
        <f aca="false">ABS(C228-C220)*D228*D220</f>
        <v>41710034.339386</v>
      </c>
      <c r="AB228" s="0" t="n">
        <f aca="false">ABS(C228-C221)*D228*D221</f>
        <v>5855666.80621853</v>
      </c>
      <c r="AC228" s="0" t="n">
        <f aca="false">ABS(C228-C222)*D228*D222</f>
        <v>277859857.351988</v>
      </c>
      <c r="AD228" s="0" t="n">
        <f aca="false">ABS(C228-C223)*D228*D223</f>
        <v>0</v>
      </c>
      <c r="AE228" s="0" t="n">
        <f aca="false">ABS(C228-C224)*D228*D224</f>
        <v>41642009748.548</v>
      </c>
      <c r="AF228" s="0" t="n">
        <f aca="false">ABS(C228-C225)*D228*D225</f>
        <v>1323198295.85979</v>
      </c>
      <c r="AG228" s="0" t="n">
        <f aca="false">ABS(C228-C226)*D228*D226</f>
        <v>322030501.84552</v>
      </c>
      <c r="AH228" s="0" t="n">
        <f aca="false">ABS(C228-C227)*D228*D227</f>
        <v>128956617.546525</v>
      </c>
      <c r="AI228" s="0" t="n">
        <f aca="false">ABS(C228-C228)*D228*D228</f>
        <v>0</v>
      </c>
      <c r="AJ228" s="0" t="n">
        <f aca="false">ABS(C228-C229)*D228*D229</f>
        <v>91901117723.9721</v>
      </c>
      <c r="AK228" s="0" t="n">
        <f aca="false">ABS(C228-C230)*D228*D230</f>
        <v>28317946645.6636</v>
      </c>
      <c r="AL228" s="0" t="n">
        <f aca="false">ABS(C228-C231)*D228*D231</f>
        <v>3205046021.79472</v>
      </c>
      <c r="AM228" s="0" t="n">
        <f aca="false">ABS(C228-C232)*D228*D232</f>
        <v>1170176892.38048</v>
      </c>
      <c r="AN228" s="0" t="n">
        <f aca="false">ABS(C228-C233)*D228*D233</f>
        <v>456039861.154997</v>
      </c>
      <c r="AO228" s="0" t="n">
        <f aca="false">ABS(C228-C234)*D228*D234</f>
        <v>73808890.8422133</v>
      </c>
      <c r="AP228" s="0" t="n">
        <f aca="false">ABS(C228-C235)*D228*D235</f>
        <v>58409843132.8063</v>
      </c>
      <c r="AQ228" s="0" t="n">
        <f aca="false">ABS(C228-C236)*D228*D236</f>
        <v>12281255828.4209</v>
      </c>
      <c r="AR228" s="0" t="n">
        <f aca="false">ABS(C228-C237)*D228*D237</f>
        <v>5249183449.94</v>
      </c>
      <c r="AS228" s="0" t="n">
        <f aca="false">ABS(C228-C238)*D228*D238</f>
        <v>1876279899.66831</v>
      </c>
      <c r="AT228" s="0" t="n">
        <f aca="false">ABS(C228-C239)*D228*D239</f>
        <v>659524701.107903</v>
      </c>
      <c r="AU228" s="0" t="n">
        <f aca="false">ABS(C228-C240)*D228*D240</f>
        <v>126640471.856401</v>
      </c>
      <c r="AV228" s="0" t="n">
        <f aca="false">ABS(C228-C241)*D228*D241</f>
        <v>56316645.0093816</v>
      </c>
      <c r="AW228" s="0" t="n">
        <f aca="false">ABS(C228-C242)*D228*D242</f>
        <v>84288736.2568885</v>
      </c>
      <c r="AX228" s="0" t="n">
        <f aca="false">ABS(C228-C243)*D228*D243</f>
        <v>152782888.46758</v>
      </c>
      <c r="AY228" s="0" t="n">
        <f aca="false">ABS(C228-C244)*D228*D244</f>
        <v>124142937.568935</v>
      </c>
      <c r="AZ228" s="0" t="n">
        <f aca="false">ABS(C228-C245)*D228*D245</f>
        <v>907885434.964679</v>
      </c>
    </row>
    <row r="229" customFormat="false" ht="12.75" hidden="false" customHeight="false" outlineLevel="0" collapsed="false">
      <c r="B229" s="241" t="n">
        <v>4</v>
      </c>
      <c r="C229" s="240" t="n">
        <f aca="false">Sim!BI$213</f>
        <v>0</v>
      </c>
      <c r="D229" s="240" t="n">
        <f aca="false">'Ink.Verd.'!$AQ$18</f>
        <v>18858.2943476105</v>
      </c>
      <c r="H229" s="0" t="n">
        <f aca="false">ABS(C229-C201)*D229*D201</f>
        <v>1155861622290.96</v>
      </c>
      <c r="I229" s="0" t="n">
        <f aca="false">ABS(C229-C202)*D229*D202</f>
        <v>3838551484425.39</v>
      </c>
      <c r="J229" s="0" t="n">
        <f aca="false">ABS(C229-C203)*D229*D203</f>
        <v>3064850181322.74</v>
      </c>
      <c r="K229" s="0" t="n">
        <f aca="false">ABS(C229-C204)*D229*D204</f>
        <v>2357303648923.65</v>
      </c>
      <c r="L229" s="0" t="n">
        <f aca="false">ABS(C229-C205)*D229*D205</f>
        <v>1961008779288.27</v>
      </c>
      <c r="M229" s="0" t="n">
        <f aca="false">ABS(C229-C206)*D229*D206</f>
        <v>868530047476.932</v>
      </c>
      <c r="N229" s="0" t="n">
        <f aca="false">ABS(C229-C207)*D229*D207</f>
        <v>128218147.857032</v>
      </c>
      <c r="O229" s="0" t="n">
        <f aca="false">ABS(C229-C208)*D229*D208</f>
        <v>453698750946.046</v>
      </c>
      <c r="P229" s="0" t="n">
        <f aca="false">ABS(C229-C209)*D229*D209</f>
        <v>581749677825.737</v>
      </c>
      <c r="Q229" s="0" t="n">
        <f aca="false">ABS(C229-C210)*D229*D210</f>
        <v>366927710441.512</v>
      </c>
      <c r="R229" s="0" t="n">
        <f aca="false">ABS(C229-C211)*D229*D211</f>
        <v>1558552348606.86</v>
      </c>
      <c r="S229" s="0" t="n">
        <f aca="false">ABS(C229-C212)*D229*D212</f>
        <v>59721332777.6873</v>
      </c>
      <c r="T229" s="0" t="n">
        <f aca="false">ABS(C229-C213)*D229*D213</f>
        <v>251051158284.047</v>
      </c>
      <c r="U229" s="0" t="n">
        <f aca="false">ABS(C229-C214)*D229*D214</f>
        <v>678527955529.995</v>
      </c>
      <c r="V229" s="0" t="n">
        <f aca="false">ABS(C229-C215)*D229*D215</f>
        <v>894567625551.931</v>
      </c>
      <c r="W229" s="0" t="n">
        <f aca="false">ABS(C229-C216)*D229*D216</f>
        <v>824340028445.947</v>
      </c>
      <c r="X229" s="0" t="n">
        <f aca="false">ABS(C229-C217)*D229*D217</f>
        <v>437294557583.094</v>
      </c>
      <c r="Y229" s="0" t="n">
        <f aca="false">ABS(C229-C218)*D229*D218</f>
        <v>326871766945.002</v>
      </c>
      <c r="Z229" s="0" t="n">
        <f aca="false">ABS(C229-C219)*D229*D219</f>
        <v>118682351431.796</v>
      </c>
      <c r="AA229" s="0" t="n">
        <f aca="false">ABS(C229-C220)*D229*D220</f>
        <v>204182222491.846</v>
      </c>
      <c r="AB229" s="0" t="n">
        <f aca="false">ABS(C229-C221)*D229*D221</f>
        <v>78792247820.8182</v>
      </c>
      <c r="AC229" s="0" t="n">
        <f aca="false">ABS(C229-C222)*D229*D222</f>
        <v>403547124203.237</v>
      </c>
      <c r="AD229" s="0" t="n">
        <f aca="false">ABS(C229-C223)*D229*D223</f>
        <v>0</v>
      </c>
      <c r="AE229" s="0" t="n">
        <f aca="false">ABS(C229-C224)*D229*D224</f>
        <v>1081458162864.45</v>
      </c>
      <c r="AF229" s="0" t="n">
        <f aca="false">ABS(C229-C225)*D229*D225</f>
        <v>131086096758.537</v>
      </c>
      <c r="AG229" s="0" t="n">
        <f aca="false">ABS(C229-C226)*D229*D226</f>
        <v>68007305132.0994</v>
      </c>
      <c r="AH229" s="0" t="n">
        <f aca="false">ABS(C229-C227)*D229*D227</f>
        <v>52891548715.7933</v>
      </c>
      <c r="AI229" s="0" t="n">
        <f aca="false">ABS(C229-C228)*D229*D228</f>
        <v>91901117723.9721</v>
      </c>
      <c r="AJ229" s="0" t="n">
        <f aca="false">ABS(C229-C229)*D229*D229</f>
        <v>0</v>
      </c>
      <c r="AK229" s="0" t="n">
        <f aca="false">ABS(C229-C230)*D229*D230</f>
        <v>768108595368.022</v>
      </c>
      <c r="AL229" s="0" t="n">
        <f aca="false">ABS(C229-C231)*D229*D231</f>
        <v>317516259084.621</v>
      </c>
      <c r="AM229" s="0" t="n">
        <f aca="false">ABS(C229-C232)*D229*D232</f>
        <v>247121240139.006</v>
      </c>
      <c r="AN229" s="0" t="n">
        <f aca="false">ABS(C229-C233)*D229*D233</f>
        <v>187044720864.525</v>
      </c>
      <c r="AO229" s="0" t="n">
        <f aca="false">ABS(C229-C234)*D229*D234</f>
        <v>436483352869.869</v>
      </c>
      <c r="AP229" s="0" t="n">
        <f aca="false">ABS(C229-C235)*D229*D235</f>
        <v>1532796198979.42</v>
      </c>
      <c r="AQ229" s="0" t="n">
        <f aca="false">ABS(C229-C236)*D229*D236</f>
        <v>1193659935959.29</v>
      </c>
      <c r="AR229" s="0" t="n">
        <f aca="false">ABS(C229-C237)*D229*D237</f>
        <v>1092461883418.57</v>
      </c>
      <c r="AS229" s="0" t="n">
        <f aca="false">ABS(C229-C238)*D229*D238</f>
        <v>758522213043.727</v>
      </c>
      <c r="AT229" s="0" t="n">
        <f aca="false">ABS(C229-C239)*D229*D239</f>
        <v>557370442004.165</v>
      </c>
      <c r="AU229" s="0" t="n">
        <f aca="false">ABS(C229-C240)*D229*D240</f>
        <v>347948876003.57</v>
      </c>
      <c r="AV229" s="0" t="n">
        <f aca="false">ABS(C229-C241)*D229*D241</f>
        <v>278189933223.503</v>
      </c>
      <c r="AW229" s="0" t="n">
        <f aca="false">ABS(C229-C242)*D229*D242</f>
        <v>136527040536.905</v>
      </c>
      <c r="AX229" s="0" t="n">
        <f aca="false">ABS(C229-C243)*D229*D243</f>
        <v>163501810831.941</v>
      </c>
      <c r="AY229" s="0" t="n">
        <f aca="false">ABS(C229-C244)*D229*D244</f>
        <v>104796685672.922</v>
      </c>
      <c r="AZ229" s="0" t="n">
        <f aca="false">ABS(C229-C245)*D229*D245</f>
        <v>535790761385.637</v>
      </c>
    </row>
    <row r="230" customFormat="false" ht="12.75" hidden="false" customHeight="false" outlineLevel="0" collapsed="false">
      <c r="B230" s="241" t="n">
        <v>4</v>
      </c>
      <c r="C230" s="240" t="n">
        <f aca="false">Sim!BJ$213</f>
        <v>6432.54720840517</v>
      </c>
      <c r="D230" s="240" t="n">
        <f aca="false">'Ink.Verd.'!$AR$18</f>
        <v>6331.94644166871</v>
      </c>
      <c r="H230" s="0" t="n">
        <f aca="false">ABS(C230-C201)*D230*D201</f>
        <v>78047400827.2887</v>
      </c>
      <c r="I230" s="0" t="n">
        <f aca="false">ABS(C230-C202)*D230*D202</f>
        <v>732959507874.076</v>
      </c>
      <c r="J230" s="0" t="n">
        <f aca="false">ABS(C230-C203)*D230*D203</f>
        <v>752380279173.558</v>
      </c>
      <c r="K230" s="0" t="n">
        <f aca="false">ABS(C230-C204)*D230*D204</f>
        <v>633313322695.04</v>
      </c>
      <c r="L230" s="0" t="n">
        <f aca="false">ABS(C230-C205)*D230*D205</f>
        <v>552004781473.625</v>
      </c>
      <c r="M230" s="0" t="n">
        <f aca="false">ABS(C230-C206)*D230*D206</f>
        <v>251755148694.731</v>
      </c>
      <c r="N230" s="0" t="n">
        <f aca="false">ABS(C230-C207)*D230*D207</f>
        <v>38771865090.8021</v>
      </c>
      <c r="O230" s="0" t="n">
        <f aca="false">ABS(C230-C208)*D230*D208</f>
        <v>136060202226.91</v>
      </c>
      <c r="P230" s="0" t="n">
        <f aca="false">ABS(C230-C209)*D230*D209</f>
        <v>176494932165.458</v>
      </c>
      <c r="Q230" s="0" t="n">
        <f aca="false">ABS(C230-C210)*D230*D210</f>
        <v>112366052961.119</v>
      </c>
      <c r="R230" s="0" t="n">
        <f aca="false">ABS(C230-C211)*D230*D211</f>
        <v>485863240970.806</v>
      </c>
      <c r="S230" s="0" t="n">
        <f aca="false">ABS(C230-C212)*D230*D212</f>
        <v>1307063905.14736</v>
      </c>
      <c r="T230" s="0" t="n">
        <f aca="false">ABS(C230-C213)*D230*D213</f>
        <v>51821528610.3634</v>
      </c>
      <c r="U230" s="0" t="n">
        <f aca="false">ABS(C230-C214)*D230*D214</f>
        <v>172969088205.177</v>
      </c>
      <c r="V230" s="0" t="n">
        <f aca="false">ABS(C230-C215)*D230*D215</f>
        <v>246256307840.625</v>
      </c>
      <c r="W230" s="0" t="n">
        <f aca="false">ABS(C230-C216)*D230*D216</f>
        <v>236390505219.361</v>
      </c>
      <c r="X230" s="0" t="n">
        <f aca="false">ABS(C230-C217)*D230*D217</f>
        <v>128621308992.894</v>
      </c>
      <c r="Y230" s="0" t="n">
        <f aca="false">ABS(C230-C218)*D230*D218</f>
        <v>97811192475.7738</v>
      </c>
      <c r="Z230" s="0" t="n">
        <f aca="false">ABS(C230-C219)*D230*D219</f>
        <v>35987298385.7764</v>
      </c>
      <c r="AA230" s="0" t="n">
        <f aca="false">ABS(C230-C220)*D230*D220</f>
        <v>62567067616.0674</v>
      </c>
      <c r="AB230" s="0" t="n">
        <f aca="false">ABS(C230-C221)*D230*D221</f>
        <v>24327587229.1608</v>
      </c>
      <c r="AC230" s="0" t="n">
        <f aca="false">ABS(C230-C222)*D230*D222</f>
        <v>126669324217.604</v>
      </c>
      <c r="AD230" s="0" t="n">
        <f aca="false">ABS(C230-C223)*D230*D223</f>
        <v>0</v>
      </c>
      <c r="AE230" s="0" t="n">
        <f aca="false">ABS(C230-C224)*D230*D224</f>
        <v>14808427736.7916</v>
      </c>
      <c r="AF230" s="0" t="n">
        <f aca="false">ABS(C230-C225)*D230*D225</f>
        <v>29332930614.2612</v>
      </c>
      <c r="AG230" s="0" t="n">
        <f aca="false">ABS(C230-C226)*D230*D226</f>
        <v>18263900193.7853</v>
      </c>
      <c r="AH230" s="0" t="n">
        <f aca="false">ABS(C230-C227)*D230*D227</f>
        <v>15219916828.1544</v>
      </c>
      <c r="AI230" s="0" t="n">
        <f aca="false">ABS(C230-C228)*D230*D228</f>
        <v>28317946645.6636</v>
      </c>
      <c r="AJ230" s="0" t="n">
        <f aca="false">ABS(C230-C229)*D230*D229</f>
        <v>768108595368.022</v>
      </c>
      <c r="AK230" s="0" t="n">
        <f aca="false">ABS(C230-C230)*D230*D230</f>
        <v>0</v>
      </c>
      <c r="AL230" s="0" t="n">
        <f aca="false">ABS(C230-C231)*D230*D231</f>
        <v>71050116121.6582</v>
      </c>
      <c r="AM230" s="0" t="n">
        <f aca="false">ABS(C230-C232)*D230*D232</f>
        <v>66366365449.9511</v>
      </c>
      <c r="AN230" s="0" t="n">
        <f aca="false">ABS(C230-C233)*D230*D233</f>
        <v>53823439922.3288</v>
      </c>
      <c r="AO230" s="0" t="n">
        <f aca="false">ABS(C230-C234)*D230*D234</f>
        <v>135112671633.164</v>
      </c>
      <c r="AP230" s="0" t="n">
        <f aca="false">ABS(C230-C235)*D230*D235</f>
        <v>15880781639.8358</v>
      </c>
      <c r="AQ230" s="0" t="n">
        <f aca="false">ABS(C230-C236)*D230*D236</f>
        <v>265161739262.3</v>
      </c>
      <c r="AR230" s="0" t="n">
        <f aca="false">ABS(C230-C237)*D230*D237</f>
        <v>292753070548.213</v>
      </c>
      <c r="AS230" s="0" t="n">
        <f aca="false">ABS(C230-C238)*D230*D238</f>
        <v>218045278844.791</v>
      </c>
      <c r="AT230" s="0" t="n">
        <f aca="false">ABS(C230-C239)*D230*D239</f>
        <v>166233014626.115</v>
      </c>
      <c r="AU230" s="0" t="n">
        <f aca="false">ABS(C230-C240)*D230*D240</f>
        <v>106156751003.133</v>
      </c>
      <c r="AV230" s="0" t="n">
        <f aca="false">ABS(C230-C241)*D230*D241</f>
        <v>86190736104.7438</v>
      </c>
      <c r="AW230" s="0" t="n">
        <f aca="false">ABS(C230-C242)*D230*D242</f>
        <v>42773237690.4562</v>
      </c>
      <c r="AX230" s="0" t="n">
        <f aca="false">ABS(C230-C243)*D230*D243</f>
        <v>51657580702.3841</v>
      </c>
      <c r="AY230" s="0" t="n">
        <f aca="false">ABS(C230-C244)*D230*D244</f>
        <v>33329107270.8049</v>
      </c>
      <c r="AZ230" s="0" t="n">
        <f aca="false">ABS(C230-C245)*D230*D245</f>
        <v>172683958513.207</v>
      </c>
    </row>
    <row r="231" customFormat="false" ht="12.75" hidden="false" customHeight="false" outlineLevel="0" collapsed="false">
      <c r="B231" s="241" t="n">
        <v>4</v>
      </c>
      <c r="C231" s="240" t="n">
        <f aca="false">Sim!BK$213</f>
        <v>19284.7893830409</v>
      </c>
      <c r="D231" s="240" t="n">
        <f aca="false">'Ink.Verd.'!$AS$18</f>
        <v>873.069182759744</v>
      </c>
      <c r="H231" s="0" t="n">
        <f aca="false">ABS(C231-C201)*D231*D201</f>
        <v>139180087126.975</v>
      </c>
      <c r="I231" s="0" t="n">
        <f aca="false">ABS(C231-C202)*D231*D202</f>
        <v>52079833434.9319</v>
      </c>
      <c r="J231" s="0" t="n">
        <f aca="false">ABS(C231-C203)*D231*D203</f>
        <v>27515654038.0064</v>
      </c>
      <c r="K231" s="0" t="n">
        <f aca="false">ABS(C231-C204)*D231*D204</f>
        <v>43744568493.532</v>
      </c>
      <c r="L231" s="0" t="n">
        <f aca="false">ABS(C231-C205)*D231*D205</f>
        <v>46791029215.1937</v>
      </c>
      <c r="M231" s="0" t="n">
        <f aca="false">ABS(C231-C206)*D231*D206</f>
        <v>23729967872.2187</v>
      </c>
      <c r="N231" s="0" t="n">
        <f aca="false">ABS(C231-C207)*D231*D207</f>
        <v>16039148044.8887</v>
      </c>
      <c r="O231" s="0" t="n">
        <f aca="false">ABS(C231-C208)*D231*D208</f>
        <v>14276597799.5125</v>
      </c>
      <c r="P231" s="0" t="n">
        <f aca="false">ABS(C231-C209)*D231*D209</f>
        <v>19146548462.0283</v>
      </c>
      <c r="Q231" s="0" t="n">
        <f aca="false">ABS(C231-C210)*D231*D210</f>
        <v>12508377600.6853</v>
      </c>
      <c r="R231" s="0" t="n">
        <f aca="false">ABS(C231-C211)*D231*D211</f>
        <v>56677081355.5616</v>
      </c>
      <c r="S231" s="0" t="n">
        <f aca="false">ABS(C231-C212)*D231*D212</f>
        <v>6064535273.30978</v>
      </c>
      <c r="T231" s="0" t="n">
        <f aca="false">ABS(C231-C213)*D231*D213</f>
        <v>1800573580.98754</v>
      </c>
      <c r="U231" s="0" t="n">
        <f aca="false">ABS(C231-C214)*D231*D214</f>
        <v>8737055974.1917</v>
      </c>
      <c r="V231" s="0" t="n">
        <f aca="false">ABS(C231-C215)*D231*D215</f>
        <v>19048410674.7889</v>
      </c>
      <c r="W231" s="0" t="n">
        <f aca="false">ABS(C231-C216)*D231*D216</f>
        <v>21466201856.0796</v>
      </c>
      <c r="X231" s="0" t="n">
        <f aca="false">ABS(C231-C217)*D231*D217</f>
        <v>12718940828.493</v>
      </c>
      <c r="Y231" s="0" t="n">
        <f aca="false">ABS(C231-C218)*D231*D218</f>
        <v>10196952592.9167</v>
      </c>
      <c r="Z231" s="0" t="n">
        <f aca="false">ABS(C231-C219)*D231*D219</f>
        <v>3898091396.51481</v>
      </c>
      <c r="AA231" s="0" t="n">
        <f aca="false">ABS(C231-C220)*D231*D220</f>
        <v>6976735666.85812</v>
      </c>
      <c r="AB231" s="0" t="n">
        <f aca="false">ABS(C231-C221)*D231*D221</f>
        <v>2768106157.41594</v>
      </c>
      <c r="AC231" s="0" t="n">
        <f aca="false">ABS(C231-C222)*D231*D222</f>
        <v>15033681436.1735</v>
      </c>
      <c r="AD231" s="0" t="n">
        <f aca="false">ABS(C231-C223)*D231*D223</f>
        <v>0</v>
      </c>
      <c r="AE231" s="0" t="n">
        <f aca="false">ABS(C231-C224)*D231*D224</f>
        <v>106156401740.404</v>
      </c>
      <c r="AF231" s="0" t="n">
        <f aca="false">ABS(C231-C225)*D231*D225</f>
        <v>0</v>
      </c>
      <c r="AG231" s="0" t="n">
        <f aca="false">ABS(C231-C226)*D231*D226</f>
        <v>1259142710.94114</v>
      </c>
      <c r="AH231" s="0" t="n">
        <f aca="false">ABS(C231-C227)*D231*D227</f>
        <v>1399047456.60126</v>
      </c>
      <c r="AI231" s="0" t="n">
        <f aca="false">ABS(C231-C228)*D231*D228</f>
        <v>3205046021.79472</v>
      </c>
      <c r="AJ231" s="0" t="n">
        <f aca="false">ABS(C231-C229)*D231*D229</f>
        <v>317516259084.621</v>
      </c>
      <c r="AK231" s="0" t="n">
        <f aca="false">ABS(C231-C230)*D231*D230</f>
        <v>71050116121.6582</v>
      </c>
      <c r="AL231" s="0" t="n">
        <f aca="false">ABS(C231-C231)*D231*D231</f>
        <v>0</v>
      </c>
      <c r="AM231" s="0" t="n">
        <f aca="false">ABS(C231-C232)*D231*D232</f>
        <v>4575404180.99725</v>
      </c>
      <c r="AN231" s="0" t="n">
        <f aca="false">ABS(C231-C233)*D231*D233</f>
        <v>4947566243.5664</v>
      </c>
      <c r="AO231" s="0" t="n">
        <f aca="false">ABS(C231-C234)*D231*D234</f>
        <v>15477339033.8383</v>
      </c>
      <c r="AP231" s="0" t="n">
        <f aca="false">ABS(C231-C235)*D231*D235</f>
        <v>148348495242.849</v>
      </c>
      <c r="AQ231" s="0" t="n">
        <f aca="false">ABS(C231-C236)*D231*D236</f>
        <v>802638533.743048</v>
      </c>
      <c r="AR231" s="0" t="n">
        <f aca="false">ABS(C231-C237)*D231*D237</f>
        <v>19963734572.3013</v>
      </c>
      <c r="AS231" s="0" t="n">
        <f aca="false">ABS(C231-C238)*D231*D238</f>
        <v>19970912999.4796</v>
      </c>
      <c r="AT231" s="0" t="n">
        <f aca="false">ABS(C231-C239)*D231*D239</f>
        <v>17159618304.951</v>
      </c>
      <c r="AU231" s="0" t="n">
        <f aca="false">ABS(C231-C240)*D231*D240</f>
        <v>11697156450.0377</v>
      </c>
      <c r="AV231" s="0" t="n">
        <f aca="false">ABS(C231-C241)*D231*D241</f>
        <v>9896430116.99372</v>
      </c>
      <c r="AW231" s="0" t="n">
        <f aca="false">ABS(C231-C242)*D231*D242</f>
        <v>5052588084.44667</v>
      </c>
      <c r="AX231" s="0" t="n">
        <f aca="false">ABS(C231-C243)*D231*D243</f>
        <v>6229977324.98926</v>
      </c>
      <c r="AY231" s="0" t="n">
        <f aca="false">ABS(C231-C244)*D231*D244</f>
        <v>4083689197.00355</v>
      </c>
      <c r="AZ231" s="0" t="n">
        <f aca="false">ABS(C231-C245)*D231*D245</f>
        <v>21822394383.7592</v>
      </c>
    </row>
    <row r="232" customFormat="false" ht="12.75" hidden="false" customHeight="false" outlineLevel="0" collapsed="false">
      <c r="B232" s="241" t="n">
        <v>4</v>
      </c>
      <c r="C232" s="240" t="n">
        <f aca="false">Sim!BL$213</f>
        <v>32137.0315576766</v>
      </c>
      <c r="D232" s="240" t="n">
        <f aca="false">'Ink.Verd.'!$AT$18</f>
        <v>407.757450719076</v>
      </c>
      <c r="H232" s="0" t="n">
        <f aca="false">ABS(C232-C201)*D232*D201</f>
        <v>124979079645.12</v>
      </c>
      <c r="I232" s="0" t="n">
        <f aca="false">ABS(C232-C202)*D232*D202</f>
        <v>95846926463.6168</v>
      </c>
      <c r="J232" s="0" t="n">
        <f aca="false">ABS(C232-C203)*D232*D203</f>
        <v>22749152454.3352</v>
      </c>
      <c r="K232" s="0" t="n">
        <f aca="false">ABS(C232-C204)*D232*D204</f>
        <v>77460739.7205752</v>
      </c>
      <c r="L232" s="0" t="n">
        <f aca="false">ABS(C232-C205)*D232*D205</f>
        <v>8159107841.53212</v>
      </c>
      <c r="M232" s="0" t="n">
        <f aca="false">ABS(C232-C206)*D232*D206</f>
        <v>5953405611.23828</v>
      </c>
      <c r="N232" s="0" t="n">
        <f aca="false">ABS(C232-C207)*D232*D207</f>
        <v>12485032473.3112</v>
      </c>
      <c r="O232" s="0" t="n">
        <f aca="false">ABS(C232-C208)*D232*D208</f>
        <v>4573609538.5356</v>
      </c>
      <c r="P232" s="0" t="n">
        <f aca="false">ABS(C232-C209)*D232*D209</f>
        <v>6518654818.07885</v>
      </c>
      <c r="Q232" s="0" t="n">
        <f aca="false">ABS(C232-C210)*D232*D210</f>
        <v>4447782322.71279</v>
      </c>
      <c r="R232" s="0" t="n">
        <f aca="false">ABS(C232-C211)*D232*D211</f>
        <v>21652761089.2976</v>
      </c>
      <c r="S232" s="0" t="n">
        <f aca="false">ABS(C232-C212)*D232*D212</f>
        <v>5580579458.832</v>
      </c>
      <c r="T232" s="0" t="n">
        <f aca="false">ABS(C232-C213)*D232*D213</f>
        <v>5019020128.75344</v>
      </c>
      <c r="U232" s="0" t="n">
        <f aca="false">ABS(C232-C214)*D232*D214</f>
        <v>2977572045.83758</v>
      </c>
      <c r="V232" s="0" t="n">
        <f aca="false">ABS(C232-C215)*D232*D215</f>
        <v>1934573102.70251</v>
      </c>
      <c r="W232" s="0" t="n">
        <f aca="false">ABS(C232-C216)*D232*D216</f>
        <v>4828305849.44966</v>
      </c>
      <c r="X232" s="0" t="n">
        <f aca="false">ABS(C232-C217)*D232*D217</f>
        <v>3597677444.90321</v>
      </c>
      <c r="Y232" s="0" t="n">
        <f aca="false">ABS(C232-C218)*D232*D218</f>
        <v>3226017855.66236</v>
      </c>
      <c r="Z232" s="0" t="n">
        <f aca="false">ABS(C232-C219)*D232*D219</f>
        <v>1323653328.31127</v>
      </c>
      <c r="AA232" s="0" t="n">
        <f aca="false">ABS(C232-C220)*D232*D220</f>
        <v>2487694261.44883</v>
      </c>
      <c r="AB232" s="0" t="n">
        <f aca="false">ABS(C232-C221)*D232*D221</f>
        <v>1019007490.45192</v>
      </c>
      <c r="AC232" s="0" t="n">
        <f aca="false">ABS(C232-C222)*D232*D222</f>
        <v>5885527898.44695</v>
      </c>
      <c r="AD232" s="0" t="n">
        <f aca="false">ABS(C232-C223)*D232*D223</f>
        <v>0</v>
      </c>
      <c r="AE232" s="0" t="n">
        <f aca="false">ABS(C232-C224)*D232*D224</f>
        <v>98204765754.7408</v>
      </c>
      <c r="AF232" s="0" t="n">
        <f aca="false">ABS(C232-C225)*D232*D225</f>
        <v>1888948543.63907</v>
      </c>
      <c r="AG232" s="0" t="n">
        <f aca="false">ABS(C232-C226)*D232*D226</f>
        <v>0</v>
      </c>
      <c r="AH232" s="0" t="n">
        <f aca="false">ABS(C232-C227)*D232*D227</f>
        <v>326704936.79292</v>
      </c>
      <c r="AI232" s="0" t="n">
        <f aca="false">ABS(C232-C228)*D232*D228</f>
        <v>1170176892.38048</v>
      </c>
      <c r="AJ232" s="0" t="n">
        <f aca="false">ABS(C232-C229)*D232*D229</f>
        <v>247121240139.006</v>
      </c>
      <c r="AK232" s="0" t="n">
        <f aca="false">ABS(C232-C230)*D232*D230</f>
        <v>66366365449.9511</v>
      </c>
      <c r="AL232" s="0" t="n">
        <f aca="false">ABS(C232-C231)*D232*D231</f>
        <v>4575404180.99725</v>
      </c>
      <c r="AM232" s="0" t="n">
        <f aca="false">ABS(C232-C232)*D232*D232</f>
        <v>0</v>
      </c>
      <c r="AN232" s="0" t="n">
        <f aca="false">ABS(C232-C233)*D232*D233</f>
        <v>1155353457.99484</v>
      </c>
      <c r="AO232" s="0" t="n">
        <f aca="false">ABS(C232-C234)*D232*D234</f>
        <v>5756213756.44379</v>
      </c>
      <c r="AP232" s="0" t="n">
        <f aca="false">ABS(C232-C235)*D232*D235</f>
        <v>137546424805.15</v>
      </c>
      <c r="AQ232" s="0" t="n">
        <f aca="false">ABS(C232-C236)*D232*D236</f>
        <v>17825309821.4117</v>
      </c>
      <c r="AR232" s="0" t="n">
        <f aca="false">ABS(C232-C237)*D232*D237</f>
        <v>204688175.174912</v>
      </c>
      <c r="AS232" s="0" t="n">
        <f aca="false">ABS(C232-C238)*D232*D238</f>
        <v>4612964030.32287</v>
      </c>
      <c r="AT232" s="0" t="n">
        <f aca="false">ABS(C232-C239)*D232*D239</f>
        <v>5323541887.25455</v>
      </c>
      <c r="AU232" s="0" t="n">
        <f aca="false">ABS(C232-C240)*D232*D240</f>
        <v>4089897851.96217</v>
      </c>
      <c r="AV232" s="0" t="n">
        <f aca="false">ABS(C232-C241)*D232*D241</f>
        <v>3693627227.97064</v>
      </c>
      <c r="AW232" s="0" t="n">
        <f aca="false">ABS(C232-C242)*D232*D242</f>
        <v>1965050366.38771</v>
      </c>
      <c r="AX232" s="0" t="n">
        <f aca="false">ABS(C232-C243)*D232*D243</f>
        <v>2492700235.22548</v>
      </c>
      <c r="AY232" s="0" t="n">
        <f aca="false">ABS(C232-C244)*D232*D244</f>
        <v>1668195343.60308</v>
      </c>
      <c r="AZ232" s="0" t="n">
        <f aca="false">ABS(C232-C245)*D232*D245</f>
        <v>9263518919.04099</v>
      </c>
    </row>
    <row r="233" customFormat="false" ht="12.75" hidden="false" customHeight="false" outlineLevel="0" collapsed="false">
      <c r="B233" s="241" t="n">
        <v>4</v>
      </c>
      <c r="C233" s="240" t="n">
        <f aca="false">Sim!BM$213</f>
        <v>44989.2737323123</v>
      </c>
      <c r="D233" s="240" t="n">
        <f aca="false">'Ink.Verd.'!$AU$18</f>
        <v>220.462162350505</v>
      </c>
      <c r="H233" s="0" t="n">
        <f aca="false">ABS(C233-C201)*D233*D201</f>
        <v>99999926248.7656</v>
      </c>
      <c r="I233" s="0" t="n">
        <f aca="false">ABS(C233-C202)*D233*D202</f>
        <v>90492202632.0077</v>
      </c>
      <c r="J233" s="0" t="n">
        <f aca="false">ABS(C233-C203)*D233*D203</f>
        <v>31547648925.5544</v>
      </c>
      <c r="K233" s="0" t="n">
        <f aca="false">ABS(C233-C204)*D233*D204</f>
        <v>10962353128.2254</v>
      </c>
      <c r="L233" s="0" t="n">
        <f aca="false">ABS(C233-C205)*D233*D205</f>
        <v>2992621051.79629</v>
      </c>
      <c r="M233" s="0" t="n">
        <f aca="false">ABS(C233-C206)*D233*D206</f>
        <v>445505602.677222</v>
      </c>
      <c r="N233" s="0" t="n">
        <f aca="false">ABS(C233-C207)*D233*D207</f>
        <v>9450452538.68857</v>
      </c>
      <c r="O233" s="0" t="n">
        <f aca="false">ABS(C233-C208)*D233*D208</f>
        <v>1340585287.20121</v>
      </c>
      <c r="P233" s="0" t="n">
        <f aca="false">ABS(C233-C209)*D233*D209</f>
        <v>2214109433.04035</v>
      </c>
      <c r="Q233" s="0" t="n">
        <f aca="false">ABS(C233-C210)*D233*D210</f>
        <v>1651023617.78273</v>
      </c>
      <c r="R233" s="0" t="n">
        <f aca="false">ABS(C233-C211)*D233*D211</f>
        <v>9102235838.56952</v>
      </c>
      <c r="S233" s="0" t="n">
        <f aca="false">ABS(C233-C212)*D233*D212</f>
        <v>4503122333.20914</v>
      </c>
      <c r="T233" s="0" t="n">
        <f aca="false">ABS(C233-C213)*D233*D213</f>
        <v>4972595808.28415</v>
      </c>
      <c r="U233" s="0" t="n">
        <f aca="false">ABS(C233-C214)*D233*D214</f>
        <v>5425995560.64547</v>
      </c>
      <c r="V233" s="0" t="n">
        <f aca="false">ABS(C233-C215)*D233*D215</f>
        <v>2718059011.14294</v>
      </c>
      <c r="W233" s="0" t="n">
        <f aca="false">ABS(C233-C216)*D233*D216</f>
        <v>199476914.821205</v>
      </c>
      <c r="X233" s="0" t="n">
        <f aca="false">ABS(C233-C217)*D233*D217</f>
        <v>678601297.412715</v>
      </c>
      <c r="Y233" s="0" t="n">
        <f aca="false">ABS(C233-C218)*D233*D218</f>
        <v>913548276.661934</v>
      </c>
      <c r="Z233" s="0" t="n">
        <f aca="false">ABS(C233-C219)*D233*D219</f>
        <v>446996389.802683</v>
      </c>
      <c r="AA233" s="0" t="n">
        <f aca="false">ABS(C233-C220)*D233*D220</f>
        <v>928319402.180527</v>
      </c>
      <c r="AB233" s="0" t="n">
        <f aca="false">ABS(C233-C221)*D233*D221</f>
        <v>402907801.739199</v>
      </c>
      <c r="AC233" s="0" t="n">
        <f aca="false">ABS(C233-C222)*D233*D222</f>
        <v>2568040517.82975</v>
      </c>
      <c r="AD233" s="0" t="n">
        <f aca="false">ABS(C233-C223)*D233*D223</f>
        <v>0</v>
      </c>
      <c r="AE233" s="0" t="n">
        <f aca="false">ABS(C233-C224)*D233*D224</f>
        <v>79386739137.7145</v>
      </c>
      <c r="AF233" s="0" t="n">
        <f aca="false">ABS(C233-C225)*D233*D225</f>
        <v>2042595075.89679</v>
      </c>
      <c r="AG233" s="0" t="n">
        <f aca="false">ABS(C233-C226)*D233*D226</f>
        <v>317951120.304689</v>
      </c>
      <c r="AH233" s="0" t="n">
        <f aca="false">ABS(C233-C227)*D233*D227</f>
        <v>0</v>
      </c>
      <c r="AI233" s="0" t="n">
        <f aca="false">ABS(C233-C228)*D233*D228</f>
        <v>456039861.154997</v>
      </c>
      <c r="AJ233" s="0" t="n">
        <f aca="false">ABS(C233-C229)*D233*D229</f>
        <v>187044720864.525</v>
      </c>
      <c r="AK233" s="0" t="n">
        <f aca="false">ABS(C233-C230)*D233*D230</f>
        <v>53823439922.3288</v>
      </c>
      <c r="AL233" s="0" t="n">
        <f aca="false">ABS(C233-C231)*D233*D231</f>
        <v>4947566243.5664</v>
      </c>
      <c r="AM233" s="0" t="n">
        <f aca="false">ABS(C233-C232)*D233*D232</f>
        <v>1155353457.99484</v>
      </c>
      <c r="AN233" s="0" t="n">
        <f aca="false">ABS(C233-C233)*D233*D233</f>
        <v>0</v>
      </c>
      <c r="AO233" s="0" t="n">
        <f aca="false">ABS(C233-C234)*D233*D234</f>
        <v>2316178260.89422</v>
      </c>
      <c r="AP233" s="0" t="n">
        <f aca="false">ABS(C233-C235)*D233*D235</f>
        <v>111274344556.611</v>
      </c>
      <c r="AQ233" s="0" t="n">
        <f aca="false">ABS(C233-C236)*D233*D236</f>
        <v>19072537965.166</v>
      </c>
      <c r="AR233" s="0" t="n">
        <f aca="false">ABS(C233-C237)*D233*D237</f>
        <v>5262459255.19611</v>
      </c>
      <c r="AS233" s="0" t="n">
        <f aca="false">ABS(C233-C238)*D233*D238</f>
        <v>54753255.4810687</v>
      </c>
      <c r="AT233" s="0" t="n">
        <f aca="false">ABS(C233-C239)*D233*D239</f>
        <v>1423513974.60063</v>
      </c>
      <c r="AU233" s="0" t="n">
        <f aca="false">ABS(C233-C240)*D233*D240</f>
        <v>1468873597.36607</v>
      </c>
      <c r="AV233" s="0" t="n">
        <f aca="false">ABS(C233-C241)*D233*D241</f>
        <v>1495078983.48368</v>
      </c>
      <c r="AW233" s="0" t="n">
        <f aca="false">ABS(C233-C242)*D233*D242</f>
        <v>849037940.864924</v>
      </c>
      <c r="AX233" s="0" t="n">
        <f aca="false">ABS(C233-C243)*D233*D243</f>
        <v>1122299471.33472</v>
      </c>
      <c r="AY233" s="0" t="n">
        <f aca="false">ABS(C233-C244)*D233*D244</f>
        <v>772697316.935287</v>
      </c>
      <c r="AZ233" s="0" t="n">
        <f aca="false">ABS(C233-C245)*D233*D245</f>
        <v>4506551524.58871</v>
      </c>
    </row>
    <row r="234" customFormat="false" ht="12.75" hidden="false" customHeight="false" outlineLevel="0" collapsed="false">
      <c r="B234" s="241" t="n">
        <v>4</v>
      </c>
      <c r="C234" s="240" t="n">
        <f aca="false">Sim!BN$213</f>
        <v>82384.8135634934</v>
      </c>
      <c r="D234" s="240" t="n">
        <f aca="false">'Ink.Verd.'!$AV$18</f>
        <v>280.942932552856</v>
      </c>
      <c r="H234" s="0" t="n">
        <f aca="false">ABS(C234-C201)*D234*D201</f>
        <v>247670634294.491</v>
      </c>
      <c r="I234" s="0" t="n">
        <f aca="false">ABS(C234-C202)*D234*D202</f>
        <v>258703422856.801</v>
      </c>
      <c r="J234" s="0" t="n">
        <f aca="false">ABS(C234-C203)*D234*D203</f>
        <v>111570980697.071</v>
      </c>
      <c r="K234" s="0" t="n">
        <f aca="false">ABS(C234-C204)*D234*D204</f>
        <v>54772035625.2937</v>
      </c>
      <c r="L234" s="0" t="n">
        <f aca="false">ABS(C234-C205)*D234*D205</f>
        <v>31266721389.0685</v>
      </c>
      <c r="M234" s="0" t="n">
        <f aca="false">ABS(C234-C206)*D234*D206</f>
        <v>9715401895.98198</v>
      </c>
      <c r="N234" s="0" t="n">
        <f aca="false">ABS(C234-C207)*D234*D207</f>
        <v>22054951175.5478</v>
      </c>
      <c r="O234" s="0" t="n">
        <f aca="false">ABS(C234-C208)*D234*D208</f>
        <v>2489800411.46308</v>
      </c>
      <c r="P234" s="0" t="n">
        <f aca="false">ABS(C234-C209)*D234*D209</f>
        <v>2037021127.0699</v>
      </c>
      <c r="Q234" s="0" t="n">
        <f aca="false">ABS(C234-C210)*D234*D210</f>
        <v>690881096.72323</v>
      </c>
      <c r="R234" s="0" t="n">
        <f aca="false">ABS(C234-C211)*D234*D211</f>
        <v>1941190039.70845</v>
      </c>
      <c r="S234" s="0" t="n">
        <f aca="false">ABS(C234-C212)*D234*D212</f>
        <v>11247915350.6686</v>
      </c>
      <c r="T234" s="0" t="n">
        <f aca="false">ABS(C234-C213)*D234*D213</f>
        <v>14712708882.3295</v>
      </c>
      <c r="U234" s="0" t="n">
        <f aca="false">ABS(C234-C214)*D234*D214</f>
        <v>21064205483.9324</v>
      </c>
      <c r="V234" s="0" t="n">
        <f aca="false">ABS(C234-C215)*D234*D215</f>
        <v>17420248925.6298</v>
      </c>
      <c r="W234" s="0" t="n">
        <f aca="false">ABS(C234-C216)*D234*D216</f>
        <v>10673312760.9556</v>
      </c>
      <c r="X234" s="0" t="n">
        <f aca="false">ABS(C234-C217)*D234*D217</f>
        <v>3831457926.27764</v>
      </c>
      <c r="Y234" s="0" t="n">
        <f aca="false">ABS(C234-C218)*D234*D218</f>
        <v>1915823468.50489</v>
      </c>
      <c r="Z234" s="0" t="n">
        <f aca="false">ABS(C234-C219)*D234*D219</f>
        <v>426545047.770255</v>
      </c>
      <c r="AA234" s="0" t="n">
        <f aca="false">ABS(C234-C220)*D234*D220</f>
        <v>362086989.067313</v>
      </c>
      <c r="AB234" s="0" t="n">
        <f aca="false">ABS(C234-C221)*D234*D221</f>
        <v>35469289.3675445</v>
      </c>
      <c r="AC234" s="0" t="n">
        <f aca="false">ABS(C234-C222)*D234*D222</f>
        <v>995590029.707189</v>
      </c>
      <c r="AD234" s="0" t="n">
        <f aca="false">ABS(C234-C223)*D234*D223</f>
        <v>0</v>
      </c>
      <c r="AE234" s="0" t="n">
        <f aca="false">ABS(C234-C224)*D234*D224</f>
        <v>198646825141.032</v>
      </c>
      <c r="AF234" s="0" t="n">
        <f aca="false">ABS(C234-C225)*D234*D225</f>
        <v>6389795495.8385</v>
      </c>
      <c r="AG234" s="0" t="n">
        <f aca="false">ABS(C234-C226)*D234*D226</f>
        <v>1584099307.36776</v>
      </c>
      <c r="AH234" s="0" t="n">
        <f aca="false">ABS(C234-C227)*D234*D227</f>
        <v>654957032.491059</v>
      </c>
      <c r="AI234" s="0" t="n">
        <f aca="false">ABS(C234-C228)*D234*D228</f>
        <v>73808890.8422133</v>
      </c>
      <c r="AJ234" s="0" t="n">
        <f aca="false">ABS(C234-C229)*D234*D229</f>
        <v>436483352869.869</v>
      </c>
      <c r="AK234" s="0" t="n">
        <f aca="false">ABS(C234-C230)*D234*D230</f>
        <v>135112671633.164</v>
      </c>
      <c r="AL234" s="0" t="n">
        <f aca="false">ABS(C234-C231)*D234*D231</f>
        <v>15477339033.8383</v>
      </c>
      <c r="AM234" s="0" t="n">
        <f aca="false">ABS(C234-C232)*D234*D232</f>
        <v>5756213756.44379</v>
      </c>
      <c r="AN234" s="0" t="n">
        <f aca="false">ABS(C234-C233)*D234*D233</f>
        <v>2316178260.89422</v>
      </c>
      <c r="AO234" s="0" t="n">
        <f aca="false">ABS(C234-C234)*D234*D234</f>
        <v>0</v>
      </c>
      <c r="AP234" s="0" t="n">
        <f aca="false">ABS(C234-C235)*D234*D235</f>
        <v>278647951110.44</v>
      </c>
      <c r="AQ234" s="0" t="n">
        <f aca="false">ABS(C234-C236)*D234*D236</f>
        <v>59288358752.3162</v>
      </c>
      <c r="AR234" s="0" t="n">
        <f aca="false">ABS(C234-C237)*D234*D237</f>
        <v>25808332376.1652</v>
      </c>
      <c r="AS234" s="0" t="n">
        <f aca="false">ABS(C234-C238)*D234*D238</f>
        <v>9520565651.67625</v>
      </c>
      <c r="AT234" s="0" t="n">
        <f aca="false">ABS(C234-C239)*D234*D239</f>
        <v>3580048372.65233</v>
      </c>
      <c r="AU234" s="0" t="n">
        <f aca="false">ABS(C234-C240)*D234*D240</f>
        <v>880927026.542624</v>
      </c>
      <c r="AV234" s="0" t="n">
        <f aca="false">ABS(C234-C241)*D234*D241</f>
        <v>44051560.2164969</v>
      </c>
      <c r="AW234" s="0" t="n">
        <f aca="false">ABS(C234-C242)*D234*D242</f>
        <v>290678954.077658</v>
      </c>
      <c r="AX234" s="0" t="n">
        <f aca="false">ABS(C234-C243)*D234*D243</f>
        <v>594326831.53348</v>
      </c>
      <c r="AY234" s="0" t="n">
        <f aca="false">ABS(C234-C244)*D234*D244</f>
        <v>505449766.468166</v>
      </c>
      <c r="AZ234" s="0" t="n">
        <f aca="false">ABS(C234-C245)*D234*D245</f>
        <v>3881680285.16449</v>
      </c>
    </row>
    <row r="235" customFormat="false" ht="12.75" hidden="false" customHeight="false" outlineLevel="0" collapsed="false">
      <c r="B235" s="241" t="n">
        <v>5</v>
      </c>
      <c r="C235" s="240" t="n">
        <f aca="false">Sim!AV$213</f>
        <v>6240</v>
      </c>
      <c r="D235" s="240" t="n">
        <f aca="false">'Ink.Verd.'!$BA$18</f>
        <v>13025.5903304551</v>
      </c>
      <c r="H235" s="0" t="n">
        <f aca="false">ABS(C235-C201)*D235*D201</f>
        <v>131849550844.172</v>
      </c>
      <c r="I235" s="0" t="n">
        <f aca="false">ABS(C235-C202)*D235*D202</f>
        <v>1542017304265.6</v>
      </c>
      <c r="J235" s="0" t="n">
        <f aca="false">ABS(C235-C203)*D235*D203</f>
        <v>1564775939028.29</v>
      </c>
      <c r="K235" s="0" t="n">
        <f aca="false">ABS(C235-C204)*D235*D204</f>
        <v>1312543674653.56</v>
      </c>
      <c r="L235" s="0" t="n">
        <f aca="false">ABS(C235-C205)*D235*D205</f>
        <v>1142095256281.56</v>
      </c>
      <c r="M235" s="0" t="n">
        <f aca="false">ABS(C235-C206)*D235*D206</f>
        <v>520346046684.844</v>
      </c>
      <c r="N235" s="0" t="n">
        <f aca="false">ABS(C235-C207)*D235*D207</f>
        <v>77368397636.0692</v>
      </c>
      <c r="O235" s="0" t="n">
        <f aca="false">ABS(C235-C208)*D235*D208</f>
        <v>280894723611.892</v>
      </c>
      <c r="P235" s="0" t="n">
        <f aca="false">ABS(C235-C209)*D235*D209</f>
        <v>364231571488.787</v>
      </c>
      <c r="Q235" s="0" t="n">
        <f aca="false">ABS(C235-C210)*D235*D210</f>
        <v>231817947089.806</v>
      </c>
      <c r="R235" s="0" t="n">
        <f aca="false">ABS(C235-C211)*D235*D211</f>
        <v>1001785897393.42</v>
      </c>
      <c r="S235" s="0" t="n">
        <f aca="false">ABS(C235-C212)*D235*D212</f>
        <v>1373557263.79438</v>
      </c>
      <c r="T235" s="0" t="n">
        <f aca="false">ABS(C235-C213)*D235*D213</f>
        <v>108602782480.824</v>
      </c>
      <c r="U235" s="0" t="n">
        <f aca="false">ABS(C235-C214)*D235*D214</f>
        <v>359196495005.937</v>
      </c>
      <c r="V235" s="0" t="n">
        <f aca="false">ABS(C235-C215)*D235*D215</f>
        <v>509911187191.719</v>
      </c>
      <c r="W235" s="0" t="n">
        <f aca="false">ABS(C235-C216)*D235*D216</f>
        <v>488771554084.626</v>
      </c>
      <c r="X235" s="0" t="n">
        <f aca="false">ABS(C235-C217)*D235*D217</f>
        <v>265710908775.266</v>
      </c>
      <c r="Y235" s="0" t="n">
        <f aca="false">ABS(C235-C218)*D235*D218</f>
        <v>201944886614.986</v>
      </c>
      <c r="Z235" s="0" t="n">
        <f aca="false">ABS(C235-C219)*D235*D219</f>
        <v>74268095720.911</v>
      </c>
      <c r="AA235" s="0" t="n">
        <f aca="false">ABS(C235-C220)*D235*D220</f>
        <v>129076978582.465</v>
      </c>
      <c r="AB235" s="0" t="n">
        <f aca="false">ABS(C235-C221)*D235*D221</f>
        <v>50175868295.402</v>
      </c>
      <c r="AC235" s="0" t="n">
        <f aca="false">ABS(C235-C222)*D235*D222</f>
        <v>261117898768.98</v>
      </c>
      <c r="AD235" s="0" t="n">
        <f aca="false">ABS(C235-C223)*D235*D223</f>
        <v>0</v>
      </c>
      <c r="AE235" s="0" t="n">
        <f aca="false">ABS(C235-C224)*D235*D224</f>
        <v>7191562292.17894</v>
      </c>
      <c r="AF235" s="0" t="n">
        <f aca="false">ABS(C235-C225)*D235*D225</f>
        <v>61245446949.5522</v>
      </c>
      <c r="AG235" s="0" t="n">
        <f aca="false">ABS(C235-C226)*D235*D226</f>
        <v>37852519986.916</v>
      </c>
      <c r="AH235" s="0" t="n">
        <f aca="false">ABS(C235-C227)*D235*D227</f>
        <v>31465589559.177</v>
      </c>
      <c r="AI235" s="0" t="n">
        <f aca="false">ABS(C235-C228)*D235*D228</f>
        <v>58409843132.8063</v>
      </c>
      <c r="AJ235" s="0" t="n">
        <f aca="false">ABS(C235-C229)*D235*D229</f>
        <v>1532796198979.42</v>
      </c>
      <c r="AK235" s="0" t="n">
        <f aca="false">ABS(C235-C230)*D235*D230</f>
        <v>15880781639.8358</v>
      </c>
      <c r="AL235" s="0" t="n">
        <f aca="false">ABS(C235-C231)*D235*D231</f>
        <v>148348495242.849</v>
      </c>
      <c r="AM235" s="0" t="n">
        <f aca="false">ABS(C235-C232)*D235*D232</f>
        <v>137546424805.15</v>
      </c>
      <c r="AN235" s="0" t="n">
        <f aca="false">ABS(C235-C233)*D235*D233</f>
        <v>111274344556.611</v>
      </c>
      <c r="AO235" s="0" t="n">
        <f aca="false">ABS(C235-C234)*D235*D234</f>
        <v>278647951110.44</v>
      </c>
      <c r="AP235" s="0" t="n">
        <f aca="false">ABS(C235-C235)*D235*D235</f>
        <v>0</v>
      </c>
      <c r="AQ235" s="0" t="n">
        <f aca="false">ABS(C235-C236)*D235*D236</f>
        <v>553821635920.369</v>
      </c>
      <c r="AR235" s="0" t="n">
        <f aca="false">ABS(C235-C237)*D235*D237</f>
        <v>606789124880.131</v>
      </c>
      <c r="AS235" s="0" t="n">
        <f aca="false">ABS(C235-C238)*D235*D238</f>
        <v>450802012034.653</v>
      </c>
      <c r="AT235" s="0" t="n">
        <f aca="false">ABS(C235-C239)*D235*D239</f>
        <v>343249395769.934</v>
      </c>
      <c r="AU235" s="0" t="n">
        <f aca="false">ABS(C235-C240)*D235*D240</f>
        <v>219034607306.584</v>
      </c>
      <c r="AV235" s="0" t="n">
        <f aca="false">ABS(C235-C241)*D235*D241</f>
        <v>177749223346.598</v>
      </c>
      <c r="AW235" s="0" t="n">
        <f aca="false">ABS(C235-C242)*D235*D242</f>
        <v>88178693321.6421</v>
      </c>
      <c r="AX235" s="0" t="n">
        <f aca="false">ABS(C235-C243)*D235*D243</f>
        <v>106465518544.868</v>
      </c>
      <c r="AY235" s="0" t="n">
        <f aca="false">ABS(C235-C244)*D235*D244</f>
        <v>68676463900.9706</v>
      </c>
      <c r="AZ235" s="0" t="n">
        <f aca="false">ABS(C235-C245)*D235*D245</f>
        <v>355676388687.036</v>
      </c>
    </row>
    <row r="236" customFormat="false" ht="12.75" hidden="false" customHeight="false" outlineLevel="0" collapsed="false">
      <c r="B236" s="241" t="n">
        <v>5</v>
      </c>
      <c r="C236" s="240" t="n">
        <f aca="false">Sim!AW$213</f>
        <v>19008.7026005006</v>
      </c>
      <c r="D236" s="240" t="n">
        <f aca="false">'Ink.Verd.'!$BB$18</f>
        <v>3329.85813562169</v>
      </c>
      <c r="H236" s="0" t="n">
        <f aca="false">ABS(C236-C201)*D236*D201</f>
        <v>520307071157.07</v>
      </c>
      <c r="I236" s="0" t="n">
        <f aca="false">ABS(C236-C202)*D236*D202</f>
        <v>186083829149.072</v>
      </c>
      <c r="J236" s="0" t="n">
        <f aca="false">ABS(C236-C203)*D236*D203</f>
        <v>111188953895.916</v>
      </c>
      <c r="K236" s="0" t="n">
        <f aca="false">ABS(C236-C204)*D236*D204</f>
        <v>170410805817.964</v>
      </c>
      <c r="L236" s="0" t="n">
        <f aca="false">ABS(C236-C205)*D236*D205</f>
        <v>180861787403.58</v>
      </c>
      <c r="M236" s="0" t="n">
        <f aca="false">ABS(C236-C206)*D236*D206</f>
        <v>91405169921.5584</v>
      </c>
      <c r="N236" s="0" t="n">
        <f aca="false">ABS(C236-C207)*D236*D207</f>
        <v>60296709121.201</v>
      </c>
      <c r="O236" s="0" t="n">
        <f aca="false">ABS(C236-C208)*D236*D208</f>
        <v>54817850794.4197</v>
      </c>
      <c r="P236" s="0" t="n">
        <f aca="false">ABS(C236-C209)*D236*D209</f>
        <v>73449474955.0019</v>
      </c>
      <c r="Q236" s="0" t="n">
        <f aca="false">ABS(C236-C210)*D236*D210</f>
        <v>47951117744.9009</v>
      </c>
      <c r="R236" s="0" t="n">
        <f aca="false">ABS(C236-C211)*D236*D211</f>
        <v>217009723129.559</v>
      </c>
      <c r="S236" s="0" t="n">
        <f aca="false">ABS(C236-C212)*D236*D212</f>
        <v>22647842235.6049</v>
      </c>
      <c r="T236" s="0" t="n">
        <f aca="false">ABS(C236-C213)*D236*D213</f>
        <v>6134392038.40231</v>
      </c>
      <c r="U236" s="0" t="n">
        <f aca="false">ABS(C236-C214)*D236*D214</f>
        <v>34561021818.5145</v>
      </c>
      <c r="V236" s="0" t="n">
        <f aca="false">ABS(C236-C215)*D236*D215</f>
        <v>73871300893.7624</v>
      </c>
      <c r="W236" s="0" t="n">
        <f aca="false">ABS(C236-C216)*D236*D216</f>
        <v>82783137721.302</v>
      </c>
      <c r="X236" s="0" t="n">
        <f aca="false">ABS(C236-C217)*D236*D217</f>
        <v>48920580010.9327</v>
      </c>
      <c r="Y236" s="0" t="n">
        <f aca="false">ABS(C236-C218)*D236*D218</f>
        <v>39160368324.5393</v>
      </c>
      <c r="Z236" s="0" t="n">
        <f aca="false">ABS(C236-C219)*D236*D219</f>
        <v>14954366648.6581</v>
      </c>
      <c r="AA236" s="0" t="n">
        <f aca="false">ABS(C236-C220)*D236*D220</f>
        <v>26744250494.3374</v>
      </c>
      <c r="AB236" s="0" t="n">
        <f aca="false">ABS(C236-C221)*D236*D221</f>
        <v>10605501345.219</v>
      </c>
      <c r="AC236" s="0" t="n">
        <f aca="false">ABS(C236-C222)*D236*D222</f>
        <v>57537228944.0244</v>
      </c>
      <c r="AD236" s="0" t="n">
        <f aca="false">ABS(C236-C223)*D236*D223</f>
        <v>0</v>
      </c>
      <c r="AE236" s="0" t="n">
        <f aca="false">ABS(C236-C224)*D236*D224</f>
        <v>396347021950.251</v>
      </c>
      <c r="AF236" s="0" t="n">
        <f aca="false">ABS(C236-C225)*D236*D225</f>
        <v>331368077.96772</v>
      </c>
      <c r="AG236" s="0" t="n">
        <f aca="false">ABS(C236-C226)*D236*D226</f>
        <v>4905492071.08649</v>
      </c>
      <c r="AH236" s="0" t="n">
        <f aca="false">ABS(C236-C227)*D236*D227</f>
        <v>5393234656.69497</v>
      </c>
      <c r="AI236" s="0" t="n">
        <f aca="false">ABS(C236-C228)*D236*D228</f>
        <v>12281255828.4209</v>
      </c>
      <c r="AJ236" s="0" t="n">
        <f aca="false">ABS(C236-C229)*D236*D229</f>
        <v>1193659935959.29</v>
      </c>
      <c r="AK236" s="0" t="n">
        <f aca="false">ABS(C236-C230)*D236*D230</f>
        <v>265161739262.3</v>
      </c>
      <c r="AL236" s="0" t="n">
        <f aca="false">ABS(C236-C231)*D236*D231</f>
        <v>802638533.743048</v>
      </c>
      <c r="AM236" s="0" t="n">
        <f aca="false">ABS(C236-C232)*D236*D232</f>
        <v>17825309821.4117</v>
      </c>
      <c r="AN236" s="0" t="n">
        <f aca="false">ABS(C236-C233)*D236*D233</f>
        <v>19072537965.166</v>
      </c>
      <c r="AO236" s="0" t="n">
        <f aca="false">ABS(C236-C234)*D236*D234</f>
        <v>59288358752.3162</v>
      </c>
      <c r="AP236" s="0" t="n">
        <f aca="false">ABS(C236-C235)*D236*D235</f>
        <v>553821635920.369</v>
      </c>
      <c r="AQ236" s="0" t="n">
        <f aca="false">ABS(C236-C236)*D236*D236</f>
        <v>0</v>
      </c>
      <c r="AR236" s="0" t="n">
        <f aca="false">ABS(C236-C237)*D236*D237</f>
        <v>77812588894.1458</v>
      </c>
      <c r="AS236" s="0" t="n">
        <f aca="false">ABS(C236-C238)*D236*D238</f>
        <v>76995420516.0276</v>
      </c>
      <c r="AT236" s="0" t="n">
        <f aca="false">ABS(C236-C239)*D236*D239</f>
        <v>65918249168.2029</v>
      </c>
      <c r="AU236" s="0" t="n">
        <f aca="false">ABS(C236-C240)*D236*D240</f>
        <v>44853464310.0444</v>
      </c>
      <c r="AV236" s="0" t="n">
        <f aca="false">ABS(C236-C241)*D236*D241</f>
        <v>37907533096.0395</v>
      </c>
      <c r="AW236" s="0" t="n">
        <f aca="false">ABS(C236-C242)*D236*D242</f>
        <v>19339651615.4645</v>
      </c>
      <c r="AX236" s="0" t="n">
        <f aca="false">ABS(C236-C243)*D236*D243</f>
        <v>23834077695.1147</v>
      </c>
      <c r="AY236" s="0" t="n">
        <f aca="false">ABS(C236-C244)*D236*D244</f>
        <v>15616995670.7037</v>
      </c>
      <c r="AZ236" s="0" t="n">
        <f aca="false">ABS(C236-C245)*D236*D245</f>
        <v>83392782057.9773</v>
      </c>
    </row>
    <row r="237" customFormat="false" ht="12.75" hidden="false" customHeight="false" outlineLevel="0" collapsed="false">
      <c r="B237" s="241" t="n">
        <v>5</v>
      </c>
      <c r="C237" s="240" t="n">
        <f aca="false">Sim!AX$213</f>
        <v>31860.9447751363</v>
      </c>
      <c r="D237" s="240" t="n">
        <f aca="false">'Ink.Verd.'!$BC$18</f>
        <v>1818.21498708365</v>
      </c>
      <c r="H237" s="0" t="n">
        <f aca="false">ABS(C237-C201)*D237*D201</f>
        <v>551544211473.434</v>
      </c>
      <c r="I237" s="0" t="n">
        <f aca="false">ABS(C237-C202)*D237*D202</f>
        <v>420536120841.756</v>
      </c>
      <c r="J237" s="0" t="n">
        <f aca="false">ABS(C237-C203)*D237*D203</f>
        <v>98029790284.3677</v>
      </c>
      <c r="K237" s="0" t="n">
        <f aca="false">ABS(C237-C204)*D237*D204</f>
        <v>2294966986.72467</v>
      </c>
      <c r="L237" s="0" t="n">
        <f aca="false">ABS(C237-C205)*D237*D205</f>
        <v>37693682756.1654</v>
      </c>
      <c r="M237" s="0" t="n">
        <f aca="false">ABS(C237-C206)*D237*D206</f>
        <v>27037928967.7902</v>
      </c>
      <c r="N237" s="0" t="n">
        <f aca="false">ABS(C237-C207)*D237*D207</f>
        <v>55193134503.2287</v>
      </c>
      <c r="O237" s="0" t="n">
        <f aca="false">ABS(C237-C208)*D237*D208</f>
        <v>20594590966.9166</v>
      </c>
      <c r="P237" s="0" t="n">
        <f aca="false">ABS(C237-C209)*D237*D209</f>
        <v>29299218455.7017</v>
      </c>
      <c r="Q237" s="0" t="n">
        <f aca="false">ABS(C237-C210)*D237*D210</f>
        <v>19966468337.5761</v>
      </c>
      <c r="R237" s="0" t="n">
        <f aca="false">ABS(C237-C211)*D237*D211</f>
        <v>97012435610.5199</v>
      </c>
      <c r="S237" s="0" t="n">
        <f aca="false">ABS(C237-C212)*D237*D212</f>
        <v>24620894958.7451</v>
      </c>
      <c r="T237" s="0" t="n">
        <f aca="false">ABS(C237-C213)*D237*D213</f>
        <v>21979903371.5338</v>
      </c>
      <c r="U237" s="0" t="n">
        <f aca="false">ABS(C237-C214)*D237*D214</f>
        <v>12601091328.4344</v>
      </c>
      <c r="V237" s="0" t="n">
        <f aca="false">ABS(C237-C215)*D237*D215</f>
        <v>9293231083.42385</v>
      </c>
      <c r="W237" s="0" t="n">
        <f aca="false">ABS(C237-C216)*D237*D216</f>
        <v>22027539013.2185</v>
      </c>
      <c r="X237" s="0" t="n">
        <f aca="false">ABS(C237-C217)*D237*D217</f>
        <v>16266649115.7777</v>
      </c>
      <c r="Y237" s="0" t="n">
        <f aca="false">ABS(C237-C218)*D237*D218</f>
        <v>14532171844.1156</v>
      </c>
      <c r="Z237" s="0" t="n">
        <f aca="false">ABS(C237-C219)*D237*D219</f>
        <v>5949847456.06312</v>
      </c>
      <c r="AA237" s="0" t="n">
        <f aca="false">ABS(C237-C220)*D237*D220</f>
        <v>11166603255.9756</v>
      </c>
      <c r="AB237" s="0" t="n">
        <f aca="false">ABS(C237-C221)*D237*D221</f>
        <v>4570042959.5847</v>
      </c>
      <c r="AC237" s="0" t="n">
        <f aca="false">ABS(C237-C222)*D237*D222</f>
        <v>26352717450.0942</v>
      </c>
      <c r="AD237" s="0" t="n">
        <f aca="false">ABS(C237-C223)*D237*D223</f>
        <v>0</v>
      </c>
      <c r="AE237" s="0" t="n">
        <f aca="false">ABS(C237-C224)*D237*D224</f>
        <v>433243219397.066</v>
      </c>
      <c r="AF237" s="0" t="n">
        <f aca="false">ABS(C237-C225)*D237*D225</f>
        <v>8241996958.99347</v>
      </c>
      <c r="AG237" s="0" t="n">
        <f aca="false">ABS(C237-C226)*D237*D226</f>
        <v>56329804.6668214</v>
      </c>
      <c r="AH237" s="0" t="n">
        <f aca="false">ABS(C237-C227)*D237*D227</f>
        <v>1488091290.54586</v>
      </c>
      <c r="AI237" s="0" t="n">
        <f aca="false">ABS(C237-C228)*D237*D228</f>
        <v>5249183449.94</v>
      </c>
      <c r="AJ237" s="0" t="n">
        <f aca="false">ABS(C237-C229)*D237*D229</f>
        <v>1092461883418.57</v>
      </c>
      <c r="AK237" s="0" t="n">
        <f aca="false">ABS(C237-C230)*D237*D230</f>
        <v>292753070548.213</v>
      </c>
      <c r="AL237" s="0" t="n">
        <f aca="false">ABS(C237-C231)*D237*D231</f>
        <v>19963734572.3013</v>
      </c>
      <c r="AM237" s="0" t="n">
        <f aca="false">ABS(C237-C232)*D237*D232</f>
        <v>204688175.174912</v>
      </c>
      <c r="AN237" s="0" t="n">
        <f aca="false">ABS(C237-C233)*D237*D233</f>
        <v>5262459255.19611</v>
      </c>
      <c r="AO237" s="0" t="n">
        <f aca="false">ABS(C237-C234)*D237*D234</f>
        <v>25808332376.1652</v>
      </c>
      <c r="AP237" s="0" t="n">
        <f aca="false">ABS(C237-C235)*D237*D235</f>
        <v>606789124880.131</v>
      </c>
      <c r="AQ237" s="0" t="n">
        <f aca="false">ABS(C237-C236)*D237*D236</f>
        <v>77812588894.1458</v>
      </c>
      <c r="AR237" s="0" t="n">
        <f aca="false">ABS(C237-C237)*D237*D237</f>
        <v>0</v>
      </c>
      <c r="AS237" s="0" t="n">
        <f aca="false">ABS(C237-C238)*D237*D238</f>
        <v>21021049819.1257</v>
      </c>
      <c r="AT237" s="0" t="n">
        <f aca="false">ABS(C237-C239)*D237*D239</f>
        <v>23995726680.3228</v>
      </c>
      <c r="AU237" s="0" t="n">
        <f aca="false">ABS(C237-C240)*D237*D240</f>
        <v>18368629617.8917</v>
      </c>
      <c r="AV237" s="0" t="n">
        <f aca="false">ABS(C237-C241)*D237*D241</f>
        <v>16559034527.3302</v>
      </c>
      <c r="AW237" s="0" t="n">
        <f aca="false">ABS(C237-C242)*D237*D242</f>
        <v>8800085714.37456</v>
      </c>
      <c r="AX237" s="0" t="n">
        <f aca="false">ABS(C237-C243)*D237*D243</f>
        <v>11155038229.4889</v>
      </c>
      <c r="AY237" s="0" t="n">
        <f aca="false">ABS(C237-C244)*D237*D244</f>
        <v>7461481126.8359</v>
      </c>
      <c r="AZ237" s="0" t="n">
        <f aca="false">ABS(C237-C245)*D237*D245</f>
        <v>41395516439.0095</v>
      </c>
    </row>
    <row r="238" customFormat="false" ht="12.75" hidden="false" customHeight="false" outlineLevel="0" collapsed="false">
      <c r="B238" s="241" t="n">
        <v>5</v>
      </c>
      <c r="C238" s="240" t="n">
        <f aca="false">Sim!AY$213</f>
        <v>44713.186949772</v>
      </c>
      <c r="D238" s="240" t="n">
        <f aca="false">'Ink.Verd.'!$BD$18</f>
        <v>899.560273656321</v>
      </c>
      <c r="H238" s="0" t="n">
        <f aca="false">ABS(C238-C201)*D238*D201</f>
        <v>405191217508.942</v>
      </c>
      <c r="I238" s="0" t="n">
        <f aca="false">ABS(C238-C202)*D238*D202</f>
        <v>365849259456.466</v>
      </c>
      <c r="J238" s="0" t="n">
        <f aca="false">ABS(C238-C203)*D238*D203</f>
        <v>127037971692.124</v>
      </c>
      <c r="K238" s="0" t="n">
        <f aca="false">ABS(C238-C204)*D238*D204</f>
        <v>43765567230.2109</v>
      </c>
      <c r="L238" s="0" t="n">
        <f aca="false">ABS(C238-C205)*D238*D205</f>
        <v>11561929779.7938</v>
      </c>
      <c r="M238" s="0" t="n">
        <f aca="false">ABS(C238-C206)*D238*D206</f>
        <v>2060901486.37659</v>
      </c>
      <c r="N238" s="0" t="n">
        <f aca="false">ABS(C238-C207)*D238*D207</f>
        <v>38324370345.3237</v>
      </c>
      <c r="O238" s="0" t="n">
        <f aca="false">ABS(C238-C208)*D238*D208</f>
        <v>5569284167.06404</v>
      </c>
      <c r="P238" s="0" t="n">
        <f aca="false">ABS(C238-C209)*D238*D209</f>
        <v>9149169609.79756</v>
      </c>
      <c r="Q238" s="0" t="n">
        <f aca="false">ABS(C238-C210)*D238*D210</f>
        <v>6802803998.63576</v>
      </c>
      <c r="R238" s="0" t="n">
        <f aca="false">ABS(C238-C211)*D238*D211</f>
        <v>37368517296.4815</v>
      </c>
      <c r="S238" s="0" t="n">
        <f aca="false">ABS(C238-C212)*D238*D212</f>
        <v>18244024020.7195</v>
      </c>
      <c r="T238" s="0" t="n">
        <f aca="false">ABS(C238-C213)*D238*D213</f>
        <v>20091871566.8284</v>
      </c>
      <c r="U238" s="0" t="n">
        <f aca="false">ABS(C238-C214)*D238*D214</f>
        <v>21805408499.5007</v>
      </c>
      <c r="V238" s="0" t="n">
        <f aca="false">ABS(C238-C215)*D238*D215</f>
        <v>10760676041.8887</v>
      </c>
      <c r="W238" s="0" t="n">
        <f aca="false">ABS(C238-C216)*D238*D216</f>
        <v>567630939.861933</v>
      </c>
      <c r="X238" s="0" t="n">
        <f aca="false">ABS(C238-C217)*D238*D217</f>
        <v>2879939385.77836</v>
      </c>
      <c r="Y238" s="0" t="n">
        <f aca="false">ABS(C238-C218)*D238*D218</f>
        <v>3800395705.45185</v>
      </c>
      <c r="Z238" s="0" t="n">
        <f aca="false">ABS(C238-C219)*D238*D219</f>
        <v>1847445543.11698</v>
      </c>
      <c r="AA238" s="0" t="n">
        <f aca="false">ABS(C238-C220)*D238*D220</f>
        <v>3824382347.92148</v>
      </c>
      <c r="AB238" s="0" t="n">
        <f aca="false">ABS(C238-C221)*D238*D221</f>
        <v>1656976193.02038</v>
      </c>
      <c r="AC238" s="0" t="n">
        <f aca="false">ABS(C238-C222)*D238*D222</f>
        <v>10532300973.0234</v>
      </c>
      <c r="AD238" s="0" t="n">
        <f aca="false">ABS(C238-C223)*D238*D223</f>
        <v>0</v>
      </c>
      <c r="AE238" s="0" t="n">
        <f aca="false">ABS(C238-C224)*D238*D224</f>
        <v>321620366637.09</v>
      </c>
      <c r="AF238" s="0" t="n">
        <f aca="false">ABS(C238-C225)*D238*D225</f>
        <v>8244960561.5579</v>
      </c>
      <c r="AG238" s="0" t="n">
        <f aca="false">ABS(C238-C226)*D238*D226</f>
        <v>1269479111.53692</v>
      </c>
      <c r="AH238" s="0" t="n">
        <f aca="false">ABS(C238-C227)*D238*D227</f>
        <v>15482845.3122863</v>
      </c>
      <c r="AI238" s="0" t="n">
        <f aca="false">ABS(C238-C228)*D238*D228</f>
        <v>1876279899.66831</v>
      </c>
      <c r="AJ238" s="0" t="n">
        <f aca="false">ABS(C238-C229)*D238*D229</f>
        <v>758522213043.727</v>
      </c>
      <c r="AK238" s="0" t="n">
        <f aca="false">ABS(C238-C230)*D238*D230</f>
        <v>218045278844.791</v>
      </c>
      <c r="AL238" s="0" t="n">
        <f aca="false">ABS(C238-C231)*D238*D231</f>
        <v>19970912999.4796</v>
      </c>
      <c r="AM238" s="0" t="n">
        <f aca="false">ABS(C238-C232)*D238*D232</f>
        <v>4612964030.32287</v>
      </c>
      <c r="AN238" s="0" t="n">
        <f aca="false">ABS(C238-C233)*D238*D233</f>
        <v>54753255.4810687</v>
      </c>
      <c r="AO238" s="0" t="n">
        <f aca="false">ABS(C238-C234)*D238*D234</f>
        <v>9520565651.67625</v>
      </c>
      <c r="AP238" s="0" t="n">
        <f aca="false">ABS(C238-C235)*D238*D235</f>
        <v>450802012034.653</v>
      </c>
      <c r="AQ238" s="0" t="n">
        <f aca="false">ABS(C238-C236)*D238*D236</f>
        <v>76995420516.0275</v>
      </c>
      <c r="AR238" s="0" t="n">
        <f aca="false">ABS(C238-C237)*D238*D237</f>
        <v>21021049819.1257</v>
      </c>
      <c r="AS238" s="0" t="n">
        <f aca="false">ABS(C238-C238)*D238*D238</f>
        <v>0</v>
      </c>
      <c r="AT238" s="0" t="n">
        <f aca="false">ABS(C238-C239)*D238*D239</f>
        <v>5935932387.66445</v>
      </c>
      <c r="AU238" s="0" t="n">
        <f aca="false">ABS(C238-C240)*D238*D240</f>
        <v>6058575618.81453</v>
      </c>
      <c r="AV238" s="0" t="n">
        <f aca="false">ABS(C238-C241)*D238*D241</f>
        <v>6144425880.6196</v>
      </c>
      <c r="AW238" s="0" t="n">
        <f aca="false">ABS(C238-C242)*D238*D242</f>
        <v>3483067764.6626</v>
      </c>
      <c r="AX238" s="0" t="n">
        <f aca="false">ABS(C238-C243)*D238*D243</f>
        <v>4599121168.12844</v>
      </c>
      <c r="AY238" s="0" t="n">
        <f aca="false">ABS(C238-C244)*D238*D244</f>
        <v>3164195363.67237</v>
      </c>
      <c r="AZ238" s="0" t="n">
        <f aca="false">ABS(C238-C245)*D238*D245</f>
        <v>18432253570.8787</v>
      </c>
    </row>
    <row r="239" customFormat="false" ht="12.75" hidden="false" customHeight="false" outlineLevel="0" collapsed="false">
      <c r="B239" s="241" t="n">
        <v>5</v>
      </c>
      <c r="C239" s="240" t="n">
        <f aca="false">Sim!AZ$213</f>
        <v>57565.4291244077</v>
      </c>
      <c r="D239" s="240" t="n">
        <f aca="false">'Ink.Verd.'!$BE$18</f>
        <v>513.428269398183</v>
      </c>
      <c r="H239" s="0" t="n">
        <f aca="false">ABS(C239-C201)*D239*D201</f>
        <v>306784324093.572</v>
      </c>
      <c r="I239" s="0" t="n">
        <f aca="false">ABS(C239-C202)*D239*D202</f>
        <v>298869224433.901</v>
      </c>
      <c r="J239" s="0" t="n">
        <f aca="false">ABS(C239-C203)*D239*D203</f>
        <v>117333352085.859</v>
      </c>
      <c r="K239" s="0" t="n">
        <f aca="false">ABS(C239-C204)*D239*D204</f>
        <v>50606861564.1955</v>
      </c>
      <c r="L239" s="0" t="n">
        <f aca="false">ABS(C239-C205)*D239*D205</f>
        <v>23842009009.4498</v>
      </c>
      <c r="M239" s="0" t="n">
        <f aca="false">ABS(C239-C206)*D239*D206</f>
        <v>5282442619.59183</v>
      </c>
      <c r="N239" s="0" t="n">
        <f aca="false">ABS(C239-C207)*D239*D207</f>
        <v>28162171081.9027</v>
      </c>
      <c r="O239" s="0" t="n">
        <f aca="false">ABS(C239-C208)*D239*D208</f>
        <v>541881649.332856</v>
      </c>
      <c r="P239" s="0" t="n">
        <f aca="false">ABS(C239-C209)*D239*D209</f>
        <v>2170338491.02306</v>
      </c>
      <c r="Q239" s="0" t="n">
        <f aca="false">ABS(C239-C210)*D239*D210</f>
        <v>2127325691.32153</v>
      </c>
      <c r="R239" s="0" t="n">
        <f aca="false">ABS(C239-C211)*D239*D211</f>
        <v>15262104971.4029</v>
      </c>
      <c r="S239" s="0" t="n">
        <f aca="false">ABS(C239-C212)*D239*D212</f>
        <v>13873267446.7188</v>
      </c>
      <c r="T239" s="0" t="n">
        <f aca="false">ABS(C239-C213)*D239*D213</f>
        <v>16728367105.2907</v>
      </c>
      <c r="U239" s="0" t="n">
        <f aca="false">ABS(C239-C214)*D239*D214</f>
        <v>21332778344.9916</v>
      </c>
      <c r="V239" s="0" t="n">
        <f aca="false">ABS(C239-C215)*D239*D215</f>
        <v>14907639497.8944</v>
      </c>
      <c r="W239" s="0" t="n">
        <f aca="false">ABS(C239-C216)*D239*D216</f>
        <v>6868101278.4609</v>
      </c>
      <c r="X239" s="0" t="n">
        <f aca="false">ABS(C239-C217)*D239*D217</f>
        <v>1305904852.7209</v>
      </c>
      <c r="Y239" s="0" t="n">
        <f aca="false">ABS(C239-C218)*D239*D218</f>
        <v>234587099.832534</v>
      </c>
      <c r="Z239" s="0" t="n">
        <f aca="false">ABS(C239-C219)*D239*D219</f>
        <v>428756231.056892</v>
      </c>
      <c r="AA239" s="0" t="n">
        <f aca="false">ABS(C239-C220)*D239*D220</f>
        <v>1212338671.65108</v>
      </c>
      <c r="AB239" s="0" t="n">
        <f aca="false">ABS(C239-C221)*D239*D221</f>
        <v>600963412.170228</v>
      </c>
      <c r="AC239" s="0" t="n">
        <f aca="false">ABS(C239-C222)*D239*D222</f>
        <v>4581230113.49147</v>
      </c>
      <c r="AD239" s="0" t="n">
        <f aca="false">ABS(C239-C223)*D239*D223</f>
        <v>0</v>
      </c>
      <c r="AE239" s="0" t="n">
        <f aca="false">ABS(C239-C224)*D239*D224</f>
        <v>244793290495.507</v>
      </c>
      <c r="AF239" s="0" t="n">
        <f aca="false">ABS(C239-C225)*D239*D225</f>
        <v>7084321892.51413</v>
      </c>
      <c r="AG239" s="0" t="n">
        <f aca="false">ABS(C239-C226)*D239*D226</f>
        <v>1465028814.62712</v>
      </c>
      <c r="AH239" s="0" t="n">
        <f aca="false">ABS(C239-C227)*D239*D227</f>
        <v>402533995.010396</v>
      </c>
      <c r="AI239" s="0" t="n">
        <f aca="false">ABS(C239-C228)*D239*D228</f>
        <v>659524701.107903</v>
      </c>
      <c r="AJ239" s="0" t="n">
        <f aca="false">ABS(C239-C229)*D239*D229</f>
        <v>557370442004.165</v>
      </c>
      <c r="AK239" s="0" t="n">
        <f aca="false">ABS(C239-C230)*D239*D230</f>
        <v>166233014626.115</v>
      </c>
      <c r="AL239" s="0" t="n">
        <f aca="false">ABS(C239-C231)*D239*D231</f>
        <v>17159618304.951</v>
      </c>
      <c r="AM239" s="0" t="n">
        <f aca="false">ABS(C239-C232)*D239*D232</f>
        <v>5323541887.25455</v>
      </c>
      <c r="AN239" s="0" t="n">
        <f aca="false">ABS(C239-C233)*D239*D233</f>
        <v>1423513974.60063</v>
      </c>
      <c r="AO239" s="0" t="n">
        <f aca="false">ABS(C239-C234)*D239*D234</f>
        <v>3580048372.65233</v>
      </c>
      <c r="AP239" s="0" t="n">
        <f aca="false">ABS(C239-C235)*D239*D235</f>
        <v>343249395769.934</v>
      </c>
      <c r="AQ239" s="0" t="n">
        <f aca="false">ABS(C239-C236)*D239*D236</f>
        <v>65918249168.2029</v>
      </c>
      <c r="AR239" s="0" t="n">
        <f aca="false">ABS(C239-C237)*D239*D237</f>
        <v>23995726680.3228</v>
      </c>
      <c r="AS239" s="0" t="n">
        <f aca="false">ABS(C239-C238)*D239*D238</f>
        <v>5935932387.66445</v>
      </c>
      <c r="AT239" s="0" t="n">
        <f aca="false">ABS(C239-C239)*D239*D239</f>
        <v>0</v>
      </c>
      <c r="AU239" s="0" t="n">
        <f aca="false">ABS(C239-C240)*D239*D240</f>
        <v>1728980306.31264</v>
      </c>
      <c r="AV239" s="0" t="n">
        <f aca="false">ABS(C239-C241)*D239*D241</f>
        <v>2337973369.66972</v>
      </c>
      <c r="AW239" s="0" t="n">
        <f aca="false">ABS(C239-C242)*D239*D242</f>
        <v>1490983017.18458</v>
      </c>
      <c r="AX239" s="0" t="n">
        <f aca="false">ABS(C239-C243)*D239*D243</f>
        <v>2099976080.54166</v>
      </c>
      <c r="AY239" s="0" t="n">
        <f aca="false">ABS(C239-C244)*D239*D244</f>
        <v>1504982857.72153</v>
      </c>
      <c r="AZ239" s="0" t="n">
        <f aca="false">ABS(C239-C245)*D239*D245</f>
        <v>9351308985.33646</v>
      </c>
    </row>
    <row r="240" customFormat="false" ht="12.75" hidden="false" customHeight="false" outlineLevel="0" collapsed="false">
      <c r="B240" s="241" t="n">
        <v>5</v>
      </c>
      <c r="C240" s="240" t="n">
        <f aca="false">Sim!BA$213</f>
        <v>70417.6712990435</v>
      </c>
      <c r="D240" s="240" t="n">
        <f aca="false">'Ink.Verd.'!$BF$18</f>
        <v>262.018145746594</v>
      </c>
      <c r="H240" s="0" t="n">
        <f aca="false">ABS(C240-C201)*D240*D201</f>
        <v>195101344690.295</v>
      </c>
      <c r="I240" s="0" t="n">
        <f aca="false">ABS(C240-C202)*D240*D202</f>
        <v>198481983072.842</v>
      </c>
      <c r="J240" s="0" t="n">
        <f aca="false">ABS(C240-C203)*D240*D203</f>
        <v>82754789463.6418</v>
      </c>
      <c r="K240" s="0" t="n">
        <f aca="false">ABS(C240-C204)*D240*D204</f>
        <v>38904704214.9321</v>
      </c>
      <c r="L240" s="0" t="n">
        <f aca="false">ABS(C240-C205)*D240*D205</f>
        <v>20966927765.9925</v>
      </c>
      <c r="M240" s="0" t="n">
        <f aca="false">ABS(C240-C206)*D240*D206</f>
        <v>5991870160.10398</v>
      </c>
      <c r="N240" s="0" t="n">
        <f aca="false">ABS(C240-C207)*D240*D207</f>
        <v>17581157381.0504</v>
      </c>
      <c r="O240" s="0" t="n">
        <f aca="false">ABS(C240-C208)*D240*D208</f>
        <v>1069107813.5205</v>
      </c>
      <c r="P240" s="0" t="n">
        <f aca="false">ABS(C240-C209)*D240*D209</f>
        <v>449731235.772619</v>
      </c>
      <c r="Q240" s="0" t="n">
        <f aca="false">ABS(C240-C210)*D240*D210</f>
        <v>189801593.379602</v>
      </c>
      <c r="R240" s="0" t="n">
        <f aca="false">ABS(C240-C211)*D240*D211</f>
        <v>4692975723.19064</v>
      </c>
      <c r="S240" s="0" t="n">
        <f aca="false">ABS(C240-C212)*D240*D212</f>
        <v>8845902924.2624</v>
      </c>
      <c r="T240" s="0" t="n">
        <f aca="false">ABS(C240-C213)*D240*D213</f>
        <v>11221763066.0873</v>
      </c>
      <c r="U240" s="0" t="n">
        <f aca="false">ABS(C240-C214)*D240*D214</f>
        <v>15422198724.1707</v>
      </c>
      <c r="V240" s="0" t="n">
        <f aca="false">ABS(C240-C215)*D240*D215</f>
        <v>12081347891.7</v>
      </c>
      <c r="W240" s="0" t="n">
        <f aca="false">ABS(C240-C216)*D240*D216</f>
        <v>6844668298.6804</v>
      </c>
      <c r="X240" s="0" t="n">
        <f aca="false">ABS(C240-C217)*D240*D217</f>
        <v>2171736627.14907</v>
      </c>
      <c r="Y240" s="0" t="n">
        <f aca="false">ABS(C240-C218)*D240*D218</f>
        <v>867520940.44887</v>
      </c>
      <c r="Z240" s="0" t="n">
        <f aca="false">ABS(C240-C219)*D240*D219</f>
        <v>100497255.38955</v>
      </c>
      <c r="AA240" s="0" t="n">
        <f aca="false">ABS(C240-C220)*D240*D220</f>
        <v>123445434.784272</v>
      </c>
      <c r="AB240" s="0" t="n">
        <f aca="false">ABS(C240-C221)*D240*D221</f>
        <v>130746615.750853</v>
      </c>
      <c r="AC240" s="0" t="n">
        <f aca="false">ABS(C240-C222)*D240*D222</f>
        <v>1608102566.51512</v>
      </c>
      <c r="AD240" s="0" t="n">
        <f aca="false">ABS(C240-C223)*D240*D223</f>
        <v>0</v>
      </c>
      <c r="AE240" s="0" t="n">
        <f aca="false">ABS(C240-C224)*D240*D224</f>
        <v>156171485939.992</v>
      </c>
      <c r="AF240" s="0" t="n">
        <f aca="false">ABS(C240-C225)*D240*D225</f>
        <v>4829152959.37879</v>
      </c>
      <c r="AG240" s="0" t="n">
        <f aca="false">ABS(C240-C226)*D240*D226</f>
        <v>1125532273.23177</v>
      </c>
      <c r="AH240" s="0" t="n">
        <f aca="false">ABS(C240-C227)*D240*D227</f>
        <v>415360556.947772</v>
      </c>
      <c r="AI240" s="0" t="n">
        <f aca="false">ABS(C240-C228)*D240*D228</f>
        <v>126640471.856401</v>
      </c>
      <c r="AJ240" s="0" t="n">
        <f aca="false">ABS(C240-C229)*D240*D229</f>
        <v>347948876003.57</v>
      </c>
      <c r="AK240" s="0" t="n">
        <f aca="false">ABS(C240-C230)*D240*D230</f>
        <v>106156751003.133</v>
      </c>
      <c r="AL240" s="0" t="n">
        <f aca="false">ABS(C240-C231)*D240*D231</f>
        <v>11697156450.0377</v>
      </c>
      <c r="AM240" s="0" t="n">
        <f aca="false">ABS(C240-C232)*D240*D232</f>
        <v>4089897851.96217</v>
      </c>
      <c r="AN240" s="0" t="n">
        <f aca="false">ABS(C240-C233)*D240*D233</f>
        <v>1468873597.36607</v>
      </c>
      <c r="AO240" s="0" t="n">
        <f aca="false">ABS(C240-C234)*D240*D234</f>
        <v>880927026.542624</v>
      </c>
      <c r="AP240" s="0" t="n">
        <f aca="false">ABS(C240-C235)*D240*D235</f>
        <v>219034607306.584</v>
      </c>
      <c r="AQ240" s="0" t="n">
        <f aca="false">ABS(C240-C236)*D240*D236</f>
        <v>44853464310.0444</v>
      </c>
      <c r="AR240" s="0" t="n">
        <f aca="false">ABS(C240-C237)*D240*D237</f>
        <v>18368629617.8917</v>
      </c>
      <c r="AS240" s="0" t="n">
        <f aca="false">ABS(C240-C238)*D240*D238</f>
        <v>6058575618.81453</v>
      </c>
      <c r="AT240" s="0" t="n">
        <f aca="false">ABS(C240-C239)*D240*D239</f>
        <v>1728980306.31264</v>
      </c>
      <c r="AU240" s="0" t="n">
        <f aca="false">ABS(C240-C240)*D240*D240</f>
        <v>0</v>
      </c>
      <c r="AV240" s="0" t="n">
        <f aca="false">ABS(C240-C241)*D240*D241</f>
        <v>596569651.145063</v>
      </c>
      <c r="AW240" s="0" t="n">
        <f aca="false">ABS(C240-C242)*D240*D242</f>
        <v>507262817.141311</v>
      </c>
      <c r="AX240" s="0" t="n">
        <f aca="false">ABS(C240-C243)*D240*D243</f>
        <v>803761506.033767</v>
      </c>
      <c r="AY240" s="0" t="n">
        <f aca="false">ABS(C240-C244)*D240*D244</f>
        <v>614431017.945813</v>
      </c>
      <c r="AZ240" s="0" t="n">
        <f aca="false">ABS(C240-C245)*D240*D245</f>
        <v>4175689273.18987</v>
      </c>
    </row>
    <row r="241" customFormat="false" ht="12.75" hidden="false" customHeight="false" outlineLevel="0" collapsed="false">
      <c r="B241" s="241" t="n">
        <v>5</v>
      </c>
      <c r="C241" s="240" t="n">
        <f aca="false">Sim!BB$213</f>
        <v>83269.9134736792</v>
      </c>
      <c r="D241" s="240" t="n">
        <f aca="false">'Ink.Verd.'!$BG$18</f>
        <v>177.153968986563</v>
      </c>
      <c r="H241" s="0" t="n">
        <f aca="false">ABS(C241-C201)*D241*D201</f>
        <v>157967982674.061</v>
      </c>
      <c r="I241" s="0" t="n">
        <f aca="false">ABS(C241-C202)*D241*D202</f>
        <v>165270408680.608</v>
      </c>
      <c r="J241" s="0" t="n">
        <f aca="false">ABS(C241-C203)*D241*D203</f>
        <v>71418382619.0723</v>
      </c>
      <c r="K241" s="0" t="n">
        <f aca="false">ABS(C241-C204)*D241*D204</f>
        <v>35146522166.0551</v>
      </c>
      <c r="L241" s="0" t="n">
        <f aca="false">ABS(C241-C205)*D241*D205</f>
        <v>20125561659.8228</v>
      </c>
      <c r="M241" s="0" t="n">
        <f aca="false">ABS(C241-C206)*D241*D206</f>
        <v>6279705950.6326</v>
      </c>
      <c r="N241" s="0" t="n">
        <f aca="false">ABS(C241-C207)*D241*D207</f>
        <v>14056598041.236</v>
      </c>
      <c r="O241" s="0" t="n">
        <f aca="false">ABS(C241-C208)*D241*D208</f>
        <v>1632647713.51927</v>
      </c>
      <c r="P241" s="0" t="n">
        <f aca="false">ABS(C241-C209)*D241*D209</f>
        <v>1356995056.93335</v>
      </c>
      <c r="Q241" s="0" t="n">
        <f aca="false">ABS(C241-C210)*D241*D210</f>
        <v>477360483.336809</v>
      </c>
      <c r="R241" s="0" t="n">
        <f aca="false">ABS(C241-C211)*D241*D211</f>
        <v>1079910291.62098</v>
      </c>
      <c r="S241" s="0" t="n">
        <f aca="false">ABS(C241-C212)*D241*D212</f>
        <v>7174815757.8116</v>
      </c>
      <c r="T241" s="0" t="n">
        <f aca="false">ABS(C241-C213)*D241*D213</f>
        <v>9402389964.57718</v>
      </c>
      <c r="U241" s="0" t="n">
        <f aca="false">ABS(C241-C214)*D241*D214</f>
        <v>13493619157.1751</v>
      </c>
      <c r="V241" s="0" t="n">
        <f aca="false">ABS(C241-C215)*D241*D215</f>
        <v>11192969795.6637</v>
      </c>
      <c r="W241" s="0" t="n">
        <f aca="false">ABS(C241-C216)*D241*D216</f>
        <v>6885764620.53941</v>
      </c>
      <c r="X241" s="0" t="n">
        <f aca="false">ABS(C241-C217)*D241*D217</f>
        <v>2486089160.24129</v>
      </c>
      <c r="Y241" s="0" t="n">
        <f aca="false">ABS(C241-C218)*D241*D218</f>
        <v>1254027239.52048</v>
      </c>
      <c r="Z241" s="0" t="n">
        <f aca="false">ABS(C241-C219)*D241*D219</f>
        <v>283833691.003771</v>
      </c>
      <c r="AA241" s="0" t="n">
        <f aca="false">ABS(C241-C220)*D241*D220</f>
        <v>251380722.901671</v>
      </c>
      <c r="AB241" s="0" t="n">
        <f aca="false">ABS(C241-C221)*D241*D221</f>
        <v>30558142.9450089</v>
      </c>
      <c r="AC241" s="0" t="n">
        <f aca="false">ABS(C241-C222)*D241*D222</f>
        <v>593805563.799973</v>
      </c>
      <c r="AD241" s="0" t="n">
        <f aca="false">ABS(C241-C223)*D241*D223</f>
        <v>0</v>
      </c>
      <c r="AE241" s="0" t="n">
        <f aca="false">ABS(C241-C224)*D241*D224</f>
        <v>126715455645.148</v>
      </c>
      <c r="AF241" s="0" t="n">
        <f aca="false">ABS(C241-C225)*D241*D225</f>
        <v>4085725876.27583</v>
      </c>
      <c r="AG241" s="0" t="n">
        <f aca="false">ABS(C241-C226)*D241*D226</f>
        <v>1016479335.3883</v>
      </c>
      <c r="AH241" s="0" t="n">
        <f aca="false">ABS(C241-C227)*D241*D227</f>
        <v>422770781.893175</v>
      </c>
      <c r="AI241" s="0" t="n">
        <f aca="false">ABS(C241-C228)*D241*D228</f>
        <v>56316645.0093816</v>
      </c>
      <c r="AJ241" s="0" t="n">
        <f aca="false">ABS(C241-C229)*D241*D229</f>
        <v>278189933223.503</v>
      </c>
      <c r="AK241" s="0" t="n">
        <f aca="false">ABS(C241-C230)*D241*D230</f>
        <v>86190736104.7438</v>
      </c>
      <c r="AL241" s="0" t="n">
        <f aca="false">ABS(C241-C231)*D241*D231</f>
        <v>9896430116.99372</v>
      </c>
      <c r="AM241" s="0" t="n">
        <f aca="false">ABS(C241-C232)*D241*D232</f>
        <v>3693627227.97064</v>
      </c>
      <c r="AN241" s="0" t="n">
        <f aca="false">ABS(C241-C233)*D241*D233</f>
        <v>1495078983.48368</v>
      </c>
      <c r="AO241" s="0" t="n">
        <f aca="false">ABS(C241-C234)*D241*D234</f>
        <v>44051560.2164969</v>
      </c>
      <c r="AP241" s="0" t="n">
        <f aca="false">ABS(C241-C235)*D241*D235</f>
        <v>177749223346.598</v>
      </c>
      <c r="AQ241" s="0" t="n">
        <f aca="false">ABS(C241-C236)*D241*D236</f>
        <v>37907533096.0395</v>
      </c>
      <c r="AR241" s="0" t="n">
        <f aca="false">ABS(C241-C237)*D241*D237</f>
        <v>16559034527.3302</v>
      </c>
      <c r="AS241" s="0" t="n">
        <f aca="false">ABS(C241-C238)*D241*D238</f>
        <v>6144425880.6196</v>
      </c>
      <c r="AT241" s="0" t="n">
        <f aca="false">ABS(C241-C239)*D241*D239</f>
        <v>2337973369.66972</v>
      </c>
      <c r="AU241" s="0" t="n">
        <f aca="false">ABS(C241-C240)*D241*D240</f>
        <v>596569651.145063</v>
      </c>
      <c r="AV241" s="0" t="n">
        <f aca="false">ABS(C241-C241)*D241*D241</f>
        <v>0</v>
      </c>
      <c r="AW241" s="0" t="n">
        <f aca="false">ABS(C241-C242)*D241*D242</f>
        <v>171483583.932386</v>
      </c>
      <c r="AX241" s="0" t="n">
        <f aca="false">ABS(C241-C243)*D241*D243</f>
        <v>362289261.828985</v>
      </c>
      <c r="AY241" s="0" t="n">
        <f aca="false">ABS(C241-C244)*D241*D244</f>
        <v>311568765.172927</v>
      </c>
      <c r="AZ241" s="0" t="n">
        <f aca="false">ABS(C241-C245)*D241*D245</f>
        <v>2419890594.66187</v>
      </c>
    </row>
    <row r="242" customFormat="false" ht="12.75" hidden="false" customHeight="false" outlineLevel="0" collapsed="false">
      <c r="B242" s="241" t="n">
        <v>5</v>
      </c>
      <c r="C242" s="240" t="n">
        <f aca="false">Sim!BC$213</f>
        <v>96122.1556483149</v>
      </c>
      <c r="D242" s="240" t="n">
        <f aca="false">'Ink.Verd.'!$BH$18</f>
        <v>75.3169568745269</v>
      </c>
      <c r="H242" s="0" t="n">
        <f aca="false">ABS(C242-C201)*D242*D201</f>
        <v>78238318027.5202</v>
      </c>
      <c r="I242" s="0" t="n">
        <f aca="false">ABS(C242-C202)*D242*D202</f>
        <v>83475804038.1334</v>
      </c>
      <c r="J242" s="0" t="n">
        <f aca="false">ABS(C242-C203)*D242*D203</f>
        <v>36939194000.1198</v>
      </c>
      <c r="K242" s="0" t="n">
        <f aca="false">ABS(C242-C204)*D242*D204</f>
        <v>18701933151.7314</v>
      </c>
      <c r="L242" s="0" t="n">
        <f aca="false">ABS(C242-C205)*D242*D205</f>
        <v>11085822374.7303</v>
      </c>
      <c r="M242" s="0" t="n">
        <f aca="false">ABS(C242-C206)*D242*D206</f>
        <v>3617270770.78559</v>
      </c>
      <c r="N242" s="0" t="n">
        <f aca="false">ABS(C242-C207)*D242*D207</f>
        <v>6898623884.97166</v>
      </c>
      <c r="O242" s="0" t="n">
        <f aca="false">ABS(C242-C208)*D242*D208</f>
        <v>1080924981.43136</v>
      </c>
      <c r="P242" s="0" t="n">
        <f aca="false">ABS(C242-C209)*D242*D209</f>
        <v>1024577113.73184</v>
      </c>
      <c r="Q242" s="0" t="n">
        <f aca="false">ABS(C242-C210)*D242*D210</f>
        <v>460457685.889529</v>
      </c>
      <c r="R242" s="0" t="n">
        <f aca="false">ABS(C242-C211)*D242*D211</f>
        <v>430745947.333437</v>
      </c>
      <c r="S242" s="0" t="n">
        <f aca="false">ABS(C242-C212)*D242*D212</f>
        <v>3557992118.99694</v>
      </c>
      <c r="T242" s="0" t="n">
        <f aca="false">ABS(C242-C213)*D242*D213</f>
        <v>4769157578.19542</v>
      </c>
      <c r="U242" s="0" t="n">
        <f aca="false">ABS(C242-C214)*D242*D214</f>
        <v>7040514631.77941</v>
      </c>
      <c r="V242" s="0" t="n">
        <f aca="false">ABS(C242-C215)*D242*D215</f>
        <v>6044599400.25754</v>
      </c>
      <c r="W242" s="0" t="n">
        <f aca="false">ABS(C242-C216)*D242*D216</f>
        <v>3887465787.85778</v>
      </c>
      <c r="X242" s="0" t="n">
        <f aca="false">ABS(C242-C217)*D242*D217</f>
        <v>1489655749.67142</v>
      </c>
      <c r="Y242" s="0" t="n">
        <f aca="false">ABS(C242-C218)*D242*D218</f>
        <v>816930243.352303</v>
      </c>
      <c r="Z242" s="0" t="n">
        <f aca="false">ABS(C242-C219)*D242*D219</f>
        <v>212455742.469208</v>
      </c>
      <c r="AA242" s="0" t="n">
        <f aca="false">ABS(C242-C220)*D242*D220</f>
        <v>249233193.417788</v>
      </c>
      <c r="AB242" s="0" t="n">
        <f aca="false">ABS(C242-C221)*D242*D221</f>
        <v>63566605.9446556</v>
      </c>
      <c r="AC242" s="0" t="n">
        <f aca="false">ABS(C242-C222)*D242*D222</f>
        <v>42664409.1626568</v>
      </c>
      <c r="AD242" s="0" t="n">
        <f aca="false">ABS(C242-C223)*D242*D223</f>
        <v>0</v>
      </c>
      <c r="AE242" s="0" t="n">
        <f aca="false">ABS(C242-C224)*D242*D224</f>
        <v>62854677265.084</v>
      </c>
      <c r="AF242" s="0" t="n">
        <f aca="false">ABS(C242-C225)*D242*D225</f>
        <v>2085953180.56544</v>
      </c>
      <c r="AG242" s="0" t="n">
        <f aca="false">ABS(C242-C226)*D242*D226</f>
        <v>540778201.791564</v>
      </c>
      <c r="AH242" s="0" t="n">
        <f aca="false">ABS(C242-C227)*D242*D227</f>
        <v>240086602.836226</v>
      </c>
      <c r="AI242" s="0" t="n">
        <f aca="false">ABS(C242-C228)*D242*D228</f>
        <v>84288736.2568885</v>
      </c>
      <c r="AJ242" s="0" t="n">
        <f aca="false">ABS(C242-C229)*D242*D229</f>
        <v>136527040536.905</v>
      </c>
      <c r="AK242" s="0" t="n">
        <f aca="false">ABS(C242-C230)*D242*D230</f>
        <v>42773237690.4562</v>
      </c>
      <c r="AL242" s="0" t="n">
        <f aca="false">ABS(C242-C231)*D242*D231</f>
        <v>5052588084.44667</v>
      </c>
      <c r="AM242" s="0" t="n">
        <f aca="false">ABS(C242-C232)*D242*D232</f>
        <v>1965050366.38771</v>
      </c>
      <c r="AN242" s="0" t="n">
        <f aca="false">ABS(C242-C233)*D242*D233</f>
        <v>849037940.864924</v>
      </c>
      <c r="AO242" s="0" t="n">
        <f aca="false">ABS(C242-C234)*D242*D234</f>
        <v>290678954.077658</v>
      </c>
      <c r="AP242" s="0" t="n">
        <f aca="false">ABS(C242-C235)*D242*D235</f>
        <v>88178693321.6421</v>
      </c>
      <c r="AQ242" s="0" t="n">
        <f aca="false">ABS(C242-C236)*D242*D236</f>
        <v>19339651615.4645</v>
      </c>
      <c r="AR242" s="0" t="n">
        <f aca="false">ABS(C242-C237)*D242*D237</f>
        <v>8800085714.37456</v>
      </c>
      <c r="AS242" s="0" t="n">
        <f aca="false">ABS(C242-C238)*D242*D238</f>
        <v>3483067764.6626</v>
      </c>
      <c r="AT242" s="0" t="n">
        <f aca="false">ABS(C242-C239)*D242*D239</f>
        <v>1490983017.18458</v>
      </c>
      <c r="AU242" s="0" t="n">
        <f aca="false">ABS(C242-C240)*D242*D240</f>
        <v>507262817.141311</v>
      </c>
      <c r="AV242" s="0" t="n">
        <f aca="false">ABS(C242-C241)*D242*D241</f>
        <v>171483583.932386</v>
      </c>
      <c r="AW242" s="0" t="n">
        <f aca="false">ABS(C242-C242)*D242*D242</f>
        <v>0</v>
      </c>
      <c r="AX242" s="0" t="n">
        <f aca="false">ABS(C242-C243)*D242*D243</f>
        <v>77013585.5983771</v>
      </c>
      <c r="AY242" s="0" t="n">
        <f aca="false">ABS(C242-C244)*D242*D244</f>
        <v>88308911.4861391</v>
      </c>
      <c r="AZ242" s="0" t="n">
        <f aca="false">ABS(C242-C245)*D242*D245</f>
        <v>857332177.869966</v>
      </c>
    </row>
    <row r="243" customFormat="false" ht="12.75" hidden="false" customHeight="false" outlineLevel="0" collapsed="false">
      <c r="B243" s="241" t="n">
        <v>5</v>
      </c>
      <c r="C243" s="240" t="n">
        <f aca="false">Sim!BD$213</f>
        <v>108974.397822951</v>
      </c>
      <c r="D243" s="240" t="n">
        <f aca="false">'Ink.Verd.'!$BI$18</f>
        <v>79.5601657125284</v>
      </c>
      <c r="H243" s="0" t="n">
        <f aca="false">ABS(C243-C201)*D243*D201</f>
        <v>94348516391.1619</v>
      </c>
      <c r="I243" s="0" t="n">
        <f aca="false">ABS(C243-C202)*D243*D202</f>
        <v>102134095043.519</v>
      </c>
      <c r="J243" s="0" t="n">
        <f aca="false">ABS(C243-C203)*D243*D203</f>
        <v>45966426773.7574</v>
      </c>
      <c r="K243" s="0" t="n">
        <f aca="false">ABS(C243-C204)*D243*D204</f>
        <v>23726760134.657</v>
      </c>
      <c r="L243" s="0" t="n">
        <f aca="false">ABS(C243-C205)*D243*D205</f>
        <v>14382325600.7791</v>
      </c>
      <c r="M243" s="0" t="n">
        <f aca="false">ABS(C243-C206)*D243*D206</f>
        <v>4821894123.39213</v>
      </c>
      <c r="N243" s="0" t="n">
        <f aca="false">ABS(C243-C207)*D243*D207</f>
        <v>8261714071.76845</v>
      </c>
      <c r="O243" s="0" t="n">
        <f aca="false">ABS(C243-C208)*D243*D208</f>
        <v>1550419305.92607</v>
      </c>
      <c r="P243" s="0" t="n">
        <f aca="false">ABS(C243-C209)*D243*D209</f>
        <v>1555170618.26873</v>
      </c>
      <c r="Q243" s="0" t="n">
        <f aca="false">ABS(C243-C210)*D243*D210</f>
        <v>758414477.335261</v>
      </c>
      <c r="R243" s="0" t="n">
        <f aca="false">ABS(C243-C211)*D243*D211</f>
        <v>1395016301.22159</v>
      </c>
      <c r="S243" s="0" t="n">
        <f aca="false">ABS(C243-C212)*D243*D212</f>
        <v>4294662112.72047</v>
      </c>
      <c r="T243" s="0" t="n">
        <f aca="false">ABS(C243-C213)*D243*D213</f>
        <v>5853054800.74401</v>
      </c>
      <c r="U243" s="0" t="n">
        <f aca="false">ABS(C243-C214)*D243*D214</f>
        <v>8814318083.33615</v>
      </c>
      <c r="V243" s="0" t="n">
        <f aca="false">ABS(C243-C215)*D243*D215</f>
        <v>7743497580.71536</v>
      </c>
      <c r="W243" s="0" t="n">
        <f aca="false">ABS(C243-C216)*D243*D216</f>
        <v>5120546629.1191</v>
      </c>
      <c r="X243" s="0" t="n">
        <f aca="false">ABS(C243-C217)*D243*D217</f>
        <v>2030652926.62429</v>
      </c>
      <c r="Y243" s="0" t="n">
        <f aca="false">ABS(C243-C218)*D243*D218</f>
        <v>1162723078.81662</v>
      </c>
      <c r="Z243" s="0" t="n">
        <f aca="false">ABS(C243-C219)*D243*D219</f>
        <v>321379939.635539</v>
      </c>
      <c r="AA243" s="0" t="n">
        <f aca="false">ABS(C243-C220)*D243*D220</f>
        <v>413653465.941147</v>
      </c>
      <c r="AB243" s="0" t="n">
        <f aca="false">ABS(C243-C221)*D243*D221</f>
        <v>120571929.470477</v>
      </c>
      <c r="AC243" s="0" t="n">
        <f aca="false">ABS(C243-C222)*D243*D222</f>
        <v>176543069.723395</v>
      </c>
      <c r="AD243" s="0" t="n">
        <f aca="false">ABS(C243-C223)*D243*D223</f>
        <v>0</v>
      </c>
      <c r="AE243" s="0" t="n">
        <f aca="false">ABS(C243-C224)*D243*D224</f>
        <v>75883432924.006</v>
      </c>
      <c r="AF243" s="0" t="n">
        <f aca="false">ABS(C243-C225)*D243*D225</f>
        <v>2572036508.55997</v>
      </c>
      <c r="AG243" s="0" t="n">
        <f aca="false">ABS(C243-C226)*D243*D226</f>
        <v>685986463.180903</v>
      </c>
      <c r="AH243" s="0" t="n">
        <f aca="false">ABS(C243-C227)*D243*D227</f>
        <v>317358099.642936</v>
      </c>
      <c r="AI243" s="0" t="n">
        <f aca="false">ABS(C243-C228)*D243*D228</f>
        <v>152782888.46758</v>
      </c>
      <c r="AJ243" s="0" t="n">
        <f aca="false">ABS(C243-C229)*D243*D229</f>
        <v>163501810831.941</v>
      </c>
      <c r="AK243" s="0" t="n">
        <f aca="false">ABS(C243-C230)*D243*D230</f>
        <v>51657580702.3841</v>
      </c>
      <c r="AL243" s="0" t="n">
        <f aca="false">ABS(C243-C231)*D243*D231</f>
        <v>6229977324.98926</v>
      </c>
      <c r="AM243" s="0" t="n">
        <f aca="false">ABS(C243-C232)*D243*D232</f>
        <v>2492700235.22548</v>
      </c>
      <c r="AN243" s="0" t="n">
        <f aca="false">ABS(C243-C233)*D243*D233</f>
        <v>1122299471.33472</v>
      </c>
      <c r="AO243" s="0" t="n">
        <f aca="false">ABS(C243-C234)*D243*D234</f>
        <v>594326831.53348</v>
      </c>
      <c r="AP243" s="0" t="n">
        <f aca="false">ABS(C243-C235)*D243*D235</f>
        <v>106465518544.868</v>
      </c>
      <c r="AQ243" s="0" t="n">
        <f aca="false">ABS(C243-C236)*D243*D236</f>
        <v>23834077695.1147</v>
      </c>
      <c r="AR243" s="0" t="n">
        <f aca="false">ABS(C243-C237)*D243*D237</f>
        <v>11155038229.4889</v>
      </c>
      <c r="AS243" s="0" t="n">
        <f aca="false">ABS(C243-C238)*D243*D238</f>
        <v>4599121168.12844</v>
      </c>
      <c r="AT243" s="0" t="n">
        <f aca="false">ABS(C243-C239)*D243*D239</f>
        <v>2099976080.54166</v>
      </c>
      <c r="AU243" s="0" t="n">
        <f aca="false">ABS(C243-C240)*D243*D240</f>
        <v>803761506.033767</v>
      </c>
      <c r="AV243" s="0" t="n">
        <f aca="false">ABS(C243-C241)*D243*D241</f>
        <v>362289261.828985</v>
      </c>
      <c r="AW243" s="0" t="n">
        <f aca="false">ABS(C243-C242)*D243*D242</f>
        <v>77013585.5983771</v>
      </c>
      <c r="AX243" s="0" t="n">
        <f aca="false">ABS(C243-C243)*D243*D243</f>
        <v>0</v>
      </c>
      <c r="AY243" s="0" t="n">
        <f aca="false">ABS(C243-C244)*D243*D244</f>
        <v>46642030.7145101</v>
      </c>
      <c r="AZ243" s="0" t="n">
        <f aca="false">ABS(C243-C245)*D243*D245</f>
        <v>724487951.342514</v>
      </c>
    </row>
    <row r="244" customFormat="false" ht="12.75" hidden="false" customHeight="false" outlineLevel="0" collapsed="false">
      <c r="B244" s="241" t="n">
        <v>5</v>
      </c>
      <c r="C244" s="240" t="n">
        <f aca="false">Sim!BE$213</f>
        <v>121826.639997586</v>
      </c>
      <c r="D244" s="240" t="n">
        <f aca="false">'Ink.Verd.'!$BJ$18</f>
        <v>45.6144950085163</v>
      </c>
      <c r="H244" s="0" t="n">
        <f aca="false">ABS(C244-C201)*D244*D201</f>
        <v>60802528722.1938</v>
      </c>
      <c r="I244" s="0" t="n">
        <f aca="false">ABS(C244-C202)*D244*D202</f>
        <v>66557993673.7552</v>
      </c>
      <c r="J244" s="0" t="n">
        <f aca="false">ABS(C244-C203)*D244*D203</f>
        <v>30336544831.958</v>
      </c>
      <c r="K244" s="0" t="n">
        <f aca="false">ABS(C244-C204)*D244*D204</f>
        <v>15880162059.6961</v>
      </c>
      <c r="L244" s="0" t="n">
        <f aca="false">ABS(C244-C205)*D244*D205</f>
        <v>9777784593.39943</v>
      </c>
      <c r="M244" s="0" t="n">
        <f aca="false">ABS(C244-C206)*D244*D206</f>
        <v>3338363808.76034</v>
      </c>
      <c r="N244" s="0" t="n">
        <f aca="false">ABS(C244-C207)*D244*D207</f>
        <v>5295392317.96893</v>
      </c>
      <c r="O244" s="0" t="n">
        <f aca="false">ABS(C244-C208)*D244*D208</f>
        <v>1123169430.39784</v>
      </c>
      <c r="P244" s="0" t="n">
        <f aca="false">ABS(C244-C209)*D244*D209</f>
        <v>1162743775.27957</v>
      </c>
      <c r="Q244" s="0" t="n">
        <f aca="false">ABS(C244-C210)*D244*D210</f>
        <v>590779861.33622</v>
      </c>
      <c r="R244" s="0" t="n">
        <f aca="false">ABS(C244-C211)*D244*D211</f>
        <v>1338744385.9359</v>
      </c>
      <c r="S244" s="0" t="n">
        <f aca="false">ABS(C244-C212)*D244*D212</f>
        <v>2769705591.83212</v>
      </c>
      <c r="T244" s="0" t="n">
        <f aca="false">ABS(C244-C213)*D244*D213</f>
        <v>3823139797.87093</v>
      </c>
      <c r="U244" s="0" t="n">
        <f aca="false">ABS(C244-C214)*D244*D214</f>
        <v>5843111085.32618</v>
      </c>
      <c r="V244" s="0" t="n">
        <f aca="false">ABS(C244-C215)*D244*D215</f>
        <v>5218396837.93754</v>
      </c>
      <c r="W244" s="0" t="n">
        <f aca="false">ABS(C244-C216)*D244*D216</f>
        <v>3517179446.30232</v>
      </c>
      <c r="X244" s="0" t="n">
        <f aca="false">ABS(C244-C217)*D244*D217</f>
        <v>1426296145.96762</v>
      </c>
      <c r="Y244" s="0" t="n">
        <f aca="false">ABS(C244-C218)*D244*D218</f>
        <v>838495227.125462</v>
      </c>
      <c r="Z244" s="0" t="n">
        <f aca="false">ABS(C244-C219)*D244*D219</f>
        <v>239845284.873503</v>
      </c>
      <c r="AA244" s="0" t="n">
        <f aca="false">ABS(C244-C220)*D244*D220</f>
        <v>323378594.228034</v>
      </c>
      <c r="AB244" s="0" t="n">
        <f aca="false">ABS(C244-C221)*D244*D221</f>
        <v>99757727.1690555</v>
      </c>
      <c r="AC244" s="0" t="n">
        <f aca="false">ABS(C244-C222)*D244*D222</f>
        <v>228275061.648943</v>
      </c>
      <c r="AD244" s="0" t="n">
        <f aca="false">ABS(C244-C223)*D244*D223</f>
        <v>0</v>
      </c>
      <c r="AE244" s="0" t="n">
        <f aca="false">ABS(C244-C224)*D244*D224</f>
        <v>48946085869.3116</v>
      </c>
      <c r="AF244" s="0" t="n">
        <f aca="false">ABS(C244-C225)*D244*D225</f>
        <v>1685944772.57158</v>
      </c>
      <c r="AG244" s="0" t="n">
        <f aca="false">ABS(C244-C226)*D244*D226</f>
        <v>459084252.282591</v>
      </c>
      <c r="AH244" s="0" t="n">
        <f aca="false">ABS(C244-C227)*D244*D227</f>
        <v>218499391.976139</v>
      </c>
      <c r="AI244" s="0" t="n">
        <f aca="false">ABS(C244-C228)*D244*D228</f>
        <v>124142937.568935</v>
      </c>
      <c r="AJ244" s="0" t="n">
        <f aca="false">ABS(C244-C229)*D244*D229</f>
        <v>104796685672.922</v>
      </c>
      <c r="AK244" s="0" t="n">
        <f aca="false">ABS(C244-C230)*D244*D230</f>
        <v>33329107270.8049</v>
      </c>
      <c r="AL244" s="0" t="n">
        <f aca="false">ABS(C244-C231)*D244*D231</f>
        <v>4083689197.00355</v>
      </c>
      <c r="AM244" s="0" t="n">
        <f aca="false">ABS(C244-C232)*D244*D232</f>
        <v>1668195343.60308</v>
      </c>
      <c r="AN244" s="0" t="n">
        <f aca="false">ABS(C244-C233)*D244*D233</f>
        <v>772697316.935287</v>
      </c>
      <c r="AO244" s="0" t="n">
        <f aca="false">ABS(C244-C234)*D244*D234</f>
        <v>505449766.468166</v>
      </c>
      <c r="AP244" s="0" t="n">
        <f aca="false">ABS(C244-C235)*D244*D235</f>
        <v>68676463900.9706</v>
      </c>
      <c r="AQ244" s="0" t="n">
        <f aca="false">ABS(C244-C236)*D244*D236</f>
        <v>15616995670.7037</v>
      </c>
      <c r="AR244" s="0" t="n">
        <f aca="false">ABS(C244-C237)*D244*D237</f>
        <v>7461481126.8359</v>
      </c>
      <c r="AS244" s="0" t="n">
        <f aca="false">ABS(C244-C238)*D244*D238</f>
        <v>3164195363.67237</v>
      </c>
      <c r="AT244" s="0" t="n">
        <f aca="false">ABS(C244-C239)*D244*D239</f>
        <v>1504982857.72153</v>
      </c>
      <c r="AU244" s="0" t="n">
        <f aca="false">ABS(C244-C240)*D244*D240</f>
        <v>614431017.945813</v>
      </c>
      <c r="AV244" s="0" t="n">
        <f aca="false">ABS(C244-C241)*D244*D241</f>
        <v>311568765.172927</v>
      </c>
      <c r="AW244" s="0" t="n">
        <f aca="false">ABS(C244-C242)*D244*D242</f>
        <v>88308911.4861391</v>
      </c>
      <c r="AX244" s="0" t="n">
        <f aca="false">ABS(C244-C243)*D244*D243</f>
        <v>46642030.7145101</v>
      </c>
      <c r="AY244" s="0" t="n">
        <f aca="false">ABS(C244-C244)*D244*D244</f>
        <v>0</v>
      </c>
      <c r="AZ244" s="0" t="n">
        <f aca="false">ABS(C244-C245)*D244*D245</f>
        <v>311516837.045399</v>
      </c>
    </row>
    <row r="245" customFormat="false" ht="12.75" hidden="false" customHeight="false" outlineLevel="0" collapsed="false">
      <c r="B245" s="241" t="n">
        <v>5</v>
      </c>
      <c r="C245" s="240" t="n">
        <f aca="false">Sim!BF$213</f>
        <v>160376.940400406</v>
      </c>
      <c r="D245" s="240" t="n">
        <f aca="false">'Ink.Verd.'!$BK$18</f>
        <v>177.153968986563</v>
      </c>
      <c r="H245" s="0" t="n">
        <f aca="false">ABS(C245-C201)*D245*D201</f>
        <v>314299095466.384</v>
      </c>
      <c r="I245" s="0" t="n">
        <f aca="false">ABS(C245-C202)*D245*D202</f>
        <v>351699400485.42</v>
      </c>
      <c r="J245" s="0" t="n">
        <f aca="false">ABS(C245-C203)*D245*D203</f>
        <v>164211232228.639</v>
      </c>
      <c r="K245" s="0" t="n">
        <f aca="false">ABS(C245-C204)*D245*D204</f>
        <v>88197292101.4649</v>
      </c>
      <c r="L245" s="0" t="n">
        <f aca="false">ABS(C245-C205)*D245*D205</f>
        <v>55819836922.7227</v>
      </c>
      <c r="M245" s="0" t="n">
        <f aca="false">ABS(C245-C206)*D245*D206</f>
        <v>19649726581.7532</v>
      </c>
      <c r="N245" s="0" t="n">
        <f aca="false">ABS(C245-C207)*D245*D207</f>
        <v>27073969045.6183</v>
      </c>
      <c r="O245" s="0" t="n">
        <f aca="false">ABS(C245-C208)*D245*D208</f>
        <v>7091050631.72906</v>
      </c>
      <c r="P245" s="0" t="n">
        <f aca="false">ABS(C245-C209)*D245*D209</f>
        <v>7674023153.28851</v>
      </c>
      <c r="Q245" s="0" t="n">
        <f aca="false">ABS(C245-C210)*D245*D210</f>
        <v>4111184897.98771</v>
      </c>
      <c r="R245" s="0" t="n">
        <f aca="false">ABS(C245-C211)*D245*D211</f>
        <v>11477482938.7549</v>
      </c>
      <c r="S245" s="0" t="n">
        <f aca="false">ABS(C245-C212)*D245*D212</f>
        <v>14338114406.0462</v>
      </c>
      <c r="T245" s="0" t="n">
        <f aca="false">ABS(C245-C213)*D245*D213</f>
        <v>20292718536.801</v>
      </c>
      <c r="U245" s="0" t="n">
        <f aca="false">ABS(C245-C214)*D245*D214</f>
        <v>31890873250.0581</v>
      </c>
      <c r="V245" s="0" t="n">
        <f aca="false">ABS(C245-C215)*D245*D215</f>
        <v>29339111943.3134</v>
      </c>
      <c r="W245" s="0" t="n">
        <f aca="false">ABS(C245-C216)*D245*D216</f>
        <v>20432593244.9683</v>
      </c>
      <c r="X245" s="0" t="n">
        <f aca="false">ABS(C245-C217)*D245*D217</f>
        <v>8592074354.86194</v>
      </c>
      <c r="Y245" s="0" t="n">
        <f aca="false">ABS(C245-C218)*D245*D218</f>
        <v>5258601945.08338</v>
      </c>
      <c r="Z245" s="0" t="n">
        <f aca="false">ABS(C245-C219)*D245*D219</f>
        <v>1579042671.68088</v>
      </c>
      <c r="AA245" s="0" t="n">
        <f aca="false">ABS(C245-C220)*D245*D220</f>
        <v>2260276284.76821</v>
      </c>
      <c r="AB245" s="0" t="n">
        <f aca="false">ABS(C245-C221)*D245*D221</f>
        <v>744244724.134436</v>
      </c>
      <c r="AC245" s="0" t="n">
        <f aca="false">ABS(C245-C222)*D245*D222</f>
        <v>2366672106.31913</v>
      </c>
      <c r="AD245" s="0" t="n">
        <f aca="false">ABS(C245-C223)*D245*D223</f>
        <v>0</v>
      </c>
      <c r="AE245" s="0" t="n">
        <f aca="false">ABS(C245-C224)*D245*D224</f>
        <v>253459857728.313</v>
      </c>
      <c r="AF245" s="0" t="n">
        <f aca="false">ABS(C245-C225)*D245*D225</f>
        <v>9009341789.10828</v>
      </c>
      <c r="AG245" s="0" t="n">
        <f aca="false">ABS(C245-C226)*D245*D226</f>
        <v>2549303157.30784</v>
      </c>
      <c r="AH245" s="0" t="n">
        <f aca="false">ABS(C245-C227)*D245*D227</f>
        <v>1274339571.84847</v>
      </c>
      <c r="AI245" s="0" t="n">
        <f aca="false">ABS(C245-C228)*D245*D228</f>
        <v>907885434.964679</v>
      </c>
      <c r="AJ245" s="0" t="n">
        <f aca="false">ABS(C245-C229)*D245*D229</f>
        <v>535790761385.637</v>
      </c>
      <c r="AK245" s="0" t="n">
        <f aca="false">ABS(C245-C230)*D245*D230</f>
        <v>172683958513.207</v>
      </c>
      <c r="AL245" s="0" t="n">
        <f aca="false">ABS(C245-C231)*D245*D231</f>
        <v>21822394383.7592</v>
      </c>
      <c r="AM245" s="0" t="n">
        <f aca="false">ABS(C245-C232)*D245*D232</f>
        <v>9263518919.04099</v>
      </c>
      <c r="AN245" s="0" t="n">
        <f aca="false">ABS(C245-C233)*D245*D233</f>
        <v>4506551524.58871</v>
      </c>
      <c r="AO245" s="0" t="n">
        <f aca="false">ABS(C245-C234)*D245*D234</f>
        <v>3881680285.16449</v>
      </c>
      <c r="AP245" s="0" t="n">
        <f aca="false">ABS(C245-C235)*D245*D235</f>
        <v>355676388687.036</v>
      </c>
      <c r="AQ245" s="0" t="n">
        <f aca="false">ABS(C245-C236)*D245*D236</f>
        <v>83392782057.9773</v>
      </c>
      <c r="AR245" s="0" t="n">
        <f aca="false">ABS(C245-C237)*D245*D237</f>
        <v>41395516439.0095</v>
      </c>
      <c r="AS245" s="0" t="n">
        <f aca="false">ABS(C245-C238)*D245*D238</f>
        <v>18432253570.8787</v>
      </c>
      <c r="AT245" s="0" t="n">
        <f aca="false">ABS(C245-C239)*D245*D239</f>
        <v>9351308985.33646</v>
      </c>
      <c r="AU245" s="0" t="n">
        <f aca="false">ABS(C245-C240)*D245*D240</f>
        <v>4175689273.18987</v>
      </c>
      <c r="AV245" s="0" t="n">
        <f aca="false">ABS(C245-C241)*D245*D241</f>
        <v>2419890594.66187</v>
      </c>
      <c r="AW245" s="0" t="n">
        <f aca="false">ABS(C245-C242)*D245*D242</f>
        <v>857332177.869966</v>
      </c>
      <c r="AX245" s="0" t="n">
        <f aca="false">ABS(C245-C243)*D245*D243</f>
        <v>724487951.342514</v>
      </c>
      <c r="AY245" s="0" t="n">
        <f aca="false">ABS(C245-C244)*D245*D244</f>
        <v>311516837.045399</v>
      </c>
      <c r="AZ245" s="0" t="n">
        <f aca="false">ABS(C245-C245)*D245*D245</f>
        <v>0</v>
      </c>
    </row>
    <row r="251" customFormat="false" ht="12.75" hidden="false" customHeight="false" outlineLevel="0" collapsed="false">
      <c r="A251" s="1" t="n">
        <v>2006</v>
      </c>
      <c r="B251" s="241" t="n">
        <v>1</v>
      </c>
      <c r="C251" s="240" t="n">
        <f aca="false">Sim!L$260</f>
        <v>5506.6520718054</v>
      </c>
      <c r="D251" s="240" t="n">
        <f aca="false">'Ink.Verd.'!$E$21</f>
        <v>11575.5902399258</v>
      </c>
      <c r="H251" s="0" t="n">
        <f aca="false">ABS(C251-C251)*D251*D251</f>
        <v>0</v>
      </c>
      <c r="I251" s="0" t="n">
        <f aca="false">ABS(C251-C252)*D251*D252</f>
        <v>1599947920753.94</v>
      </c>
      <c r="J251" s="0" t="n">
        <f aca="false">ABS(C251-C253)*D251*D253</f>
        <v>1525110034378.88</v>
      </c>
      <c r="K251" s="0" t="n">
        <f aca="false">ABS(C251-C254)*D251*D254</f>
        <v>1251312089750.79</v>
      </c>
      <c r="L251" s="0" t="n">
        <f aca="false">ABS(C251-C255)*D251*D255</f>
        <v>1086440662539.53</v>
      </c>
      <c r="M251" s="0" t="n">
        <f aca="false">ABS(C251-C256)*D251*D256</f>
        <v>494276151029.803</v>
      </c>
      <c r="N251" s="0" t="n">
        <f aca="false">ABS(C251-C257)*D251*D257</f>
        <v>61440082553.5057</v>
      </c>
      <c r="O251" s="0" t="n">
        <f aca="false">ABS(C251-C258)*D251*D258</f>
        <v>268621328484.827</v>
      </c>
      <c r="P251" s="0" t="n">
        <f aca="false">ABS(C251-C259)*D251*D259</f>
        <v>347906495641.652</v>
      </c>
      <c r="Q251" s="0" t="n">
        <f aca="false">ABS(C251-C260)*D251*D260</f>
        <v>219062614693.219</v>
      </c>
      <c r="R251" s="0" t="n">
        <f aca="false">ABS(C251-C261)*D251*D261</f>
        <v>947542357837.967</v>
      </c>
      <c r="S251" s="0" t="n">
        <f aca="false">ABS(C251-C262)*D251*D262</f>
        <v>7539458.00369321</v>
      </c>
      <c r="T251" s="0" t="n">
        <f aca="false">ABS(C251-C263)*D251*D263</f>
        <v>92684787159.1476</v>
      </c>
      <c r="U251" s="0" t="n">
        <f aca="false">ABS(C251-C264)*D251*D264</f>
        <v>300423190065.314</v>
      </c>
      <c r="V251" s="0" t="n">
        <f aca="false">ABS(C251-C265)*D251*D265</f>
        <v>425772177476.763</v>
      </c>
      <c r="W251" s="0" t="n">
        <f aca="false">ABS(C251-C266)*D251*D266</f>
        <v>409662759825.336</v>
      </c>
      <c r="X251" s="0" t="n">
        <f aca="false">ABS(C251-C267)*D251*D267</f>
        <v>223537224282.842</v>
      </c>
      <c r="Y251" s="0" t="n">
        <f aca="false">ABS(C251-C268)*D251*D268</f>
        <v>171898204770.558</v>
      </c>
      <c r="Z251" s="0" t="n">
        <f aca="false">ABS(C251-C269)*D251*D269</f>
        <v>63019308383.7976</v>
      </c>
      <c r="AA251" s="0" t="n">
        <f aca="false">ABS(C251-C270)*D251*D270</f>
        <v>109255704034.018</v>
      </c>
      <c r="AB251" s="0" t="n">
        <f aca="false">ABS(C251-C271)*D251*D271</f>
        <v>42585474379.345</v>
      </c>
      <c r="AC251" s="0" t="n">
        <f aca="false">ABS(C251-C272)*D251*D272</f>
        <v>220728325948.91</v>
      </c>
      <c r="AD251" s="0" t="n">
        <f aca="false">ABS(C251-C273)*D251*D273</f>
        <v>0</v>
      </c>
      <c r="AE251" s="0" t="n">
        <f aca="false">ABS(C251-C274)*D251*D274</f>
        <v>80372787234.8633</v>
      </c>
      <c r="AF251" s="0" t="n">
        <f aca="false">ABS(C251-C275)*D251*D275</f>
        <v>60339394933.8391</v>
      </c>
      <c r="AG251" s="0" t="n">
        <f aca="false">ABS(C251-C276)*D251*D276</f>
        <v>36145287073.759</v>
      </c>
      <c r="AH251" s="0" t="n">
        <f aca="false">ABS(C251-C277)*D251*D277</f>
        <v>29725371209.7495</v>
      </c>
      <c r="AI251" s="0" t="n">
        <f aca="false">ABS(C251-C278)*D251*D278</f>
        <v>54625506112.8237</v>
      </c>
      <c r="AJ251" s="0" t="n">
        <f aca="false">ABS(C251-C279)*D251*D279</f>
        <v>1215499679334.71</v>
      </c>
      <c r="AK251" s="0" t="n">
        <f aca="false">ABS(C251-C280)*D251*D280</f>
        <v>80031911877.1148</v>
      </c>
      <c r="AL251" s="0" t="n">
        <f aca="false">ABS(C251-C281)*D251*D281</f>
        <v>145516958543.639</v>
      </c>
      <c r="AM251" s="0" t="n">
        <f aca="false">ABS(C251-C282)*D251*D282</f>
        <v>130770416894.85</v>
      </c>
      <c r="AN251" s="0" t="n">
        <f aca="false">ABS(C251-C283)*D251*D283</f>
        <v>104662180671.306</v>
      </c>
      <c r="AO251" s="0" t="n">
        <f aca="false">ABS(C251-C284)*D251*D284</f>
        <v>259288865504.04</v>
      </c>
      <c r="AP251" s="0" t="n">
        <f aca="false">ABS(C251-C285)*D251*D285</f>
        <v>111789698519.341</v>
      </c>
      <c r="AQ251" s="0" t="n">
        <f aca="false">ABS(C251-C286)*D251*D286</f>
        <v>538070956244.373</v>
      </c>
      <c r="AR251" s="0" t="n">
        <f aca="false">ABS(C251-C287)*D251*D287</f>
        <v>573825466896.613</v>
      </c>
      <c r="AS251" s="0" t="n">
        <f aca="false">ABS(C251-C288)*D251*D288</f>
        <v>422439572005.373</v>
      </c>
      <c r="AT251" s="0" t="n">
        <f aca="false">ABS(C251-C289)*D251*D289</f>
        <v>320181693725.472</v>
      </c>
      <c r="AU251" s="0" t="n">
        <f aca="false">ABS(C251-C290)*D251*D290</f>
        <v>203751529431.98</v>
      </c>
      <c r="AV251" s="0" t="n">
        <f aca="false">ABS(C251-C291)*D251*D291</f>
        <v>165042347486.986</v>
      </c>
      <c r="AW251" s="0" t="n">
        <f aca="false">ABS(C251-C292)*D251*D292</f>
        <v>81767155840.9549</v>
      </c>
      <c r="AX251" s="0" t="n">
        <f aca="false">ABS(C251-C293)*D251*D293</f>
        <v>98626697600.3813</v>
      </c>
      <c r="AY251" s="0" t="n">
        <f aca="false">ABS(C251-C294)*D251*D294</f>
        <v>63570993044.2909</v>
      </c>
      <c r="AZ251" s="0" t="n">
        <f aca="false">ABS(C251-C295)*D251*D295</f>
        <v>328728003388.45</v>
      </c>
    </row>
    <row r="252" customFormat="false" ht="12.75" hidden="false" customHeight="false" outlineLevel="0" collapsed="false">
      <c r="B252" s="241" t="n">
        <v>1</v>
      </c>
      <c r="C252" s="240" t="n">
        <f aca="false">Sim!M$260</f>
        <v>15519.3594661665</v>
      </c>
      <c r="D252" s="240" t="n">
        <f aca="false">'Ink.Verd.'!$F$21</f>
        <v>13804.1978940034</v>
      </c>
      <c r="F252" s="0" t="s">
        <v>448</v>
      </c>
      <c r="H252" s="0" t="n">
        <f aca="false">ABS(C252-C251)*D252*D251</f>
        <v>1599947920753.94</v>
      </c>
      <c r="I252" s="0" t="n">
        <f aca="false">ABS(C252-C252)*D252*D252</f>
        <v>0</v>
      </c>
      <c r="J252" s="0" t="n">
        <f aca="false">ABS(C252-C253)*D252*D253</f>
        <v>869059247902.107</v>
      </c>
      <c r="K252" s="0" t="n">
        <f aca="false">ABS(C252-C254)*D252*D254</f>
        <v>949282453263.162</v>
      </c>
      <c r="L252" s="0" t="n">
        <f aca="false">ABS(C252-C255)*D252*D255</f>
        <v>930301417840.616</v>
      </c>
      <c r="M252" s="0" t="n">
        <f aca="false">ABS(C252-C256)*D252*D256</f>
        <v>452603877351.307</v>
      </c>
      <c r="N252" s="0" t="n">
        <f aca="false">ABS(C252-C257)*D252*D257</f>
        <v>206493306050.233</v>
      </c>
      <c r="O252" s="0" t="n">
        <f aca="false">ABS(C252-C258)*D252*D258</f>
        <v>264474820837.447</v>
      </c>
      <c r="P252" s="0" t="n">
        <f aca="false">ABS(C252-C259)*D252*D259</f>
        <v>350237008351.924</v>
      </c>
      <c r="Q252" s="0" t="n">
        <f aca="false">ABS(C252-C260)*D252*D260</f>
        <v>224048124248.348</v>
      </c>
      <c r="R252" s="0" t="n">
        <f aca="false">ABS(C252-C261)*D252*D261</f>
        <v>1001452548239.93</v>
      </c>
      <c r="S252" s="0" t="n">
        <f aca="false">ABS(C252-C262)*D252*D262</f>
        <v>72473133523.0517</v>
      </c>
      <c r="T252" s="0" t="n">
        <f aca="false">ABS(C252-C263)*D252*D263</f>
        <v>334836853.406424</v>
      </c>
      <c r="U252" s="0" t="n">
        <f aca="false">ABS(C252-C264)*D252*D264</f>
        <v>172109256624.108</v>
      </c>
      <c r="V252" s="0" t="n">
        <f aca="false">ABS(C252-C265)*D252*D265</f>
        <v>324132129759.538</v>
      </c>
      <c r="W252" s="0" t="n">
        <f aca="false">ABS(C252-C266)*D252*D266</f>
        <v>351459560873.944</v>
      </c>
      <c r="X252" s="0" t="n">
        <f aca="false">ABS(C252-C267)*D252*D267</f>
        <v>204790403478.879</v>
      </c>
      <c r="Y252" s="0" t="n">
        <f aca="false">ABS(C252-C268)*D252*D268</f>
        <v>164472711531.5</v>
      </c>
      <c r="Z252" s="0" t="n">
        <f aca="false">ABS(C252-C269)*D252*D269</f>
        <v>62046570068.4246</v>
      </c>
      <c r="AA252" s="0" t="n">
        <f aca="false">ABS(C252-C270)*D252*D270</f>
        <v>109963229984.829</v>
      </c>
      <c r="AB252" s="0" t="n">
        <f aca="false">ABS(C252-C271)*D252*D271</f>
        <v>43562839620.9378</v>
      </c>
      <c r="AC252" s="0" t="n">
        <f aca="false">ABS(C252-C272)*D252*D272</f>
        <v>233268661813.521</v>
      </c>
      <c r="AD252" s="0" t="n">
        <f aca="false">ABS(C252-C273)*D252*D273</f>
        <v>0</v>
      </c>
      <c r="AE252" s="0" t="n">
        <f aca="false">ABS(C252-C274)*D252*D274</f>
        <v>1206615075629.46</v>
      </c>
      <c r="AF252" s="0" t="n">
        <f aca="false">ABS(C252-C275)*D252*D275</f>
        <v>21359839940.3763</v>
      </c>
      <c r="AG252" s="0" t="n">
        <f aca="false">ABS(C252-C276)*D252*D276</f>
        <v>27352475676.9237</v>
      </c>
      <c r="AH252" s="0" t="n">
        <f aca="false">ABS(C252-C277)*D252*D277</f>
        <v>26697327701.6531</v>
      </c>
      <c r="AI252" s="0" t="n">
        <f aca="false">ABS(C252-C278)*D252*D278</f>
        <v>56391397953.3674</v>
      </c>
      <c r="AJ252" s="0" t="n">
        <f aca="false">ABS(C252-C279)*D252*D279</f>
        <v>4085159668694.18</v>
      </c>
      <c r="AK252" s="0" t="n">
        <f aca="false">ABS(C252-C280)*D252*D280</f>
        <v>789515647228.373</v>
      </c>
      <c r="AL252" s="0" t="n">
        <f aca="false">ABS(C252-C281)*D252*D281</f>
        <v>51512265684.9741</v>
      </c>
      <c r="AM252" s="0" t="n">
        <f aca="false">ABS(C252-C282)*D252*D282</f>
        <v>98958811423.4221</v>
      </c>
      <c r="AN252" s="0" t="n">
        <f aca="false">ABS(C252-C283)*D252*D283</f>
        <v>94000526204.8677</v>
      </c>
      <c r="AO252" s="0" t="n">
        <f aca="false">ABS(C252-C284)*D252*D284</f>
        <v>269944121560.718</v>
      </c>
      <c r="AP252" s="0" t="n">
        <f aca="false">ABS(C252-C285)*D252*D285</f>
        <v>1686854973961.26</v>
      </c>
      <c r="AQ252" s="0" t="n">
        <f aca="false">ABS(C252-C286)*D252*D286</f>
        <v>176356861516.47</v>
      </c>
      <c r="AR252" s="0" t="n">
        <f aca="false">ABS(C252-C287)*D252*D287</f>
        <v>430228728574.513</v>
      </c>
      <c r="AS252" s="0" t="n">
        <f aca="false">ABS(C252-C288)*D252*D288</f>
        <v>378067815515.15</v>
      </c>
      <c r="AT252" s="0" t="n">
        <f aca="false">ABS(C252-C289)*D252*D289</f>
        <v>310079819027.335</v>
      </c>
      <c r="AU252" s="0" t="n">
        <f aca="false">ABS(C252-C290)*D252*D290</f>
        <v>206365258895.928</v>
      </c>
      <c r="AV252" s="0" t="n">
        <f aca="false">ABS(C252-C291)*D252*D291</f>
        <v>172062266512.377</v>
      </c>
      <c r="AW252" s="0" t="n">
        <f aca="false">ABS(C252-C292)*D252*D292</f>
        <v>86984873837.574</v>
      </c>
      <c r="AX252" s="0" t="n">
        <f aca="false">ABS(C252-C293)*D252*D293</f>
        <v>106497387235.626</v>
      </c>
      <c r="AY252" s="0" t="n">
        <f aca="false">ABS(C252-C294)*D252*D294</f>
        <v>69436024100.3865</v>
      </c>
      <c r="AZ252" s="0" t="n">
        <f aca="false">ABS(C252-C295)*D252*D295</f>
        <v>367261745730.297</v>
      </c>
    </row>
    <row r="253" customFormat="false" ht="12.75" hidden="false" customHeight="false" outlineLevel="0" collapsed="false">
      <c r="B253" s="241" t="n">
        <v>1</v>
      </c>
      <c r="C253" s="240" t="n">
        <f aca="false">Sim!N$260</f>
        <v>24682.1122930377</v>
      </c>
      <c r="D253" s="240" t="n">
        <f aca="false">'Ink.Verd.'!$G$21</f>
        <v>6870.87800431848</v>
      </c>
      <c r="F253" s="240" t="n">
        <f aca="false">(C251*D251+C252*D252+C253*D253+C254*D254+C255*D255+C256*D256+C257*D257+C258*D258+C259*D259+C260*D260+C261*D261+C262*D262+C263*D263+C264*D264+C265*D265+C266*D266+C267*D267+C268*D268+C269*D269+C270*D270+C271*D271+C272*D272+C273*D273+C274*D274+C275*D275+C276*D276+C277*D277+C278*D278+C279*D279+C280*D280+C281*D281+C282*D282+C283*D283+C284*D284+C285*D285+C286*D286+C287*D287+C288*D288+C289*D289+C290*D290+C291*D291+C292*D292+C293*D293+C294*D294+C295*D295)/SUM(D251:D295)</f>
        <v>15526.1946209824</v>
      </c>
      <c r="H253" s="0" t="n">
        <f aca="false">ABS(C253-C251)*D253*D251</f>
        <v>1525110034378.88</v>
      </c>
      <c r="I253" s="0" t="n">
        <f aca="false">ABS(C253-C252)*D253*D252</f>
        <v>869059247902.107</v>
      </c>
      <c r="J253" s="0" t="n">
        <f aca="false">ABS(C253-C253)*D253*D253</f>
        <v>0</v>
      </c>
      <c r="K253" s="0" t="n">
        <f aca="false">ABS(C253-C254)*D253*D254</f>
        <v>225192236977.331</v>
      </c>
      <c r="L253" s="0" t="n">
        <f aca="false">ABS(C253-C255)*D253*D255</f>
        <v>296653857361.239</v>
      </c>
      <c r="M253" s="0" t="n">
        <f aca="false">ABS(C253-C256)*D253*D256</f>
        <v>162952463324.243</v>
      </c>
      <c r="N253" s="0" t="n">
        <f aca="false">ABS(C253-C257)*D253*D257</f>
        <v>163461533817.329</v>
      </c>
      <c r="O253" s="0" t="n">
        <f aca="false">ABS(C253-C258)*D253*D258</f>
        <v>106194302447.165</v>
      </c>
      <c r="P253" s="0" t="n">
        <f aca="false">ABS(C253-C259)*D253*D259</f>
        <v>144878852241.975</v>
      </c>
      <c r="Q253" s="0" t="n">
        <f aca="false">ABS(C253-C260)*D253*D260</f>
        <v>94577860531.146</v>
      </c>
      <c r="R253" s="0" t="n">
        <f aca="false">ABS(C253-C261)*D253*D261</f>
        <v>439923620192.142</v>
      </c>
      <c r="S253" s="0" t="n">
        <f aca="false">ABS(C253-C262)*D253*D262</f>
        <v>69087283380.1369</v>
      </c>
      <c r="T253" s="0" t="n">
        <f aca="false">ABS(C253-C263)*D253*D263</f>
        <v>50025321035.3056</v>
      </c>
      <c r="U253" s="0" t="n">
        <f aca="false">ABS(C253-C264)*D253*D264</f>
        <v>875030154.57054</v>
      </c>
      <c r="V253" s="0" t="n">
        <f aca="false">ABS(C253-C265)*D253*D265</f>
        <v>77699976113.4024</v>
      </c>
      <c r="W253" s="0" t="n">
        <f aca="false">ABS(C253-C266)*D253*D266</f>
        <v>112499469942.196</v>
      </c>
      <c r="X253" s="0" t="n">
        <f aca="false">ABS(C253-C267)*D253*D267</f>
        <v>73790406390.9355</v>
      </c>
      <c r="Y253" s="0" t="n">
        <f aca="false">ABS(C253-C268)*D253*D268</f>
        <v>63407850261.0031</v>
      </c>
      <c r="Z253" s="0" t="n">
        <f aca="false">ABS(C253-C269)*D253*D269</f>
        <v>24913519587.5806</v>
      </c>
      <c r="AA253" s="0" t="n">
        <f aca="false">ABS(C253-C270)*D253*D270</f>
        <v>45474196092.2518</v>
      </c>
      <c r="AB253" s="0" t="n">
        <f aca="false">ABS(C253-C271)*D253*D271</f>
        <v>18393613388.6122</v>
      </c>
      <c r="AC253" s="0" t="n">
        <f aca="false">ABS(C253-C272)*D253*D272</f>
        <v>102462325036.699</v>
      </c>
      <c r="AD253" s="0" t="n">
        <f aca="false">ABS(C253-C273)*D253*D273</f>
        <v>0</v>
      </c>
      <c r="AE253" s="0" t="n">
        <f aca="false">ABS(C253-C274)*D253*D274</f>
        <v>1193832279616.55</v>
      </c>
      <c r="AF253" s="0" t="n">
        <f aca="false">ABS(C253-C275)*D253*D275</f>
        <v>12414405929.4855</v>
      </c>
      <c r="AG253" s="0" t="n">
        <f aca="false">ABS(C253-C276)*D253*D276</f>
        <v>6439671558.5584</v>
      </c>
      <c r="AH253" s="0" t="n">
        <f aca="false">ABS(C253-C277)*D253*D277</f>
        <v>9302336300.24844</v>
      </c>
      <c r="AI253" s="0" t="n">
        <f aca="false">ABS(C253-C278)*D253*D278</f>
        <v>24082212372.5714</v>
      </c>
      <c r="AJ253" s="0" t="n">
        <f aca="false">ABS(C253-C279)*D253*D279</f>
        <v>3233840738503.15</v>
      </c>
      <c r="AK253" s="0" t="n">
        <f aca="false">ABS(C253-C280)*D253*D280</f>
        <v>796057604444.422</v>
      </c>
      <c r="AL253" s="0" t="n">
        <f aca="false">ABS(C253-C281)*D253*D281</f>
        <v>29939090290.2763</v>
      </c>
      <c r="AM253" s="0" t="n">
        <f aca="false">ABS(C253-C282)*D253*D282</f>
        <v>23298155929.9873</v>
      </c>
      <c r="AN253" s="0" t="n">
        <f aca="false">ABS(C253-C283)*D253*D283</f>
        <v>32753259686.8806</v>
      </c>
      <c r="AO253" s="0" t="n">
        <f aca="false">ABS(C253-C284)*D253*D284</f>
        <v>116476980064.259</v>
      </c>
      <c r="AP253" s="0" t="n">
        <f aca="false">ABS(C253-C285)*D253*D285</f>
        <v>1668673888704.18</v>
      </c>
      <c r="AQ253" s="0" t="n">
        <f aca="false">ABS(C253-C286)*D253*D286</f>
        <v>124161492286.423</v>
      </c>
      <c r="AR253" s="0" t="n">
        <f aca="false">ABS(C253-C287)*D253*D287</f>
        <v>98414342302.2235</v>
      </c>
      <c r="AS253" s="0" t="n">
        <f aca="false">ABS(C253-C288)*D253*D288</f>
        <v>130923012974.117</v>
      </c>
      <c r="AT253" s="0" t="n">
        <f aca="false">ABS(C253-C289)*D253*D289</f>
        <v>121659573409.22</v>
      </c>
      <c r="AU253" s="0" t="n">
        <f aca="false">ABS(C253-C290)*D253*D290</f>
        <v>86038785623.3758</v>
      </c>
      <c r="AV253" s="0" t="n">
        <f aca="false">ABS(C253-C291)*D253*D291</f>
        <v>74366364850.7338</v>
      </c>
      <c r="AW253" s="0" t="n">
        <f aca="false">ABS(C253-C292)*D253*D292</f>
        <v>38501878824.6569</v>
      </c>
      <c r="AX253" s="0" t="n">
        <f aca="false">ABS(C253-C293)*D253*D293</f>
        <v>47943929470.144</v>
      </c>
      <c r="AY253" s="0" t="n">
        <f aca="false">ABS(C253-C294)*D253*D294</f>
        <v>31657666504.2593</v>
      </c>
      <c r="AZ253" s="0" t="n">
        <f aca="false">ABS(C253-C295)*D253*D295</f>
        <v>171524621962.902</v>
      </c>
    </row>
    <row r="254" customFormat="false" ht="12.75" hidden="false" customHeight="false" outlineLevel="0" collapsed="false">
      <c r="B254" s="241" t="n">
        <v>1</v>
      </c>
      <c r="C254" s="240" t="n">
        <f aca="false">Sim!O$260</f>
        <v>33025.6793481166</v>
      </c>
      <c r="D254" s="240" t="n">
        <f aca="false">'Ink.Verd.'!$H$21</f>
        <v>3928.16224305055</v>
      </c>
      <c r="F254" s="0" t="s">
        <v>446</v>
      </c>
      <c r="H254" s="0" t="n">
        <f aca="false">ABS(C254-C251)*D254*D251</f>
        <v>1251312089750.79</v>
      </c>
      <c r="I254" s="0" t="n">
        <f aca="false">ABS(C254-C252)*D254*D252</f>
        <v>949282453263.162</v>
      </c>
      <c r="J254" s="0" t="n">
        <f aca="false">ABS(C254-C253)*D254*D253</f>
        <v>225192236977.331</v>
      </c>
      <c r="K254" s="0" t="n">
        <f aca="false">ABS(C254-C254)*D254*D254</f>
        <v>0</v>
      </c>
      <c r="L254" s="0" t="n">
        <f aca="false">ABS(C254-C255)*D254*D255</f>
        <v>82976671974.002</v>
      </c>
      <c r="M254" s="0" t="n">
        <f aca="false">ABS(C254-C256)*D254*D256</f>
        <v>60715117722.6783</v>
      </c>
      <c r="N254" s="0" t="n">
        <f aca="false">ABS(C254-C257)*D254*D257</f>
        <v>125043806378.34</v>
      </c>
      <c r="O254" s="0" t="n">
        <f aca="false">ABS(C254-C258)*D254*D258</f>
        <v>47465936897.4324</v>
      </c>
      <c r="P254" s="0" t="n">
        <f aca="false">ABS(C254-C259)*D254*D259</f>
        <v>67498616510.6699</v>
      </c>
      <c r="Q254" s="0" t="n">
        <f aca="false">ABS(C254-C260)*D254*D260</f>
        <v>45252616866.1827</v>
      </c>
      <c r="R254" s="0" t="n">
        <f aca="false">ABS(C254-C261)*D254*D261</f>
        <v>221034911397.947</v>
      </c>
      <c r="S254" s="0" t="n">
        <f aca="false">ABS(C254-C262)*D254*D262</f>
        <v>56685385854.291</v>
      </c>
      <c r="T254" s="0" t="n">
        <f aca="false">ABS(C254-C263)*D254*D263</f>
        <v>54729941891.2241</v>
      </c>
      <c r="U254" s="0" t="n">
        <f aca="false">ABS(C254-C264)*D254*D264</f>
        <v>43641463828.1953</v>
      </c>
      <c r="V254" s="0" t="n">
        <f aca="false">ABS(C254-C265)*D254*D265</f>
        <v>882775907.965709</v>
      </c>
      <c r="W254" s="0" t="n">
        <f aca="false">ABS(C254-C266)*D254*D266</f>
        <v>31813490465.6969</v>
      </c>
      <c r="X254" s="0" t="n">
        <f aca="false">ABS(C254-C267)*D254*D267</f>
        <v>27536360717.5718</v>
      </c>
      <c r="Y254" s="0" t="n">
        <f aca="false">ABS(C254-C268)*D254*D268</f>
        <v>26642581476.8047</v>
      </c>
      <c r="Z254" s="0" t="n">
        <f aca="false">ABS(C254-C269)*D254*D269</f>
        <v>11135674703.8831</v>
      </c>
      <c r="AA254" s="0" t="n">
        <f aca="false">ABS(C254-C270)*D254*D270</f>
        <v>21178062054.4755</v>
      </c>
      <c r="AB254" s="0" t="n">
        <f aca="false">ABS(C254-C271)*D254*D271</f>
        <v>8803451729.05173</v>
      </c>
      <c r="AC254" s="0" t="n">
        <f aca="false">ABS(C254-C272)*D254*D272</f>
        <v>51475656711.9912</v>
      </c>
      <c r="AD254" s="0" t="n">
        <f aca="false">ABS(C254-C273)*D254*D273</f>
        <v>0</v>
      </c>
      <c r="AE254" s="0" t="n">
        <f aca="false">ABS(C254-C274)*D254*D274</f>
        <v>991375086574.801</v>
      </c>
      <c r="AF254" s="0" t="n">
        <f aca="false">ABS(C254-C275)*D254*D275</f>
        <v>19095185850.9733</v>
      </c>
      <c r="AG254" s="0" t="n">
        <f aca="false">ABS(C254-C276)*D254*D276</f>
        <v>53503796.6046732</v>
      </c>
      <c r="AH254" s="0" t="n">
        <f aca="false">ABS(C254-C277)*D254*D277</f>
        <v>3243177820.76483</v>
      </c>
      <c r="AI254" s="0" t="n">
        <f aca="false">ABS(C254-C278)*D254*D278</f>
        <v>11693007829.0658</v>
      </c>
      <c r="AJ254" s="0" t="n">
        <f aca="false">ABS(C254-C279)*D254*D279</f>
        <v>2473803748933.78</v>
      </c>
      <c r="AK254" s="0" t="n">
        <f aca="false">ABS(C254-C280)*D254*D280</f>
        <v>664961246719.198</v>
      </c>
      <c r="AL254" s="0" t="n">
        <f aca="false">ABS(C254-C281)*D254*D281</f>
        <v>46050733039.4334</v>
      </c>
      <c r="AM254" s="0" t="n">
        <f aca="false">ABS(C254-C282)*D254*D282</f>
        <v>193571952.359175</v>
      </c>
      <c r="AN254" s="0" t="n">
        <f aca="false">ABS(C254-C283)*D254*D283</f>
        <v>11419136219.7263</v>
      </c>
      <c r="AO254" s="0" t="n">
        <f aca="false">ABS(C254-C284)*D254*D284</f>
        <v>57280597279.3161</v>
      </c>
      <c r="AP254" s="0" t="n">
        <f aca="false">ABS(C254-C285)*D254*D285</f>
        <v>1385608864561.85</v>
      </c>
      <c r="AQ254" s="0" t="n">
        <f aca="false">ABS(C254-C286)*D254*D286</f>
        <v>181320804686.283</v>
      </c>
      <c r="AR254" s="0" t="n">
        <f aca="false">ABS(C254-C287)*D254*D287</f>
        <v>3982653094.16753</v>
      </c>
      <c r="AS254" s="0" t="n">
        <f aca="false">ABS(C254-C288)*D254*D288</f>
        <v>45042938020.8311</v>
      </c>
      <c r="AT254" s="0" t="n">
        <f aca="false">ABS(C254-C289)*D254*D289</f>
        <v>52541561844.9364</v>
      </c>
      <c r="AU254" s="0" t="n">
        <f aca="false">ABS(C254-C290)*D254*D290</f>
        <v>40507313272.5315</v>
      </c>
      <c r="AV254" s="0" t="n">
        <f aca="false">ABS(C254-C291)*D254*D291</f>
        <v>36646061413.3451</v>
      </c>
      <c r="AW254" s="0" t="n">
        <f aca="false">ABS(C254-C292)*D254*D292</f>
        <v>19516321475.4117</v>
      </c>
      <c r="AX254" s="0" t="n">
        <f aca="false">ABS(C254-C293)*D254*D293</f>
        <v>24773853076.9167</v>
      </c>
      <c r="AY254" s="0" t="n">
        <f aca="false">ABS(C254-C294)*D254*D294</f>
        <v>16587607536.0471</v>
      </c>
      <c r="AZ254" s="0" t="n">
        <f aca="false">ABS(C254-C295)*D254*D295</f>
        <v>92192586464.2541</v>
      </c>
    </row>
    <row r="255" customFormat="false" ht="12.75" hidden="false" customHeight="false" outlineLevel="0" collapsed="false">
      <c r="B255" s="241" t="n">
        <v>1</v>
      </c>
      <c r="C255" s="240" t="n">
        <f aca="false">Sim!P$260</f>
        <v>41017.9521823537</v>
      </c>
      <c r="D255" s="240" t="n">
        <f aca="false">'Ink.Verd.'!$I$21</f>
        <v>2642.99471150916</v>
      </c>
      <c r="F255" s="245" t="n">
        <f aca="false">SUM(H251:AZ295)/(2*SUM(D251:D295)^2*F253)</f>
        <v>0.56335066811087</v>
      </c>
      <c r="H255" s="0" t="n">
        <f aca="false">ABS(C255-C251)*D255*D251</f>
        <v>1086440662539.53</v>
      </c>
      <c r="I255" s="0" t="n">
        <f aca="false">ABS(C255-C252)*D255*D252</f>
        <v>930301417840.616</v>
      </c>
      <c r="J255" s="0" t="n">
        <f aca="false">ABS(C255-C253)*D255*D253</f>
        <v>296653857361.239</v>
      </c>
      <c r="K255" s="0" t="n">
        <f aca="false">ABS(C255-C254)*D255*D254</f>
        <v>82976671974.002</v>
      </c>
      <c r="L255" s="0" t="n">
        <f aca="false">ABS(C255-C255)*D255*D255</f>
        <v>0</v>
      </c>
      <c r="M255" s="0" t="n">
        <f aca="false">ABS(C255-C256)*D255*D256</f>
        <v>19939056675.4525</v>
      </c>
      <c r="N255" s="0" t="n">
        <f aca="false">ABS(C255-C257)*D255*D257</f>
        <v>104493981431.995</v>
      </c>
      <c r="O255" s="0" t="n">
        <f aca="false">ABS(C255-C258)*D255*D258</f>
        <v>23399134645.8029</v>
      </c>
      <c r="P255" s="0" t="n">
        <f aca="false">ABS(C255-C259)*D255*D259</f>
        <v>35534794908.5407</v>
      </c>
      <c r="Q255" s="0" t="n">
        <f aca="false">ABS(C255-C260)*D255*D260</f>
        <v>24763763238.9118</v>
      </c>
      <c r="R255" s="0" t="n">
        <f aca="false">ABS(C255-C261)*D255*D261</f>
        <v>129078433349.05</v>
      </c>
      <c r="S255" s="0" t="n">
        <f aca="false">ABS(C255-C262)*D255*D262</f>
        <v>49217085223.9138</v>
      </c>
      <c r="T255" s="0" t="n">
        <f aca="false">ABS(C255-C263)*D255*D263</f>
        <v>53664877099.9327</v>
      </c>
      <c r="U255" s="0" t="n">
        <f aca="false">ABS(C255-C264)*D255*D264</f>
        <v>57812897328.8667</v>
      </c>
      <c r="V255" s="0" t="n">
        <f aca="false">ABS(C255-C265)*D255*D265</f>
        <v>27467228156.2203</v>
      </c>
      <c r="W255" s="0" t="n">
        <f aca="false">ABS(C255-C266)*D255*D266</f>
        <v>456334772.062456</v>
      </c>
      <c r="X255" s="0" t="n">
        <f aca="false">ABS(C255-C267)*D255*D267</f>
        <v>9085061306.24373</v>
      </c>
      <c r="Y255" s="0" t="n">
        <f aca="false">ABS(C255-C268)*D255*D268</f>
        <v>11733318203.7589</v>
      </c>
      <c r="Z255" s="0" t="n">
        <f aca="false">ABS(C255-C269)*D255*D269</f>
        <v>5489531652.08254</v>
      </c>
      <c r="AA255" s="0" t="n">
        <f aca="false">ABS(C255-C270)*D255*D270</f>
        <v>11142730234.1697</v>
      </c>
      <c r="AB255" s="0" t="n">
        <f aca="false">ABS(C255-C271)*D255*D271</f>
        <v>4819602591.64012</v>
      </c>
      <c r="AC255" s="0" t="n">
        <f aca="false">ABS(C255-C272)*D255*D272</f>
        <v>30056406385.9481</v>
      </c>
      <c r="AD255" s="0" t="n">
        <f aca="false">ABS(C255-C273)*D255*D273</f>
        <v>0</v>
      </c>
      <c r="AE255" s="0" t="n">
        <f aca="false">ABS(C255-C274)*D255*D274</f>
        <v>866082315644.666</v>
      </c>
      <c r="AF255" s="0" t="n">
        <f aca="false">ABS(C255-C275)*D255*D275</f>
        <v>20580436134.7701</v>
      </c>
      <c r="AG255" s="0" t="n">
        <f aca="false">ABS(C255-C276)*D255*D276</f>
        <v>2443310788.89032</v>
      </c>
      <c r="AH255" s="0" t="n">
        <f aca="false">ABS(C255-C277)*D255*D277</f>
        <v>844719628.944787</v>
      </c>
      <c r="AI255" s="0" t="n">
        <f aca="false">ABS(C255-C278)*D255*D278</f>
        <v>6530038779.03861</v>
      </c>
      <c r="AJ255" s="0" t="n">
        <f aca="false">ABS(C255-C279)*D255*D279</f>
        <v>2067256351948.86</v>
      </c>
      <c r="AK255" s="0" t="n">
        <f aca="false">ABS(C255-C280)*D255*D280</f>
        <v>582653780075.919</v>
      </c>
      <c r="AL255" s="0" t="n">
        <f aca="false">ABS(C255-C281)*D255*D281</f>
        <v>49632623514.324</v>
      </c>
      <c r="AM255" s="0" t="n">
        <f aca="false">ABS(C255-C282)*D255*D282</f>
        <v>8839679978.60597</v>
      </c>
      <c r="AN255" s="0" t="n">
        <f aca="false">ABS(C255-C283)*D255*D283</f>
        <v>2974233620.07403</v>
      </c>
      <c r="AO255" s="0" t="n">
        <f aca="false">ABS(C255-C284)*D255*D284</f>
        <v>32539478562.4339</v>
      </c>
      <c r="AP255" s="0" t="n">
        <f aca="false">ABS(C255-C285)*D255*D285</f>
        <v>1210455618854.43</v>
      </c>
      <c r="AQ255" s="0" t="n">
        <f aca="false">ABS(C255-C286)*D255*D286</f>
        <v>193110603173.919</v>
      </c>
      <c r="AR255" s="0" t="n">
        <f aca="false">ABS(C255-C287)*D255*D287</f>
        <v>41509263938.8195</v>
      </c>
      <c r="AS255" s="0" t="n">
        <f aca="false">ABS(C255-C288)*D255*D288</f>
        <v>11095433141.4763</v>
      </c>
      <c r="AT255" s="0" t="n">
        <f aca="false">ABS(C255-C289)*D255*D289</f>
        <v>24386944024.0227</v>
      </c>
      <c r="AU255" s="0" t="n">
        <f aca="false">ABS(C255-C290)*D255*D290</f>
        <v>21658999916.659</v>
      </c>
      <c r="AV255" s="0" t="n">
        <f aca="false">ABS(C255-C291)*D255*D291</f>
        <v>20873375016.5667</v>
      </c>
      <c r="AW255" s="0" t="n">
        <f aca="false">ABS(C255-C292)*D255*D292</f>
        <v>11522751904.7549</v>
      </c>
      <c r="AX255" s="0" t="n">
        <f aca="false">ABS(C255-C293)*D255*D293</f>
        <v>14969571835.2781</v>
      </c>
      <c r="AY255" s="0" t="n">
        <f aca="false">ABS(C255-C294)*D255*D294</f>
        <v>10186540982.7931</v>
      </c>
      <c r="AZ255" s="0" t="n">
        <f aca="false">ABS(C255-C295)*D255*D295</f>
        <v>58246875108.6234</v>
      </c>
    </row>
    <row r="256" customFormat="false" ht="12.75" hidden="false" customHeight="false" outlineLevel="0" collapsed="false">
      <c r="B256" s="241" t="n">
        <v>1</v>
      </c>
      <c r="C256" s="240" t="n">
        <f aca="false">Sim!Q$260</f>
        <v>48638.3652063185</v>
      </c>
      <c r="D256" s="240" t="n">
        <f aca="false">'Ink.Verd.'!$J$21</f>
        <v>989.987709809272</v>
      </c>
      <c r="H256" s="0" t="n">
        <f aca="false">ABS(C256-C251)*D256*D251</f>
        <v>494276151029.803</v>
      </c>
      <c r="I256" s="0" t="n">
        <f aca="false">ABS(C256-C252)*D256*D252</f>
        <v>452603877351.307</v>
      </c>
      <c r="J256" s="0" t="n">
        <f aca="false">ABS(C256-C253)*D256*D253</f>
        <v>162952463324.243</v>
      </c>
      <c r="K256" s="0" t="n">
        <f aca="false">ABS(C256-C254)*D256*D254</f>
        <v>60715117722.6783</v>
      </c>
      <c r="L256" s="0" t="n">
        <f aca="false">ABS(C256-C255)*D256*D255</f>
        <v>19939056675.4525</v>
      </c>
      <c r="M256" s="0" t="n">
        <f aca="false">ABS(C256-C256)*D256*D256</f>
        <v>0</v>
      </c>
      <c r="N256" s="0" t="n">
        <f aca="false">ABS(C256-C257)*D256*D257</f>
        <v>46411946274.1231</v>
      </c>
      <c r="O256" s="0" t="n">
        <f aca="false">ABS(C256-C258)*D256*D258</f>
        <v>5715524585.34322</v>
      </c>
      <c r="P256" s="0" t="n">
        <f aca="false">ABS(C256-C259)*D256*D259</f>
        <v>9781550605.65337</v>
      </c>
      <c r="Q256" s="0" t="n">
        <f aca="false">ABS(C256-C260)*D256*D260</f>
        <v>7245895666.77357</v>
      </c>
      <c r="R256" s="0" t="n">
        <f aca="false">ABS(C256-C261)*D256*D261</f>
        <v>41334324082.1204</v>
      </c>
      <c r="S256" s="0" t="n">
        <f aca="false">ABS(C256-C262)*D256*D262</f>
        <v>22391450005.3768</v>
      </c>
      <c r="T256" s="0" t="n">
        <f aca="false">ABS(C256-C263)*D256*D263</f>
        <v>26115845163.8203</v>
      </c>
      <c r="U256" s="0" t="n">
        <f aca="false">ABS(C256-C264)*D256*D264</f>
        <v>31815535423.8395</v>
      </c>
      <c r="V256" s="0" t="n">
        <f aca="false">ABS(C256-C265)*D256*D265</f>
        <v>20310259134.1487</v>
      </c>
      <c r="W256" s="0" t="n">
        <f aca="false">ABS(C256-C266)*D256*D266</f>
        <v>7310784532.58332</v>
      </c>
      <c r="X256" s="0" t="n">
        <f aca="false">ABS(C256-C267)*D256*D267</f>
        <v>30749723.7750187</v>
      </c>
      <c r="Y256" s="0" t="n">
        <f aca="false">ABS(C256-C268)*D256*D268</f>
        <v>2183286575.16248</v>
      </c>
      <c r="Z256" s="0" t="n">
        <f aca="false">ABS(C256-C269)*D256*D269</f>
        <v>1340891467.58374</v>
      </c>
      <c r="AA256" s="0" t="n">
        <f aca="false">ABS(C256-C270)*D256*D270</f>
        <v>3064253992.00017</v>
      </c>
      <c r="AB256" s="0" t="n">
        <f aca="false">ABS(C256-C271)*D256*D271</f>
        <v>1411122101.87786</v>
      </c>
      <c r="AC256" s="0" t="n">
        <f aca="false">ABS(C256-C272)*D256*D272</f>
        <v>9623213325.63394</v>
      </c>
      <c r="AD256" s="0" t="n">
        <f aca="false">ABS(C256-C273)*D256*D273</f>
        <v>0</v>
      </c>
      <c r="AE256" s="0" t="n">
        <f aca="false">ABS(C256-C274)*D256*D274</f>
        <v>395499179869.873</v>
      </c>
      <c r="AF256" s="0" t="n">
        <f aca="false">ABS(C256-C275)*D256*D275</f>
        <v>10470456203.2566</v>
      </c>
      <c r="AG256" s="0" t="n">
        <f aca="false">ABS(C256-C276)*D256*D276</f>
        <v>1774945697.91686</v>
      </c>
      <c r="AH256" s="0" t="n">
        <f aca="false">ABS(C256-C277)*D256*D277</f>
        <v>161233926.891551</v>
      </c>
      <c r="AI256" s="0" t="n">
        <f aca="false">ABS(C256-C278)*D256*D278</f>
        <v>1968318606.99239</v>
      </c>
      <c r="AJ256" s="0" t="n">
        <f aca="false">ABS(C256-C279)*D256*D279</f>
        <v>918190592669.991</v>
      </c>
      <c r="AK256" s="0" t="n">
        <f aca="false">ABS(C256-C280)*D256*D280</f>
        <v>266547119056.414</v>
      </c>
      <c r="AL256" s="0" t="n">
        <f aca="false">ABS(C256-C281)*D256*D281</f>
        <v>25250981434.8138</v>
      </c>
      <c r="AM256" s="0" t="n">
        <f aca="false">ABS(C256-C282)*D256*D282</f>
        <v>6421594837.7629</v>
      </c>
      <c r="AN256" s="0" t="n">
        <f aca="false">ABS(C256-C283)*D256*D283</f>
        <v>567700038.717526</v>
      </c>
      <c r="AO256" s="0" t="n">
        <f aca="false">ABS(C256-C284)*D256*D284</f>
        <v>10045199164.626</v>
      </c>
      <c r="AP256" s="0" t="n">
        <f aca="false">ABS(C256-C285)*D256*D285</f>
        <v>552748388495.104</v>
      </c>
      <c r="AQ256" s="0" t="n">
        <f aca="false">ABS(C256-C286)*D256*D286</f>
        <v>97730687567.9984</v>
      </c>
      <c r="AR256" s="0" t="n">
        <f aca="false">ABS(C256-C287)*D256*D287</f>
        <v>29415851983.4181</v>
      </c>
      <c r="AS256" s="0" t="n">
        <f aca="false">ABS(C256-C288)*D256*D288</f>
        <v>2705015268.96289</v>
      </c>
      <c r="AT256" s="0" t="n">
        <f aca="false">ABS(C256-C289)*D256*D289</f>
        <v>5218659504.77749</v>
      </c>
      <c r="AU256" s="0" t="n">
        <f aca="false">ABS(C256-C290)*D256*D290</f>
        <v>6114382542.87999</v>
      </c>
      <c r="AV256" s="0" t="n">
        <f aca="false">ABS(C256-C291)*D256*D291</f>
        <v>6467378278.5094</v>
      </c>
      <c r="AW256" s="0" t="n">
        <f aca="false">ABS(C256-C292)*D256*D292</f>
        <v>3741632328.77186</v>
      </c>
      <c r="AX256" s="0" t="n">
        <f aca="false">ABS(C256-C293)*D256*D293</f>
        <v>5000345829.69323</v>
      </c>
      <c r="AY256" s="0" t="n">
        <f aca="false">ABS(C256-C294)*D256*D294</f>
        <v>3467670868.69814</v>
      </c>
      <c r="AZ256" s="0" t="n">
        <f aca="false">ABS(C256-C295)*D256*D295</f>
        <v>20466386904.0564</v>
      </c>
    </row>
    <row r="257" customFormat="false" ht="12.75" hidden="false" customHeight="false" outlineLevel="0" collapsed="false">
      <c r="B257" s="241" t="n">
        <v>1</v>
      </c>
      <c r="C257" s="240" t="n">
        <f aca="false">Sim!R273</f>
        <v>-8.17124146124115E-014</v>
      </c>
      <c r="D257" s="240" t="n">
        <f aca="false">'Ink.Verd.'!$K$21</f>
        <v>963.875648656046</v>
      </c>
      <c r="H257" s="0" t="n">
        <f aca="false">ABS(C257-C251)*D257*D251</f>
        <v>61440082553.5057</v>
      </c>
      <c r="I257" s="0" t="n">
        <f aca="false">ABS(C257-C252)*D257*D252</f>
        <v>206493306050.233</v>
      </c>
      <c r="J257" s="0" t="n">
        <f aca="false">ABS(C257-C253)*D257*D253</f>
        <v>163461533817.329</v>
      </c>
      <c r="K257" s="0" t="n">
        <f aca="false">ABS(C257-C254)*D257*D254</f>
        <v>125043806378.34</v>
      </c>
      <c r="L257" s="0" t="n">
        <f aca="false">ABS(C257-C255)*D257*D255</f>
        <v>104493981431.995</v>
      </c>
      <c r="M257" s="0" t="n">
        <f aca="false">ABS(C257-C256)*D257*D256</f>
        <v>46411946274.1231</v>
      </c>
      <c r="N257" s="0" t="n">
        <f aca="false">ABS(C257-C257)*D257*D257</f>
        <v>0</v>
      </c>
      <c r="O257" s="0" t="n">
        <f aca="false">ABS(C257-C258)*D257*D258</f>
        <v>24512767484.5691</v>
      </c>
      <c r="P257" s="0" t="n">
        <f aca="false">ABS(C257-C259)*D257*D259</f>
        <v>31452131111.3973</v>
      </c>
      <c r="Q257" s="0" t="n">
        <f aca="false">ABS(C257-C260)*D257*D260</f>
        <v>19669032899.149</v>
      </c>
      <c r="R257" s="0" t="n">
        <f aca="false">ABS(C257-C261)*D257*D261</f>
        <v>83835120578.242</v>
      </c>
      <c r="S257" s="0" t="n">
        <f aca="false">ABS(C257-C262)*D257*D262</f>
        <v>2784035715.411</v>
      </c>
      <c r="T257" s="0" t="n">
        <f aca="false">ABS(C257-C263)*D257*D263</f>
        <v>11949273766.4425</v>
      </c>
      <c r="U257" s="0" t="n">
        <f aca="false">ABS(C257-C264)*D257*D264</f>
        <v>32164153675.2562</v>
      </c>
      <c r="V257" s="0" t="n">
        <f aca="false">ABS(C257-C265)*D257*D265</f>
        <v>42504133327.4573</v>
      </c>
      <c r="W257" s="0" t="n">
        <f aca="false">ABS(C257-C266)*D257*D266</f>
        <v>39375602412.1055</v>
      </c>
      <c r="X257" s="0" t="n">
        <f aca="false">ABS(C257-C267)*D257*D267</f>
        <v>20986058818.5433</v>
      </c>
      <c r="Y257" s="0" t="n">
        <f aca="false">ABS(C257-C268)*D257*D268</f>
        <v>15869648820.14</v>
      </c>
      <c r="Z257" s="0" t="n">
        <f aca="false">ABS(C257-C269)*D257*D269</f>
        <v>5750761525.8301</v>
      </c>
      <c r="AA257" s="0" t="n">
        <f aca="false">ABS(C257-C270)*D257*D270</f>
        <v>9878085028.70806</v>
      </c>
      <c r="AB257" s="0" t="n">
        <f aca="false">ABS(C257-C271)*D257*D271</f>
        <v>3823318779.55773</v>
      </c>
      <c r="AC257" s="0" t="n">
        <f aca="false">ABS(C257-C272)*D257*D272</f>
        <v>19529933143.3431</v>
      </c>
      <c r="AD257" s="0" t="n">
        <f aca="false">ABS(C257-C273)*D257*D273</f>
        <v>0</v>
      </c>
      <c r="AE257" s="0" t="n">
        <f aca="false">ABS(C257-C274)*D257*D274</f>
        <v>56708703597.5659</v>
      </c>
      <c r="AF257" s="0" t="n">
        <f aca="false">ABS(C257-C275)*D257*D275</f>
        <v>6967308542.41791</v>
      </c>
      <c r="AG257" s="0" t="n">
        <f aca="false">ABS(C257-C276)*D257*D276</f>
        <v>3614631068.51444</v>
      </c>
      <c r="AH257" s="0" t="n">
        <f aca="false">ABS(C257-C277)*D257*D277</f>
        <v>2811219101.80959</v>
      </c>
      <c r="AI257" s="0" t="n">
        <f aca="false">ABS(C257-C278)*D257*D278</f>
        <v>4884602245.46495</v>
      </c>
      <c r="AJ257" s="0" t="n">
        <f aca="false">ABS(C257-C279)*D257*D279</f>
        <v>1.50187268592338E-006</v>
      </c>
      <c r="AK257" s="0" t="n">
        <f aca="false">ABS(C257-C280)*D257*D280</f>
        <v>40647548443.5619</v>
      </c>
      <c r="AL257" s="0" t="n">
        <f aca="false">ABS(C257-C281)*D257*D281</f>
        <v>16802646918.1444</v>
      </c>
      <c r="AM257" s="0" t="n">
        <f aca="false">ABS(C257-C282)*D257*D282</f>
        <v>13077412022.9322</v>
      </c>
      <c r="AN257" s="0" t="n">
        <f aca="false">ABS(C257-C283)*D257*D283</f>
        <v>9898221941.92546</v>
      </c>
      <c r="AO257" s="0" t="n">
        <f aca="false">ABS(C257-C284)*D257*D284</f>
        <v>23098268054.253</v>
      </c>
      <c r="AP257" s="0" t="n">
        <f aca="false">ABS(C257-C285)*D257*D285</f>
        <v>79205286398.2425</v>
      </c>
      <c r="AQ257" s="0" t="n">
        <f aca="false">ABS(C257-C286)*D257*D286</f>
        <v>62672459030.2978</v>
      </c>
      <c r="AR257" s="0" t="n">
        <f aca="false">ABS(C257-C287)*D257*D287</f>
        <v>57538016057.0551</v>
      </c>
      <c r="AS257" s="0" t="n">
        <f aca="false">ABS(C257-C288)*D257*D288</f>
        <v>40002818343.9875</v>
      </c>
      <c r="AT257" s="0" t="n">
        <f aca="false">ABS(C257-C289)*D257*D289</f>
        <v>29415986723.3317</v>
      </c>
      <c r="AU257" s="0" t="n">
        <f aca="false">ABS(C257-C290)*D257*D290</f>
        <v>18371990738.6785</v>
      </c>
      <c r="AV257" s="0" t="n">
        <f aca="false">ABS(C257-C291)*D257*D291</f>
        <v>14693365832.1436</v>
      </c>
      <c r="AW257" s="0" t="n">
        <f aca="false">ABS(C257-C292)*D257*D292</f>
        <v>7212742587.89533</v>
      </c>
      <c r="AX257" s="0" t="n">
        <f aca="false">ABS(C257-C293)*D257*D293</f>
        <v>8639371575.49238</v>
      </c>
      <c r="AY257" s="0" t="n">
        <f aca="false">ABS(C257-C294)*D257*D294</f>
        <v>5538198684.31813</v>
      </c>
      <c r="AZ257" s="0" t="n">
        <f aca="false">ABS(C257-C295)*D257*D295</f>
        <v>28323134551.2829</v>
      </c>
    </row>
    <row r="258" customFormat="false" ht="12.75" hidden="false" customHeight="false" outlineLevel="0" collapsed="false">
      <c r="B258" s="241" t="n">
        <v>1</v>
      </c>
      <c r="C258" s="240" t="n">
        <f aca="false">Sim!S$260</f>
        <v>62922.7972731344</v>
      </c>
      <c r="D258" s="240" t="n">
        <f aca="false">'Ink.Verd.'!$L$21</f>
        <v>404.169294371675</v>
      </c>
      <c r="H258" s="0" t="n">
        <f aca="false">ABS(C258-C251)*D258*D251</f>
        <v>268621328484.827</v>
      </c>
      <c r="I258" s="0" t="n">
        <f aca="false">ABS(C258-C252)*D258*D252</f>
        <v>264474820837.447</v>
      </c>
      <c r="J258" s="0" t="n">
        <f aca="false">ABS(C258-C253)*D258*D253</f>
        <v>106194302447.165</v>
      </c>
      <c r="K258" s="0" t="n">
        <f aca="false">ABS(C258-C254)*D258*D254</f>
        <v>47465936897.4324</v>
      </c>
      <c r="L258" s="0" t="n">
        <f aca="false">ABS(C258-C255)*D258*D255</f>
        <v>23399134645.8029</v>
      </c>
      <c r="M258" s="0" t="n">
        <f aca="false">ABS(C258-C256)*D258*D256</f>
        <v>5715524585.34322</v>
      </c>
      <c r="N258" s="0" t="n">
        <f aca="false">ABS(C258-C257)*D258*D257</f>
        <v>24512767484.5691</v>
      </c>
      <c r="O258" s="0" t="n">
        <f aca="false">ABS(C258-C258)*D258*D258</f>
        <v>0</v>
      </c>
      <c r="P258" s="0" t="n">
        <f aca="false">ABS(C258-C259)*D258*D259</f>
        <v>1292931062.44403</v>
      </c>
      <c r="Q258" s="0" t="n">
        <f aca="false">ABS(C258-C260)*D258*D260</f>
        <v>1404770103.95075</v>
      </c>
      <c r="R258" s="0" t="n">
        <f aca="false">ABS(C258-C261)*D258*D261</f>
        <v>11506886167.2463</v>
      </c>
      <c r="S258" s="0" t="n">
        <f aca="false">ABS(C258-C262)*D258*D262</f>
        <v>12169035723.3943</v>
      </c>
      <c r="T258" s="0" t="n">
        <f aca="false">ABS(C258-C263)*D258*D263</f>
        <v>15264776959.975</v>
      </c>
      <c r="U258" s="0" t="n">
        <f aca="false">ABS(C258-C264)*D258*D264</f>
        <v>20764521006.0207</v>
      </c>
      <c r="V258" s="0" t="n">
        <f aca="false">ABS(C258-C265)*D258*D265</f>
        <v>15961280191.5947</v>
      </c>
      <c r="W258" s="0" t="n">
        <f aca="false">ABS(C258-C266)*D258*D266</f>
        <v>8710252800.82859</v>
      </c>
      <c r="X258" s="0" t="n">
        <f aca="false">ABS(C258-C267)*D258*D267</f>
        <v>2568144278.92645</v>
      </c>
      <c r="Y258" s="0" t="n">
        <f aca="false">ABS(C258-C268)*D258*D268</f>
        <v>801193977.160708</v>
      </c>
      <c r="Z258" s="0" t="n">
        <f aca="false">ABS(C258-C269)*D258*D269</f>
        <v>7366.24128964933</v>
      </c>
      <c r="AA258" s="0" t="n">
        <f aca="false">ABS(C258-C270)*D258*D270</f>
        <v>401941941.234041</v>
      </c>
      <c r="AB258" s="0" t="n">
        <f aca="false">ABS(C258-C271)*D258*D271</f>
        <v>274460274.048105</v>
      </c>
      <c r="AC258" s="0" t="n">
        <f aca="false">ABS(C258-C272)*D258*D272</f>
        <v>2677495508.17845</v>
      </c>
      <c r="AD258" s="0" t="n">
        <f aca="false">ABS(C258-C273)*D258*D273</f>
        <v>0</v>
      </c>
      <c r="AE258" s="0" t="n">
        <f aca="false">ABS(C258-C274)*D258*D274</f>
        <v>215868978364.495</v>
      </c>
      <c r="AF258" s="0" t="n">
        <f aca="false">ABS(C258-C275)*D258*D275</f>
        <v>6388046730.13585</v>
      </c>
      <c r="AG258" s="0" t="n">
        <f aca="false">ABS(C258-C276)*D258*D276</f>
        <v>1382582483.19978</v>
      </c>
      <c r="AH258" s="0" t="n">
        <f aca="false">ABS(C258-C277)*D258*D277</f>
        <v>431351909.559066</v>
      </c>
      <c r="AI258" s="0" t="n">
        <f aca="false">ABS(C258-C278)*D258*D278</f>
        <v>438052565.283461</v>
      </c>
      <c r="AJ258" s="0" t="n">
        <f aca="false">ABS(C258-C279)*D258*D279</f>
        <v>484948258185.567</v>
      </c>
      <c r="AK258" s="0" t="n">
        <f aca="false">ABS(C258-C280)*D258*D280</f>
        <v>145784224940.965</v>
      </c>
      <c r="AL258" s="0" t="n">
        <f aca="false">ABS(C258-C281)*D258*D281</f>
        <v>15405675383.7731</v>
      </c>
      <c r="AM258" s="0" t="n">
        <f aca="false">ABS(C258-C282)*D258*D282</f>
        <v>5002059807.9801</v>
      </c>
      <c r="AN258" s="0" t="n">
        <f aca="false">ABS(C258-C283)*D258*D283</f>
        <v>1518777719.29645</v>
      </c>
      <c r="AO258" s="0" t="n">
        <f aca="false">ABS(C258-C284)*D258*D284</f>
        <v>2460937790.48036</v>
      </c>
      <c r="AP258" s="0" t="n">
        <f aca="false">ABS(C258-C285)*D258*D285</f>
        <v>301691560264.429</v>
      </c>
      <c r="AQ258" s="0" t="n">
        <f aca="false">ABS(C258-C286)*D258*D286</f>
        <v>59335059654.8544</v>
      </c>
      <c r="AR258" s="0" t="n">
        <f aca="false">ABS(C258-C287)*D258*D287</f>
        <v>22621845660.0554</v>
      </c>
      <c r="AS258" s="0" t="n">
        <f aca="false">ABS(C258-C288)*D258*D288</f>
        <v>6354926387.19229</v>
      </c>
      <c r="AT258" s="0" t="n">
        <f aca="false">ABS(C258-C289)*D258*D289</f>
        <v>866242670.801347</v>
      </c>
      <c r="AU258" s="0" t="n">
        <f aca="false">ABS(C258-C290)*D258*D290</f>
        <v>966881943.964722</v>
      </c>
      <c r="AV258" s="0" t="n">
        <f aca="false">ABS(C258-C291)*D258*D291</f>
        <v>1606333116.91911</v>
      </c>
      <c r="AW258" s="0" t="n">
        <f aca="false">ABS(C258-C292)*D258*D292</f>
        <v>1087934459.82281</v>
      </c>
      <c r="AX258" s="0" t="n">
        <f aca="false">ABS(C258-C293)*D258*D293</f>
        <v>1577045995.69598</v>
      </c>
      <c r="AY258" s="0" t="n">
        <f aca="false">ABS(C258-C294)*D258*D294</f>
        <v>1149456190.94668</v>
      </c>
      <c r="AZ258" s="0" t="n">
        <f aca="false">ABS(C258-C295)*D258*D295</f>
        <v>7321524711.75252</v>
      </c>
    </row>
    <row r="259" customFormat="false" ht="12.75" hidden="false" customHeight="false" outlineLevel="0" collapsed="false">
      <c r="B259" s="241" t="n">
        <v>1</v>
      </c>
      <c r="C259" s="240" t="n">
        <f aca="false">Sim!T$260</f>
        <v>69761.9376684593</v>
      </c>
      <c r="D259" s="240" t="n">
        <f aca="false">'Ink.Verd.'!$M$21</f>
        <v>467.746486744748</v>
      </c>
      <c r="H259" s="0" t="n">
        <f aca="false">ABS(C259-C251)*D259*D251</f>
        <v>347906495641.652</v>
      </c>
      <c r="I259" s="0" t="n">
        <f aca="false">ABS(C259-C252)*D259*D252</f>
        <v>350237008351.924</v>
      </c>
      <c r="J259" s="0" t="n">
        <f aca="false">ABS(C259-C253)*D259*D253</f>
        <v>144878852241.975</v>
      </c>
      <c r="K259" s="0" t="n">
        <f aca="false">ABS(C259-C254)*D259*D254</f>
        <v>67498616510.6699</v>
      </c>
      <c r="L259" s="0" t="n">
        <f aca="false">ABS(C259-C255)*D259*D255</f>
        <v>35534794908.5407</v>
      </c>
      <c r="M259" s="0" t="n">
        <f aca="false">ABS(C259-C256)*D259*D256</f>
        <v>9781550605.65337</v>
      </c>
      <c r="N259" s="0" t="n">
        <f aca="false">ABS(C259-C257)*D259*D257</f>
        <v>31452131111.3973</v>
      </c>
      <c r="O259" s="0" t="n">
        <f aca="false">ABS(C259-C258)*D259*D258</f>
        <v>1292931062.44403</v>
      </c>
      <c r="P259" s="0" t="n">
        <f aca="false">ABS(C259-C259)*D259*D259</f>
        <v>0</v>
      </c>
      <c r="Q259" s="0" t="n">
        <f aca="false">ABS(C259-C260)*D259*D260</f>
        <v>765001744.461999</v>
      </c>
      <c r="R259" s="0" t="n">
        <f aca="false">ABS(C259-C261)*D259*D261</f>
        <v>10342490339.2242</v>
      </c>
      <c r="S259" s="0" t="n">
        <f aca="false">ABS(C259-C262)*D259*D262</f>
        <v>15760834576.1076</v>
      </c>
      <c r="T259" s="0" t="n">
        <f aca="false">ABS(C259-C263)*D259*D263</f>
        <v>20216377194.8479</v>
      </c>
      <c r="U259" s="0" t="n">
        <f aca="false">ABS(C259-C264)*D259*D264</f>
        <v>28339291798.3654</v>
      </c>
      <c r="V259" s="0" t="n">
        <f aca="false">ABS(C259-C265)*D259*D265</f>
        <v>22721677260.7881</v>
      </c>
      <c r="W259" s="0" t="n">
        <f aca="false">ABS(C259-C266)*D259*D266</f>
        <v>13252928408.4565</v>
      </c>
      <c r="X259" s="0" t="n">
        <f aca="false">ABS(C259-C267)*D259*D267</f>
        <v>4402078956.05749</v>
      </c>
      <c r="Y259" s="0" t="n">
        <f aca="false">ABS(C259-C268)*D259*D268</f>
        <v>1865053383.04772</v>
      </c>
      <c r="Z259" s="0" t="n">
        <f aca="false">ABS(C259-C269)*D259*D269</f>
        <v>303315671.318931</v>
      </c>
      <c r="AA259" s="0" t="n">
        <f aca="false">ABS(C259-C270)*D259*D270</f>
        <v>5293255.29233118</v>
      </c>
      <c r="AB259" s="0" t="n">
        <f aca="false">ABS(C259-C271)*D259*D271</f>
        <v>150495977.854705</v>
      </c>
      <c r="AC259" s="0" t="n">
        <f aca="false">ABS(C259-C272)*D259*D272</f>
        <v>2405362128.20684</v>
      </c>
      <c r="AD259" s="0" t="n">
        <f aca="false">ABS(C259-C273)*D259*D273</f>
        <v>0</v>
      </c>
      <c r="AE259" s="0" t="n">
        <f aca="false">ABS(C259-C274)*D259*D274</f>
        <v>279970829859.008</v>
      </c>
      <c r="AF259" s="0" t="n">
        <f aca="false">ABS(C259-C275)*D259*D275</f>
        <v>8563942568.714</v>
      </c>
      <c r="AG259" s="0" t="n">
        <f aca="false">ABS(C259-C276)*D259*D276</f>
        <v>1964634729.71766</v>
      </c>
      <c r="AH259" s="0" t="n">
        <f aca="false">ABS(C259-C277)*D259*D277</f>
        <v>701742441.994667</v>
      </c>
      <c r="AI259" s="0" t="n">
        <f aca="false">ABS(C259-C278)*D259*D278</f>
        <v>304422287.317471</v>
      </c>
      <c r="AJ259" s="0" t="n">
        <f aca="false">ABS(C259-C279)*D259*D279</f>
        <v>622233136601.073</v>
      </c>
      <c r="AK259" s="0" t="n">
        <f aca="false">ABS(C259-C280)*D259*D280</f>
        <v>189198507991.032</v>
      </c>
      <c r="AL259" s="0" t="n">
        <f aca="false">ABS(C259-C281)*D259*D281</f>
        <v>20653154992.8217</v>
      </c>
      <c r="AM259" s="0" t="n">
        <f aca="false">ABS(C259-C282)*D259*D282</f>
        <v>7107872794.78541</v>
      </c>
      <c r="AN259" s="0" t="n">
        <f aca="false">ABS(C259-C283)*D259*D283</f>
        <v>2470815039.80277</v>
      </c>
      <c r="AO259" s="0" t="n">
        <f aca="false">ABS(C259-C284)*D259*D284</f>
        <v>1939286121.6957</v>
      </c>
      <c r="AP259" s="0" t="n">
        <f aca="false">ABS(C259-C285)*D259*D285</f>
        <v>391275668476.464</v>
      </c>
      <c r="AQ259" s="0" t="n">
        <f aca="false">ABS(C259-C286)*D259*D286</f>
        <v>79438000871.7043</v>
      </c>
      <c r="AR259" s="0" t="n">
        <f aca="false">ABS(C259-C287)*D259*D287</f>
        <v>32060759537.1741</v>
      </c>
      <c r="AS259" s="0" t="n">
        <f aca="false">ABS(C259-C288)*D259*D288</f>
        <v>10263911021.629</v>
      </c>
      <c r="AT259" s="0" t="n">
        <f aca="false">ABS(C259-C289)*D259*D289</f>
        <v>2663021262.87701</v>
      </c>
      <c r="AU259" s="0" t="n">
        <f aca="false">ABS(C259-C290)*D259*D290</f>
        <v>271563795.072918</v>
      </c>
      <c r="AV259" s="0" t="n">
        <f aca="false">ABS(C259-C291)*D259*D291</f>
        <v>1286068197.95163</v>
      </c>
      <c r="AW259" s="0" t="n">
        <f aca="false">ABS(C259-C292)*D259*D292</f>
        <v>1015482170.64113</v>
      </c>
      <c r="AX259" s="0" t="n">
        <f aca="false">ABS(C259-C293)*D259*D293</f>
        <v>1567809329.54945</v>
      </c>
      <c r="AY259" s="0" t="n">
        <f aca="false">ABS(C259-C294)*D259*D294</f>
        <v>1182744369.18522</v>
      </c>
      <c r="AZ259" s="0" t="n">
        <f aca="false">ABS(C259-C295)*D259*D295</f>
        <v>7900278695.34311</v>
      </c>
    </row>
    <row r="260" customFormat="false" ht="12.75" hidden="false" customHeight="false" outlineLevel="0" collapsed="false">
      <c r="B260" s="241" t="n">
        <v>1</v>
      </c>
      <c r="C260" s="240" t="n">
        <f aca="false">Sim!U$260</f>
        <v>75840.3509777119</v>
      </c>
      <c r="D260" s="240" t="n">
        <f aca="false">'Ink.Verd.'!$N$21</f>
        <v>269.067760578896</v>
      </c>
      <c r="H260" s="0" t="n">
        <f aca="false">ABS(C260-C251)*D260*D251</f>
        <v>219062614693.219</v>
      </c>
      <c r="I260" s="0" t="n">
        <f aca="false">ABS(C260-C252)*D260*D252</f>
        <v>224048124248.348</v>
      </c>
      <c r="J260" s="0" t="n">
        <f aca="false">ABS(C260-C253)*D260*D253</f>
        <v>94577860531.146</v>
      </c>
      <c r="K260" s="0" t="n">
        <f aca="false">ABS(C260-C254)*D260*D254</f>
        <v>45252616866.1827</v>
      </c>
      <c r="L260" s="0" t="n">
        <f aca="false">ABS(C260-C255)*D260*D255</f>
        <v>24763763238.9118</v>
      </c>
      <c r="M260" s="0" t="n">
        <f aca="false">ABS(C260-C256)*D260*D256</f>
        <v>7245895666.77357</v>
      </c>
      <c r="N260" s="0" t="n">
        <f aca="false">ABS(C260-C257)*D260*D257</f>
        <v>19669032899.149</v>
      </c>
      <c r="O260" s="0" t="n">
        <f aca="false">ABS(C260-C258)*D260*D258</f>
        <v>1404770103.95075</v>
      </c>
      <c r="P260" s="0" t="n">
        <f aca="false">ABS(C260-C259)*D260*D259</f>
        <v>765001744.461999</v>
      </c>
      <c r="Q260" s="0" t="n">
        <f aca="false">ABS(C260-C260)*D260*D260</f>
        <v>0</v>
      </c>
      <c r="R260" s="0" t="n">
        <f aca="false">ABS(C260-C261)*D260*D261</f>
        <v>4428722771.07221</v>
      </c>
      <c r="S260" s="0" t="n">
        <f aca="false">ABS(C260-C262)*D260*D262</f>
        <v>9923975099.45943</v>
      </c>
      <c r="T260" s="0" t="n">
        <f aca="false">ABS(C260-C263)*D260*D263</f>
        <v>12933235016.1814</v>
      </c>
      <c r="U260" s="0" t="n">
        <f aca="false">ABS(C260-C264)*D260*D264</f>
        <v>18504695097.7654</v>
      </c>
      <c r="V260" s="0" t="n">
        <f aca="false">ABS(C260-C265)*D260*D265</f>
        <v>15243137325.4357</v>
      </c>
      <c r="W260" s="0" t="n">
        <f aca="false">ABS(C260-C266)*D260*D266</f>
        <v>9245627534.12677</v>
      </c>
      <c r="X260" s="0" t="n">
        <f aca="false">ABS(C260-C267)*D260*D267</f>
        <v>3263340313.99611</v>
      </c>
      <c r="Y260" s="0" t="n">
        <f aca="false">ABS(C260-C268)*D260*D268</f>
        <v>1552330594.33447</v>
      </c>
      <c r="Z260" s="0" t="n">
        <f aca="false">ABS(C260-C269)*D260*D269</f>
        <v>329556953.725417</v>
      </c>
      <c r="AA260" s="0" t="n">
        <f aca="false">ABS(C260-C270)*D260*D270</f>
        <v>243572222.952422</v>
      </c>
      <c r="AB260" s="0" t="n">
        <f aca="false">ABS(C260-C271)*D260*D271</f>
        <v>1121221.43624892</v>
      </c>
      <c r="AC260" s="0" t="n">
        <f aca="false">ABS(C260-C272)*D260*D272</f>
        <v>1029205741.11601</v>
      </c>
      <c r="AD260" s="0" t="n">
        <f aca="false">ABS(C260-C273)*D260*D273</f>
        <v>0</v>
      </c>
      <c r="AE260" s="0" t="n">
        <f aca="false">ABS(C260-C274)*D260*D274</f>
        <v>176463009797.959</v>
      </c>
      <c r="AF260" s="0" t="n">
        <f aca="false">ABS(C260-C275)*D260*D275</f>
        <v>5525046004.16862</v>
      </c>
      <c r="AG260" s="0" t="n">
        <f aca="false">ABS(C260-C276)*D260*D276</f>
        <v>1316529683.15469</v>
      </c>
      <c r="AH260" s="0" t="n">
        <f aca="false">ABS(C260-C277)*D260*D277</f>
        <v>507221041.358643</v>
      </c>
      <c r="AI260" s="0" t="n">
        <f aca="false">ABS(C260-C278)*D260*D278</f>
        <v>71567892.7359605</v>
      </c>
      <c r="AJ260" s="0" t="n">
        <f aca="false">ABS(C260-C279)*D260*D279</f>
        <v>389122250298.399</v>
      </c>
      <c r="AK260" s="0" t="n">
        <f aca="false">ABS(C260-C280)*D260*D280</f>
        <v>119306609473.377</v>
      </c>
      <c r="AL260" s="0" t="n">
        <f aca="false">ABS(C260-C281)*D260*D281</f>
        <v>13324427452.7754</v>
      </c>
      <c r="AM260" s="0" t="n">
        <f aca="false">ABS(C260-C282)*D260*D282</f>
        <v>4763086683.17568</v>
      </c>
      <c r="AN260" s="0" t="n">
        <f aca="false">ABS(C260-C283)*D260*D283</f>
        <v>1785910759.41062</v>
      </c>
      <c r="AO260" s="0" t="n">
        <f aca="false">ABS(C260-C284)*D260*D284</f>
        <v>650946897.697574</v>
      </c>
      <c r="AP260" s="0" t="n">
        <f aca="false">ABS(C260-C285)*D260*D285</f>
        <v>246616235659.612</v>
      </c>
      <c r="AQ260" s="0" t="n">
        <f aca="false">ABS(C260-C286)*D260*D286</f>
        <v>51202037387.3018</v>
      </c>
      <c r="AR260" s="0" t="n">
        <f aca="false">ABS(C260-C287)*D260*D287</f>
        <v>21449128975.5704</v>
      </c>
      <c r="AS260" s="0" t="n">
        <f aca="false">ABS(C260-C288)*D260*D288</f>
        <v>7391659043.75431</v>
      </c>
      <c r="AT260" s="0" t="n">
        <f aca="false">ABS(C260-C289)*D260*D289</f>
        <v>2380834981.38369</v>
      </c>
      <c r="AU260" s="0" t="n">
        <f aca="false">ABS(C260-C290)*D260*D290</f>
        <v>277030758.709523</v>
      </c>
      <c r="AV260" s="0" t="n">
        <f aca="false">ABS(C260-C291)*D260*D291</f>
        <v>446878055.819833</v>
      </c>
      <c r="AW260" s="0" t="n">
        <f aca="false">ABS(C260-C292)*D260*D292</f>
        <v>459612466.625703</v>
      </c>
      <c r="AX260" s="0" t="n">
        <f aca="false">ABS(C260-C293)*D260*D293</f>
        <v>770318515.790947</v>
      </c>
      <c r="AY260" s="0" t="n">
        <f aca="false">ABS(C260-C294)*D260*D294</f>
        <v>604941718.789038</v>
      </c>
      <c r="AZ260" s="0" t="n">
        <f aca="false">ABS(C260-C295)*D260*D295</f>
        <v>4251654482.71736</v>
      </c>
    </row>
    <row r="261" customFormat="false" ht="12.75" hidden="false" customHeight="false" outlineLevel="0" collapsed="false">
      <c r="B261" s="241" t="n">
        <v>1</v>
      </c>
      <c r="C261" s="240" t="n">
        <f aca="false">Sim!V$260</f>
        <v>93542.2398939623</v>
      </c>
      <c r="D261" s="240" t="n">
        <f aca="false">'Ink.Verd.'!$O$21</f>
        <v>929.816438456186</v>
      </c>
      <c r="H261" s="0" t="n">
        <f aca="false">ABS(C261-C251)*D261*D251</f>
        <v>947542357837.967</v>
      </c>
      <c r="I261" s="0" t="n">
        <f aca="false">ABS(C261-C252)*D261*D252</f>
        <v>1001452548239.93</v>
      </c>
      <c r="J261" s="0" t="n">
        <f aca="false">ABS(C261-C253)*D261*D253</f>
        <v>439923620192.142</v>
      </c>
      <c r="K261" s="0" t="n">
        <f aca="false">ABS(C261-C254)*D261*D254</f>
        <v>221034911397.947</v>
      </c>
      <c r="L261" s="0" t="n">
        <f aca="false">ABS(C261-C255)*D261*D255</f>
        <v>129078433349.05</v>
      </c>
      <c r="M261" s="0" t="n">
        <f aca="false">ABS(C261-C256)*D261*D256</f>
        <v>41334324082.1204</v>
      </c>
      <c r="N261" s="0" t="n">
        <f aca="false">ABS(C261-C257)*D261*D257</f>
        <v>83835120578.242</v>
      </c>
      <c r="O261" s="0" t="n">
        <f aca="false">ABS(C261-C258)*D261*D258</f>
        <v>11506886167.2463</v>
      </c>
      <c r="P261" s="0" t="n">
        <f aca="false">ABS(C261-C259)*D261*D259</f>
        <v>10342490339.2242</v>
      </c>
      <c r="Q261" s="0" t="n">
        <f aca="false">ABS(C261-C260)*D261*D260</f>
        <v>4428722771.07221</v>
      </c>
      <c r="R261" s="0" t="n">
        <f aca="false">ABS(C261-C261)*D261*D261</f>
        <v>0</v>
      </c>
      <c r="S261" s="0" t="n">
        <f aca="false">ABS(C261-C262)*D261*D262</f>
        <v>42925718604.2686</v>
      </c>
      <c r="T261" s="0" t="n">
        <f aca="false">ABS(C261-C263)*D261*D263</f>
        <v>57815721988.2799</v>
      </c>
      <c r="U261" s="0" t="n">
        <f aca="false">ABS(C261-C264)*D261*D264</f>
        <v>86114526995.9827</v>
      </c>
      <c r="V261" s="0" t="n">
        <f aca="false">ABS(C261-C265)*D261*D265</f>
        <v>74540994786.9899</v>
      </c>
      <c r="W261" s="0" t="n">
        <f aca="false">ABS(C261-C266)*D261*D266</f>
        <v>48273442372.1102</v>
      </c>
      <c r="X261" s="0" t="n">
        <f aca="false">ABS(C261-C267)*D261*D267</f>
        <v>18634569739.944</v>
      </c>
      <c r="Y261" s="0" t="n">
        <f aca="false">ABS(C261-C268)*D261*D268</f>
        <v>10189728121.3388</v>
      </c>
      <c r="Z261" s="0" t="n">
        <f aca="false">ABS(C261-C269)*D261*D269</f>
        <v>2699521412.44908</v>
      </c>
      <c r="AA261" s="0" t="n">
        <f aca="false">ABS(C261-C270)*D261*D270</f>
        <v>3262346812.42156</v>
      </c>
      <c r="AB261" s="0" t="n">
        <f aca="false">ABS(C261-C271)*D261*D271</f>
        <v>856087906.920985</v>
      </c>
      <c r="AC261" s="0" t="n">
        <f aca="false">ABS(C261-C272)*D261*D272</f>
        <v>10629512.0982091</v>
      </c>
      <c r="AD261" s="0" t="n">
        <f aca="false">ABS(C261-C273)*D261*D273</f>
        <v>0</v>
      </c>
      <c r="AE261" s="0" t="n">
        <f aca="false">ABS(C261-C274)*D261*D274</f>
        <v>764905163771.567</v>
      </c>
      <c r="AF261" s="0" t="n">
        <f aca="false">ABS(C261-C275)*D261*D275</f>
        <v>25118122405.3002</v>
      </c>
      <c r="AG261" s="0" t="n">
        <f aca="false">ABS(C261-C276)*D261*D276</f>
        <v>6425309485.33472</v>
      </c>
      <c r="AH261" s="0" t="n">
        <f aca="false">ABS(C261-C277)*D261*D277</f>
        <v>2794903414.65436</v>
      </c>
      <c r="AI261" s="0" t="n">
        <f aca="false">ABS(C261-C278)*D261*D278</f>
        <v>794784693.036303</v>
      </c>
      <c r="AJ261" s="0" t="n">
        <f aca="false">ABS(C261-C279)*D261*D279</f>
        <v>1658551843433.77</v>
      </c>
      <c r="AK261" s="0" t="n">
        <f aca="false">ABS(C261-C280)*D261*D280</f>
        <v>517671649977.392</v>
      </c>
      <c r="AL261" s="0" t="n">
        <f aca="false">ABS(C261-C281)*D261*D281</f>
        <v>60575893754.8822</v>
      </c>
      <c r="AM261" s="0" t="n">
        <f aca="false">ABS(C261-C282)*D261*D282</f>
        <v>23246195233.1722</v>
      </c>
      <c r="AN261" s="0" t="n">
        <f aca="false">ABS(C261-C283)*D261*D283</f>
        <v>9840774874.74612</v>
      </c>
      <c r="AO261" s="0" t="n">
        <f aca="false">ABS(C261-C284)*D261*D284</f>
        <v>2426332514.1805</v>
      </c>
      <c r="AP261" s="0" t="n">
        <f aca="false">ABS(C261-C285)*D261*D285</f>
        <v>1068983931052.68</v>
      </c>
      <c r="AQ261" s="0" t="n">
        <f aca="false">ABS(C261-C286)*D261*D286</f>
        <v>232349396539.999</v>
      </c>
      <c r="AR261" s="0" t="n">
        <f aca="false">ABS(C261-C287)*D261*D287</f>
        <v>104377792563.875</v>
      </c>
      <c r="AS261" s="0" t="n">
        <f aca="false">ABS(C261-C288)*D261*D288</f>
        <v>40512516492.2548</v>
      </c>
      <c r="AT261" s="0" t="n">
        <f aca="false">ABS(C261-C289)*D261*D289</f>
        <v>16771177295.181</v>
      </c>
      <c r="AU261" s="0" t="n">
        <f aca="false">ABS(C261-C290)*D261*D290</f>
        <v>5317463310.51859</v>
      </c>
      <c r="AV261" s="0" t="n">
        <f aca="false">ABS(C261-C291)*D261*D291</f>
        <v>1403666783.8548</v>
      </c>
      <c r="AW261" s="0" t="n">
        <f aca="false">ABS(C261-C292)*D261*D292</f>
        <v>334964573.587132</v>
      </c>
      <c r="AX261" s="0" t="n">
        <f aca="false">ABS(C261-C293)*D261*D293</f>
        <v>1338060908.5253</v>
      </c>
      <c r="AY261" s="0" t="n">
        <f aca="false">ABS(C261-C294)*D261*D294</f>
        <v>1331443973.26516</v>
      </c>
      <c r="AZ261" s="0" t="n">
        <f aca="false">ABS(C261-C295)*D261*D295</f>
        <v>11744484666.0569</v>
      </c>
    </row>
    <row r="262" customFormat="false" ht="12.75" hidden="false" customHeight="false" outlineLevel="0" collapsed="false">
      <c r="B262" s="241" t="n">
        <v>2</v>
      </c>
      <c r="C262" s="240" t="n">
        <f aca="false">Sim!Z$260</f>
        <v>5507.89409231775</v>
      </c>
      <c r="D262" s="240" t="n">
        <f aca="false">'Ink.Verd.'!$T$21</f>
        <v>524.406677463103</v>
      </c>
      <c r="H262" s="0" t="n">
        <f aca="false">ABS(C262-C251)*D262*D251</f>
        <v>7539458.00369321</v>
      </c>
      <c r="I262" s="0" t="n">
        <f aca="false">ABS(C262-C252)*D262*D252</f>
        <v>72473133523.0517</v>
      </c>
      <c r="J262" s="0" t="n">
        <f aca="false">ABS(C262-C253)*D262*D253</f>
        <v>69087283380.1369</v>
      </c>
      <c r="K262" s="0" t="n">
        <f aca="false">ABS(C262-C254)*D262*D254</f>
        <v>56685385854.291</v>
      </c>
      <c r="L262" s="0" t="n">
        <f aca="false">ABS(C262-C255)*D262*D255</f>
        <v>49217085223.9138</v>
      </c>
      <c r="M262" s="0" t="n">
        <f aca="false">ABS(C262-C256)*D262*D256</f>
        <v>22391450005.3768</v>
      </c>
      <c r="N262" s="0" t="n">
        <f aca="false">ABS(C262-C257)*D262*D257</f>
        <v>2784035715.411</v>
      </c>
      <c r="O262" s="0" t="n">
        <f aca="false">ABS(C262-C258)*D262*D258</f>
        <v>12169035723.3943</v>
      </c>
      <c r="P262" s="0" t="n">
        <f aca="false">ABS(C262-C259)*D262*D259</f>
        <v>15760834576.1076</v>
      </c>
      <c r="Q262" s="0" t="n">
        <f aca="false">ABS(C262-C260)*D262*D260</f>
        <v>9923975099.45943</v>
      </c>
      <c r="R262" s="0" t="n">
        <f aca="false">ABS(C262-C261)*D262*D261</f>
        <v>42925718604.2686</v>
      </c>
      <c r="S262" s="0" t="n">
        <f aca="false">ABS(C262-C262)*D262*D262</f>
        <v>0</v>
      </c>
      <c r="T262" s="0" t="n">
        <f aca="false">ABS(C262-C263)*D262*D263</f>
        <v>4198361329.57603</v>
      </c>
      <c r="U262" s="0" t="n">
        <f aca="false">ABS(C262-C264)*D262*D264</f>
        <v>13609135206.8988</v>
      </c>
      <c r="V262" s="0" t="n">
        <f aca="false">ABS(C262-C265)*D262*D265</f>
        <v>19287807589.832</v>
      </c>
      <c r="W262" s="0" t="n">
        <f aca="false">ABS(C262-C266)*D262*D266</f>
        <v>18558225128.2596</v>
      </c>
      <c r="X262" s="0" t="n">
        <f aca="false">ABS(C262-C267)*D262*D267</f>
        <v>10126571559.8008</v>
      </c>
      <c r="Y262" s="0" t="n">
        <f aca="false">ABS(C262-C268)*D262*D268</f>
        <v>7787279460.90878</v>
      </c>
      <c r="Z262" s="0" t="n">
        <f aca="false">ABS(C262-C269)*D262*D269</f>
        <v>2854889518.1452</v>
      </c>
      <c r="AA262" s="0" t="n">
        <f aca="false">ABS(C262-C270)*D262*D270</f>
        <v>4949493784.79468</v>
      </c>
      <c r="AB262" s="0" t="n">
        <f aca="false">ABS(C262-C271)*D262*D271</f>
        <v>1929207301.68648</v>
      </c>
      <c r="AC262" s="0" t="n">
        <f aca="false">ABS(C262-C272)*D262*D272</f>
        <v>9999470576.86436</v>
      </c>
      <c r="AD262" s="0" t="n">
        <f aca="false">ABS(C262-C273)*D262*D273</f>
        <v>0</v>
      </c>
      <c r="AE262" s="0" t="n">
        <f aca="false">ABS(C262-C274)*D262*D274</f>
        <v>3634974889.97153</v>
      </c>
      <c r="AF262" s="0" t="n">
        <f aca="false">ABS(C262-C275)*D262*D275</f>
        <v>2733305259.89603</v>
      </c>
      <c r="AG262" s="0" t="n">
        <f aca="false">ABS(C262-C276)*D262*D276</f>
        <v>1637408571.35695</v>
      </c>
      <c r="AH262" s="0" t="n">
        <f aca="false">ABS(C262-C277)*D262*D277</f>
        <v>1346601381.29509</v>
      </c>
      <c r="AI262" s="0" t="n">
        <f aca="false">ABS(C262-C278)*D262*D278</f>
        <v>2474647272.88738</v>
      </c>
      <c r="AJ262" s="0" t="n">
        <f aca="false">ABS(C262-C279)*D262*D279</f>
        <v>55077961791.335</v>
      </c>
      <c r="AK262" s="0" t="n">
        <f aca="false">ABS(C262-C280)*D262*D280</f>
        <v>3621499700.30231</v>
      </c>
      <c r="AL262" s="0" t="n">
        <f aca="false">ABS(C262-C281)*D262*D281</f>
        <v>6591751021.49294</v>
      </c>
      <c r="AM262" s="0" t="n">
        <f aca="false">ABS(C262-C282)*D262*D282</f>
        <v>5923997811.01755</v>
      </c>
      <c r="AN262" s="0" t="n">
        <f aca="false">ABS(C262-C283)*D262*D283</f>
        <v>4741344895.80777</v>
      </c>
      <c r="AO262" s="0" t="n">
        <f aca="false">ABS(C262-C284)*D262*D284</f>
        <v>11746327214.3425</v>
      </c>
      <c r="AP262" s="0" t="n">
        <f aca="false">ABS(C262-C285)*D262*D285</f>
        <v>5055809423.62649</v>
      </c>
      <c r="AQ262" s="0" t="n">
        <f aca="false">ABS(C262-C286)*D262*D286</f>
        <v>24373929542.3748</v>
      </c>
      <c r="AR262" s="0" t="n">
        <f aca="false">ABS(C262-C287)*D262*D287</f>
        <v>25994704473.3545</v>
      </c>
      <c r="AS262" s="0" t="n">
        <f aca="false">ABS(C262-C288)*D262*D288</f>
        <v>19137104112.3361</v>
      </c>
      <c r="AT262" s="0" t="n">
        <f aca="false">ABS(C262-C289)*D262*D289</f>
        <v>14504789920.8122</v>
      </c>
      <c r="AU262" s="0" t="n">
        <f aca="false">ABS(C262-C290)*D262*D290</f>
        <v>9230342743.46479</v>
      </c>
      <c r="AV262" s="0" t="n">
        <f aca="false">ABS(C262-C291)*D262*D291</f>
        <v>7476764204.28581</v>
      </c>
      <c r="AW262" s="0" t="n">
        <f aca="false">ABS(C262-C292)*D262*D292</f>
        <v>3704231709.66226</v>
      </c>
      <c r="AX262" s="0" t="n">
        <f aca="false">ABS(C262-C293)*D262*D293</f>
        <v>4468013404.67383</v>
      </c>
      <c r="AY262" s="0" t="n">
        <f aca="false">ABS(C262-C294)*D262*D294</f>
        <v>2879914100.52162</v>
      </c>
      <c r="AZ262" s="0" t="n">
        <f aca="false">ABS(C262-C295)*D262*D295</f>
        <v>14892183131.572</v>
      </c>
    </row>
    <row r="263" customFormat="false" ht="12.75" hidden="false" customHeight="false" outlineLevel="0" collapsed="false">
      <c r="B263" s="241" t="n">
        <v>2</v>
      </c>
      <c r="C263" s="240" t="n">
        <f aca="false">Sim!AA$260</f>
        <v>15549.7841404266</v>
      </c>
      <c r="D263" s="240" t="n">
        <f aca="false">'Ink.Verd.'!$U$21</f>
        <v>797.252956143168</v>
      </c>
      <c r="H263" s="0" t="n">
        <f aca="false">ABS(C263-C251)*D263*D251</f>
        <v>92684787159.1476</v>
      </c>
      <c r="I263" s="0" t="n">
        <f aca="false">ABS(C263-C252)*D263*D252</f>
        <v>334836853.406424</v>
      </c>
      <c r="J263" s="0" t="n">
        <f aca="false">ABS(C263-C253)*D263*D253</f>
        <v>50025321035.3056</v>
      </c>
      <c r="K263" s="0" t="n">
        <f aca="false">ABS(C263-C254)*D263*D254</f>
        <v>54729941891.2241</v>
      </c>
      <c r="L263" s="0" t="n">
        <f aca="false">ABS(C263-C255)*D263*D255</f>
        <v>53664877099.9327</v>
      </c>
      <c r="M263" s="0" t="n">
        <f aca="false">ABS(C263-C256)*D263*D256</f>
        <v>26115845163.8203</v>
      </c>
      <c r="N263" s="0" t="n">
        <f aca="false">ABS(C263-C257)*D263*D257</f>
        <v>11949273766.4425</v>
      </c>
      <c r="O263" s="0" t="n">
        <f aca="false">ABS(C263-C258)*D263*D258</f>
        <v>15264776959.975</v>
      </c>
      <c r="P263" s="0" t="n">
        <f aca="false">ABS(C263-C259)*D263*D259</f>
        <v>20216377194.8479</v>
      </c>
      <c r="Q263" s="0" t="n">
        <f aca="false">ABS(C263-C260)*D263*D260</f>
        <v>12933235016.1814</v>
      </c>
      <c r="R263" s="0" t="n">
        <f aca="false">ABS(C263-C261)*D263*D261</f>
        <v>57815721988.2799</v>
      </c>
      <c r="S263" s="0" t="n">
        <f aca="false">ABS(C263-C262)*D263*D262</f>
        <v>4198361329.57603</v>
      </c>
      <c r="T263" s="0" t="n">
        <f aca="false">ABS(C263-C263)*D263*D263</f>
        <v>0</v>
      </c>
      <c r="U263" s="0" t="n">
        <f aca="false">ABS(C263-C264)*D263*D264</f>
        <v>9907395645.23022</v>
      </c>
      <c r="V263" s="0" t="n">
        <f aca="false">ABS(C263-C265)*D263*D265</f>
        <v>18687829056.2984</v>
      </c>
      <c r="W263" s="0" t="n">
        <f aca="false">ABS(C263-C266)*D263*D266</f>
        <v>20274275171.3478</v>
      </c>
      <c r="X263" s="0" t="n">
        <f aca="false">ABS(C263-C267)*D263*D267</f>
        <v>11816701164.2283</v>
      </c>
      <c r="Y263" s="0" t="n">
        <f aca="false">ABS(C263-C268)*D263*D268</f>
        <v>9491909212.04299</v>
      </c>
      <c r="Z263" s="0" t="n">
        <f aca="false">ABS(C263-C269)*D263*D269</f>
        <v>3581161536.2605</v>
      </c>
      <c r="AA263" s="0" t="n">
        <f aca="false">ABS(C263-C270)*D263*D270</f>
        <v>6347291432.79569</v>
      </c>
      <c r="AB263" s="0" t="n">
        <f aca="false">ABS(C263-C271)*D263*D271</f>
        <v>2514677684.11911</v>
      </c>
      <c r="AC263" s="0" t="n">
        <f aca="false">ABS(C263-C272)*D263*D272</f>
        <v>13467031028.6185</v>
      </c>
      <c r="AD263" s="0" t="n">
        <f aca="false">ABS(C263-C273)*D263*D273</f>
        <v>0</v>
      </c>
      <c r="AE263" s="0" t="n">
        <f aca="false">ABS(C263-C274)*D263*D274</f>
        <v>69915884003.3991</v>
      </c>
      <c r="AF263" s="0" t="n">
        <f aca="false">ABS(C263-C275)*D263*D275</f>
        <v>1224745093.30763</v>
      </c>
      <c r="AG263" s="0" t="n">
        <f aca="false">ABS(C263-C276)*D263*D276</f>
        <v>1576961086.96666</v>
      </c>
      <c r="AH263" s="0" t="n">
        <f aca="false">ABS(C263-C277)*D263*D277</f>
        <v>1540352003.9716</v>
      </c>
      <c r="AI263" s="0" t="n">
        <f aca="false">ABS(C263-C278)*D263*D278</f>
        <v>3255314761.6691</v>
      </c>
      <c r="AJ263" s="0" t="n">
        <f aca="false">ABS(C263-C279)*D263*D279</f>
        <v>236398419854.74</v>
      </c>
      <c r="AK263" s="0" t="n">
        <f aca="false">ABS(C263-C280)*D263*D280</f>
        <v>45753293845.4822</v>
      </c>
      <c r="AL263" s="0" t="n">
        <f aca="false">ABS(C263-C281)*D263*D281</f>
        <v>2953645477.63179</v>
      </c>
      <c r="AM263" s="0" t="n">
        <f aca="false">ABS(C263-C282)*D263*D282</f>
        <v>5705304217.08283</v>
      </c>
      <c r="AN263" s="0" t="n">
        <f aca="false">ABS(C263-C283)*D263*D283</f>
        <v>5423535289.08014</v>
      </c>
      <c r="AO263" s="0" t="n">
        <f aca="false">ABS(C263-C284)*D263*D284</f>
        <v>15583565977.6478</v>
      </c>
      <c r="AP263" s="0" t="n">
        <f aca="false">ABS(C263-C285)*D263*D285</f>
        <v>97742697441.7714</v>
      </c>
      <c r="AQ263" s="0" t="n">
        <f aca="false">ABS(C263-C286)*D263*D286</f>
        <v>10103723988.8367</v>
      </c>
      <c r="AR263" s="0" t="n">
        <f aca="false">ABS(C263-C287)*D263*D287</f>
        <v>24803007466.1675</v>
      </c>
      <c r="AS263" s="0" t="n">
        <f aca="false">ABS(C263-C288)*D263*D288</f>
        <v>21813014175.6459</v>
      </c>
      <c r="AT263" s="0" t="n">
        <f aca="false">ABS(C263-C289)*D263*D289</f>
        <v>17895878376.1897</v>
      </c>
      <c r="AU263" s="0" t="n">
        <f aca="false">ABS(C263-C290)*D263*D290</f>
        <v>11912073092.8784</v>
      </c>
      <c r="AV263" s="0" t="n">
        <f aca="false">ABS(C263-C291)*D263*D291</f>
        <v>9933005995.60761</v>
      </c>
      <c r="AW263" s="0" t="n">
        <f aca="false">ABS(C263-C292)*D263*D292</f>
        <v>5021910873.66196</v>
      </c>
      <c r="AX263" s="0" t="n">
        <f aca="false">ABS(C263-C293)*D263*D293</f>
        <v>6148740023.4985</v>
      </c>
      <c r="AY263" s="0" t="n">
        <f aca="false">ABS(C263-C294)*D263*D294</f>
        <v>4009116247.1215</v>
      </c>
      <c r="AZ263" s="0" t="n">
        <f aca="false">ABS(C263-C295)*D263*D295</f>
        <v>21206631818.6406</v>
      </c>
    </row>
    <row r="264" customFormat="false" ht="12.75" hidden="false" customHeight="false" outlineLevel="0" collapsed="false">
      <c r="B264" s="241" t="n">
        <v>2</v>
      </c>
      <c r="C264" s="240" t="n">
        <f aca="false">Sim!AB$260</f>
        <v>24776.6712385036</v>
      </c>
      <c r="D264" s="240" t="n">
        <f aca="false">'Ink.Verd.'!$V$21</f>
        <v>1346.81567348458</v>
      </c>
      <c r="H264" s="0" t="n">
        <f aca="false">ABS(C264-C251)*D264*D251</f>
        <v>300423190065.314</v>
      </c>
      <c r="I264" s="0" t="n">
        <f aca="false">ABS(C264-C252)*D264*D252</f>
        <v>172109256624.108</v>
      </c>
      <c r="J264" s="0" t="n">
        <f aca="false">ABS(C264-C253)*D264*D253</f>
        <v>875030154.57054</v>
      </c>
      <c r="K264" s="0" t="n">
        <f aca="false">ABS(C264-C254)*D264*D254</f>
        <v>43641463828.1953</v>
      </c>
      <c r="L264" s="0" t="n">
        <f aca="false">ABS(C264-C255)*D264*D255</f>
        <v>57812897328.8667</v>
      </c>
      <c r="M264" s="0" t="n">
        <f aca="false">ABS(C264-C256)*D264*D256</f>
        <v>31815535423.8395</v>
      </c>
      <c r="N264" s="0" t="n">
        <f aca="false">ABS(C264-C257)*D264*D257</f>
        <v>32164153675.2562</v>
      </c>
      <c r="O264" s="0" t="n">
        <f aca="false">ABS(C264-C258)*D264*D258</f>
        <v>20764521006.0207</v>
      </c>
      <c r="P264" s="0" t="n">
        <f aca="false">ABS(C264-C259)*D264*D259</f>
        <v>28339291798.3654</v>
      </c>
      <c r="Q264" s="0" t="n">
        <f aca="false">ABS(C264-C260)*D264*D260</f>
        <v>18504695097.7654</v>
      </c>
      <c r="R264" s="0" t="n">
        <f aca="false">ABS(C264-C261)*D264*D261</f>
        <v>86114526995.9827</v>
      </c>
      <c r="S264" s="0" t="n">
        <f aca="false">ABS(C264-C262)*D264*D262</f>
        <v>13609135206.8988</v>
      </c>
      <c r="T264" s="0" t="n">
        <f aca="false">ABS(C264-C263)*D264*D263</f>
        <v>9907395645.23022</v>
      </c>
      <c r="U264" s="0" t="n">
        <f aca="false">ABS(C264-C264)*D264*D264</f>
        <v>0</v>
      </c>
      <c r="V264" s="0" t="n">
        <f aca="false">ABS(C264-C265)*D264*D265</f>
        <v>15061412409.5464</v>
      </c>
      <c r="W264" s="0" t="n">
        <f aca="false">ABS(C264-C266)*D264*D266</f>
        <v>21925619541.4505</v>
      </c>
      <c r="X264" s="0" t="n">
        <f aca="false">ABS(C264-C267)*D264*D267</f>
        <v>14407319456.9289</v>
      </c>
      <c r="Y264" s="0" t="n">
        <f aca="false">ABS(C264-C268)*D264*D268</f>
        <v>12391743619.7319</v>
      </c>
      <c r="Z264" s="0" t="n">
        <f aca="false">ABS(C264-C269)*D264*D269</f>
        <v>4871422433.54619</v>
      </c>
      <c r="AA264" s="0" t="n">
        <f aca="false">ABS(C264-C270)*D264*D270</f>
        <v>8895030990.74831</v>
      </c>
      <c r="AB264" s="0" t="n">
        <f aca="false">ABS(C264-C271)*D264*D271</f>
        <v>3598825208.07204</v>
      </c>
      <c r="AC264" s="0" t="n">
        <f aca="false">ABS(C264-C272)*D264*D272</f>
        <v>20056857484.5938</v>
      </c>
      <c r="AD264" s="0" t="n">
        <f aca="false">ABS(C264-C273)*D264*D273</f>
        <v>0</v>
      </c>
      <c r="AE264" s="0" t="n">
        <f aca="false">ABS(C264-C274)*D264*D274</f>
        <v>235212687852.968</v>
      </c>
      <c r="AF264" s="0" t="n">
        <f aca="false">ABS(C264-C275)*D264*D275</f>
        <v>2480066445.64363</v>
      </c>
      <c r="AG264" s="0" t="n">
        <f aca="false">ABS(C264-C276)*D264*D276</f>
        <v>1247777808.52702</v>
      </c>
      <c r="AH264" s="0" t="n">
        <f aca="false">ABS(C264-C277)*D264*D277</f>
        <v>1815362097.03337</v>
      </c>
      <c r="AI264" s="0" t="n">
        <f aca="false">ABS(C264-C278)*D264*D278</f>
        <v>4712483648.87188</v>
      </c>
      <c r="AJ264" s="0" t="n">
        <f aca="false">ABS(C264-C279)*D264*D279</f>
        <v>636319432746.524</v>
      </c>
      <c r="AK264" s="0" t="n">
        <f aca="false">ABS(C264-C280)*D264*D280</f>
        <v>156857007000.543</v>
      </c>
      <c r="AL264" s="0" t="n">
        <f aca="false">ABS(C264-C281)*D264*D281</f>
        <v>5981029915.06467</v>
      </c>
      <c r="AM264" s="0" t="n">
        <f aca="false">ABS(C264-C282)*D264*D282</f>
        <v>4514348547.85486</v>
      </c>
      <c r="AN264" s="0" t="n">
        <f aca="false">ABS(C264-C283)*D264*D283</f>
        <v>6391837950.24334</v>
      </c>
      <c r="AO264" s="0" t="n">
        <f aca="false">ABS(C264-C284)*D264*D284</f>
        <v>22795404633.33</v>
      </c>
      <c r="AP264" s="0" t="n">
        <f aca="false">ABS(C264-C285)*D264*D285</f>
        <v>328767197695.728</v>
      </c>
      <c r="AQ264" s="0" t="n">
        <f aca="false">ABS(C264-C286)*D264*D286</f>
        <v>24766619494.0174</v>
      </c>
      <c r="AR264" s="0" t="n">
        <f aca="false">ABS(C264-C287)*D264*D287</f>
        <v>19056878140.2421</v>
      </c>
      <c r="AS264" s="0" t="n">
        <f aca="false">ABS(C264-C288)*D264*D288</f>
        <v>25547443114.5069</v>
      </c>
      <c r="AT264" s="0" t="n">
        <f aca="false">ABS(C264-C289)*D264*D289</f>
        <v>23781358519.094</v>
      </c>
      <c r="AU264" s="0" t="n">
        <f aca="false">ABS(C264-C290)*D264*D290</f>
        <v>16831413560.584</v>
      </c>
      <c r="AV264" s="0" t="n">
        <f aca="false">ABS(C264-C291)*D264*D291</f>
        <v>14554335773.0423</v>
      </c>
      <c r="AW264" s="0" t="n">
        <f aca="false">ABS(C264-C292)*D264*D292</f>
        <v>7537363386.1631</v>
      </c>
      <c r="AX264" s="0" t="n">
        <f aca="false">ABS(C264-C293)*D264*D293</f>
        <v>9387628812.67903</v>
      </c>
      <c r="AY264" s="0" t="n">
        <f aca="false">ABS(C264-C294)*D264*D294</f>
        <v>6199598987.76379</v>
      </c>
      <c r="AZ264" s="0" t="n">
        <f aca="false">ABS(C264-C295)*D264*D295</f>
        <v>33599101726.5155</v>
      </c>
    </row>
    <row r="265" customFormat="false" ht="12.75" hidden="false" customHeight="false" outlineLevel="0" collapsed="false">
      <c r="B265" s="241" t="n">
        <v>2</v>
      </c>
      <c r="C265" s="240" t="n">
        <f aca="false">Sim!AC$260</f>
        <v>33194.8486633994</v>
      </c>
      <c r="D265" s="240" t="n">
        <f aca="false">'Ink.Verd.'!$W$21</f>
        <v>1328.43241357351</v>
      </c>
      <c r="H265" s="0" t="n">
        <f aca="false">ABS(C265-C251)*D265*D251</f>
        <v>425772177476.763</v>
      </c>
      <c r="I265" s="0" t="n">
        <f aca="false">ABS(C265-C252)*D265*D252</f>
        <v>324132129759.538</v>
      </c>
      <c r="J265" s="0" t="n">
        <f aca="false">ABS(C265-C253)*D265*D253</f>
        <v>77699976113.4023</v>
      </c>
      <c r="K265" s="0" t="n">
        <f aca="false">ABS(C265-C254)*D265*D254</f>
        <v>882775907.965709</v>
      </c>
      <c r="L265" s="0" t="n">
        <f aca="false">ABS(C265-C255)*D265*D255</f>
        <v>27467228156.2203</v>
      </c>
      <c r="M265" s="0" t="n">
        <f aca="false">ABS(C265-C256)*D265*D256</f>
        <v>20310259134.1487</v>
      </c>
      <c r="N265" s="0" t="n">
        <f aca="false">ABS(C265-C257)*D265*D257</f>
        <v>42504133327.4573</v>
      </c>
      <c r="O265" s="0" t="n">
        <f aca="false">ABS(C265-C258)*D265*D258</f>
        <v>15961280191.5947</v>
      </c>
      <c r="P265" s="0" t="n">
        <f aca="false">ABS(C265-C259)*D265*D259</f>
        <v>22721677260.7881</v>
      </c>
      <c r="Q265" s="0" t="n">
        <f aca="false">ABS(C265-C260)*D265*D260</f>
        <v>15243137325.4357</v>
      </c>
      <c r="R265" s="0" t="n">
        <f aca="false">ABS(C265-C261)*D265*D261</f>
        <v>74540994786.9899</v>
      </c>
      <c r="S265" s="0" t="n">
        <f aca="false">ABS(C265-C262)*D265*D262</f>
        <v>19287807589.832</v>
      </c>
      <c r="T265" s="0" t="n">
        <f aca="false">ABS(C265-C263)*D265*D263</f>
        <v>18687829056.2984</v>
      </c>
      <c r="U265" s="0" t="n">
        <f aca="false">ABS(C265-C264)*D265*D264</f>
        <v>15061412409.5464</v>
      </c>
      <c r="V265" s="0" t="n">
        <f aca="false">ABS(C265-C265)*D265*D265</f>
        <v>0</v>
      </c>
      <c r="W265" s="0" t="n">
        <f aca="false">ABS(C265-C266)*D265*D266</f>
        <v>10535867751.8868</v>
      </c>
      <c r="X265" s="0" t="n">
        <f aca="false">ABS(C265-C267)*D265*D267</f>
        <v>9211836983.58691</v>
      </c>
      <c r="Y265" s="0" t="n">
        <f aca="false">ABS(C265-C268)*D265*D268</f>
        <v>8944149446.69493</v>
      </c>
      <c r="Z265" s="0" t="n">
        <f aca="false">ABS(C265-C269)*D265*D269</f>
        <v>3744572259.42771</v>
      </c>
      <c r="AA265" s="0" t="n">
        <f aca="false">ABS(C265-C270)*D265*D270</f>
        <v>7128981942.56205</v>
      </c>
      <c r="AB265" s="0" t="n">
        <f aca="false">ABS(C265-C271)*D265*D271</f>
        <v>2965424382.59153</v>
      </c>
      <c r="AC265" s="0" t="n">
        <f aca="false">ABS(C265-C272)*D265*D272</f>
        <v>17359417346.7018</v>
      </c>
      <c r="AD265" s="0" t="n">
        <f aca="false">ABS(C265-C273)*D265*D273</f>
        <v>0</v>
      </c>
      <c r="AE265" s="0" t="n">
        <f aca="false">ABS(C265-C274)*D265*D274</f>
        <v>337382563411.078</v>
      </c>
      <c r="AF265" s="0" t="n">
        <f aca="false">ABS(C265-C275)*D265*D275</f>
        <v>6539907262.36093</v>
      </c>
      <c r="AG265" s="0" t="n">
        <f aca="false">ABS(C265-C276)*D265*D276</f>
        <v>43705017.354828</v>
      </c>
      <c r="AH265" s="0" t="n">
        <f aca="false">ABS(C265-C277)*D265*D277</f>
        <v>1082554905.54868</v>
      </c>
      <c r="AI265" s="0" t="n">
        <f aca="false">ABS(C265-C278)*D265*D278</f>
        <v>3940132413.21697</v>
      </c>
      <c r="AJ265" s="0" t="n">
        <f aca="false">ABS(C265-C279)*D265*D279</f>
        <v>840880387569.992</v>
      </c>
      <c r="AK265" s="0" t="n">
        <f aca="false">ABS(C265-C280)*D265*D280</f>
        <v>226316560446.06</v>
      </c>
      <c r="AL265" s="0" t="n">
        <f aca="false">ABS(C265-C281)*D265*D281</f>
        <v>15771908469.0806</v>
      </c>
      <c r="AM265" s="0" t="n">
        <f aca="false">ABS(C265-C282)*D265*D282</f>
        <v>158120845.138806</v>
      </c>
      <c r="AN265" s="0" t="n">
        <f aca="false">ABS(C265-C283)*D265*D283</f>
        <v>3811644817.20525</v>
      </c>
      <c r="AO265" s="0" t="n">
        <f aca="false">ABS(C265-C284)*D265*D284</f>
        <v>19307406093.9704</v>
      </c>
      <c r="AP265" s="0" t="n">
        <f aca="false">ABS(C265-C285)*D265*D285</f>
        <v>471546941391.52</v>
      </c>
      <c r="AQ265" s="0" t="n">
        <f aca="false">ABS(C265-C286)*D265*D286</f>
        <v>62075920584.7168</v>
      </c>
      <c r="AR265" s="0" t="n">
        <f aca="false">ABS(C265-C287)*D265*D287</f>
        <v>1759962359.21478</v>
      </c>
      <c r="AS265" s="0" t="n">
        <f aca="false">ABS(C265-C288)*D265*D288</f>
        <v>15028313462.6212</v>
      </c>
      <c r="AT265" s="0" t="n">
        <f aca="false">ABS(C265-C289)*D265*D289</f>
        <v>17651940463.3541</v>
      </c>
      <c r="AU265" s="0" t="n">
        <f aca="false">ABS(C265-C290)*D265*D290</f>
        <v>13639299239.716</v>
      </c>
      <c r="AV265" s="0" t="n">
        <f aca="false">ABS(C265-C291)*D265*D291</f>
        <v>12352776003.9703</v>
      </c>
      <c r="AW265" s="0" t="n">
        <f aca="false">ABS(C265-C292)*D265*D292</f>
        <v>6582949755.82298</v>
      </c>
      <c r="AX265" s="0" t="n">
        <f aca="false">ABS(C265-C293)*D265*D293</f>
        <v>8359986435.20483</v>
      </c>
      <c r="AY265" s="0" t="n">
        <f aca="false">ABS(C265-C294)*D265*D294</f>
        <v>5599260884.66321</v>
      </c>
      <c r="AZ265" s="0" t="n">
        <f aca="false">ABS(C265-C295)*D265*D295</f>
        <v>31137591847.4464</v>
      </c>
    </row>
    <row r="266" customFormat="false" ht="12.75" hidden="false" customHeight="false" outlineLevel="0" collapsed="false">
      <c r="B266" s="241" t="n">
        <v>2</v>
      </c>
      <c r="C266" s="240" t="n">
        <f aca="false">Sim!AD$260</f>
        <v>41192.0504607704</v>
      </c>
      <c r="D266" s="240" t="n">
        <f aca="false">'Ink.Verd.'!$X$21</f>
        <v>991.728495202364</v>
      </c>
      <c r="H266" s="0" t="n">
        <f aca="false">ABS(C266-C251)*D266*D251</f>
        <v>409662759825.336</v>
      </c>
      <c r="I266" s="0" t="n">
        <f aca="false">ABS(C266-C252)*D266*D252</f>
        <v>351459560873.944</v>
      </c>
      <c r="J266" s="0" t="n">
        <f aca="false">ABS(C266-C253)*D266*D253</f>
        <v>112499469942.196</v>
      </c>
      <c r="K266" s="0" t="n">
        <f aca="false">ABS(C266-C254)*D266*D254</f>
        <v>31813490465.6969</v>
      </c>
      <c r="L266" s="0" t="n">
        <f aca="false">ABS(C266-C255)*D266*D255</f>
        <v>456334772.062456</v>
      </c>
      <c r="M266" s="0" t="n">
        <f aca="false">ABS(C266-C256)*D266*D256</f>
        <v>7310784532.58332</v>
      </c>
      <c r="N266" s="0" t="n">
        <f aca="false">ABS(C266-C257)*D266*D257</f>
        <v>39375602412.1055</v>
      </c>
      <c r="O266" s="0" t="n">
        <f aca="false">ABS(C266-C258)*D266*D258</f>
        <v>8710252800.82859</v>
      </c>
      <c r="P266" s="0" t="n">
        <f aca="false">ABS(C266-C259)*D266*D259</f>
        <v>13252928408.4565</v>
      </c>
      <c r="Q266" s="0" t="n">
        <f aca="false">ABS(C266-C260)*D266*D260</f>
        <v>9245627534.12677</v>
      </c>
      <c r="R266" s="0" t="n">
        <f aca="false">ABS(C266-C261)*D266*D261</f>
        <v>48273442372.1102</v>
      </c>
      <c r="S266" s="0" t="n">
        <f aca="false">ABS(C266-C262)*D266*D262</f>
        <v>18558225128.2597</v>
      </c>
      <c r="T266" s="0" t="n">
        <f aca="false">ABS(C266-C263)*D266*D263</f>
        <v>20274275171.3478</v>
      </c>
      <c r="U266" s="0" t="n">
        <f aca="false">ABS(C266-C264)*D266*D264</f>
        <v>21925619541.4505</v>
      </c>
      <c r="V266" s="0" t="n">
        <f aca="false">ABS(C266-C265)*D266*D265</f>
        <v>10535867751.8868</v>
      </c>
      <c r="W266" s="0" t="n">
        <f aca="false">ABS(C266-C266)*D266*D266</f>
        <v>0</v>
      </c>
      <c r="X266" s="0" t="n">
        <f aca="false">ABS(C266-C267)*D266*D267</f>
        <v>3331800441.95547</v>
      </c>
      <c r="Y266" s="0" t="n">
        <f aca="false">ABS(C266-C268)*D266*D268</f>
        <v>4352065006.58455</v>
      </c>
      <c r="Z266" s="0" t="n">
        <f aca="false">ABS(C266-C269)*D266*D269</f>
        <v>2043460689.1686</v>
      </c>
      <c r="AA266" s="0" t="n">
        <f aca="false">ABS(C266-C270)*D266*D270</f>
        <v>4155684335.64407</v>
      </c>
      <c r="AB266" s="0" t="n">
        <f aca="false">ABS(C266-C271)*D266*D271</f>
        <v>1799434183.21517</v>
      </c>
      <c r="AC266" s="0" t="n">
        <f aca="false">ABS(C266-C272)*D266*D272</f>
        <v>11240617919.8447</v>
      </c>
      <c r="AD266" s="0" t="n">
        <f aca="false">ABS(C266-C273)*D266*D273</f>
        <v>0</v>
      </c>
      <c r="AE266" s="0" t="n">
        <f aca="false">ABS(C266-C274)*D266*D274</f>
        <v>326606284903.797</v>
      </c>
      <c r="AF266" s="0" t="n">
        <f aca="false">ABS(C266-C275)*D266*D275</f>
        <v>7785582334.18915</v>
      </c>
      <c r="AG266" s="0" t="n">
        <f aca="false">ABS(C266-C276)*D266*D276</f>
        <v>936478012.381781</v>
      </c>
      <c r="AH266" s="0" t="n">
        <f aca="false">ABS(C266-C277)*D266*D277</f>
        <v>306031857.459666</v>
      </c>
      <c r="AI266" s="0" t="n">
        <f aca="false">ABS(C266-C278)*D266*D278</f>
        <v>2439328977.16834</v>
      </c>
      <c r="AJ266" s="0" t="n">
        <f aca="false">ABS(C266-C279)*D266*D279</f>
        <v>778987106077.617</v>
      </c>
      <c r="AK266" s="0" t="n">
        <f aca="false">ABS(C266-C280)*D266*D280</f>
        <v>219734114475.068</v>
      </c>
      <c r="AL266" s="0" t="n">
        <f aca="false">ABS(C266-C281)*D266*D281</f>
        <v>18776029540.9745</v>
      </c>
      <c r="AM266" s="0" t="n">
        <f aca="false">ABS(C266-C282)*D266*D282</f>
        <v>3388093718.61189</v>
      </c>
      <c r="AN266" s="0" t="n">
        <f aca="false">ABS(C266-C283)*D266*D283</f>
        <v>1077529405.12021</v>
      </c>
      <c r="AO266" s="0" t="n">
        <f aca="false">ABS(C266-C284)*D266*D284</f>
        <v>12160710217.6601</v>
      </c>
      <c r="AP266" s="0" t="n">
        <f aca="false">ABS(C266-C285)*D266*D285</f>
        <v>456471871950.524</v>
      </c>
      <c r="AQ266" s="0" t="n">
        <f aca="false">ABS(C266-C286)*D266*D286</f>
        <v>73041967105.1726</v>
      </c>
      <c r="AR266" s="0" t="n">
        <f aca="false">ABS(C266-C287)*D266*D287</f>
        <v>15892866248.9257</v>
      </c>
      <c r="AS266" s="0" t="n">
        <f aca="false">ABS(C266-C288)*D266*D288</f>
        <v>4006304298.49647</v>
      </c>
      <c r="AT266" s="0" t="n">
        <f aca="false">ABS(C266-C289)*D266*D289</f>
        <v>9061068028.6501</v>
      </c>
      <c r="AU266" s="0" t="n">
        <f aca="false">ABS(C266-C290)*D266*D290</f>
        <v>8081349562.75635</v>
      </c>
      <c r="AV266" s="0" t="n">
        <f aca="false">ABS(C266-C291)*D266*D291</f>
        <v>7801373923.47134</v>
      </c>
      <c r="AW266" s="0" t="n">
        <f aca="false">ABS(C266-C292)*D266*D292</f>
        <v>4310524551.53414</v>
      </c>
      <c r="AX266" s="0" t="n">
        <f aca="false">ABS(C266-C293)*D266*D293</f>
        <v>5603130966.80825</v>
      </c>
      <c r="AY266" s="0" t="n">
        <f aca="false">ABS(C266-C294)*D266*D294</f>
        <v>3814324132.32555</v>
      </c>
      <c r="AZ266" s="0" t="n">
        <f aca="false">ABS(C266-C295)*D266*D295</f>
        <v>21824998278.5791</v>
      </c>
    </row>
    <row r="267" customFormat="false" ht="12.75" hidden="false" customHeight="false" outlineLevel="0" collapsed="false">
      <c r="B267" s="241" t="n">
        <v>2</v>
      </c>
      <c r="C267" s="240" t="n">
        <f aca="false">Sim!AE$260</f>
        <v>48707.8517185797</v>
      </c>
      <c r="D267" s="240" t="n">
        <f aca="false">'Ink.Verd.'!$Y$21</f>
        <v>447.003477837553</v>
      </c>
      <c r="H267" s="0" t="n">
        <f aca="false">ABS(C267-C251)*D267*D251</f>
        <v>223537224282.842</v>
      </c>
      <c r="I267" s="0" t="n">
        <f aca="false">ABS(C267-C252)*D267*D252</f>
        <v>204790403478.879</v>
      </c>
      <c r="J267" s="0" t="n">
        <f aca="false">ABS(C267-C253)*D267*D253</f>
        <v>73790406390.9355</v>
      </c>
      <c r="K267" s="0" t="n">
        <f aca="false">ABS(C267-C254)*D267*D254</f>
        <v>27536360717.5718</v>
      </c>
      <c r="L267" s="0" t="n">
        <f aca="false">ABS(C267-C255)*D267*D255</f>
        <v>9085061306.24373</v>
      </c>
      <c r="M267" s="0" t="n">
        <f aca="false">ABS(C267-C256)*D267*D256</f>
        <v>30749723.7750187</v>
      </c>
      <c r="N267" s="0" t="n">
        <f aca="false">ABS(C267-C257)*D267*D257</f>
        <v>20986058818.5433</v>
      </c>
      <c r="O267" s="0" t="n">
        <f aca="false">ABS(C267-C258)*D267*D258</f>
        <v>2568144278.92645</v>
      </c>
      <c r="P267" s="0" t="n">
        <f aca="false">ABS(C267-C259)*D267*D259</f>
        <v>4402078956.05749</v>
      </c>
      <c r="Q267" s="0" t="n">
        <f aca="false">ABS(C267-C260)*D267*D260</f>
        <v>3263340313.99611</v>
      </c>
      <c r="R267" s="0" t="n">
        <f aca="false">ABS(C267-C261)*D267*D261</f>
        <v>18634569739.944</v>
      </c>
      <c r="S267" s="0" t="n">
        <f aca="false">ABS(C267-C262)*D267*D262</f>
        <v>10126571559.8008</v>
      </c>
      <c r="T267" s="0" t="n">
        <f aca="false">ABS(C267-C263)*D267*D263</f>
        <v>11816701164.2283</v>
      </c>
      <c r="U267" s="0" t="n">
        <f aca="false">ABS(C267-C264)*D267*D264</f>
        <v>14407319456.9289</v>
      </c>
      <c r="V267" s="0" t="n">
        <f aca="false">ABS(C267-C265)*D267*D265</f>
        <v>9211836983.58691</v>
      </c>
      <c r="W267" s="0" t="n">
        <f aca="false">ABS(C267-C266)*D267*D266</f>
        <v>3331800441.95547</v>
      </c>
      <c r="X267" s="0" t="n">
        <f aca="false">ABS(C267-C267)*D267*D267</f>
        <v>0</v>
      </c>
      <c r="Y267" s="0" t="n">
        <f aca="false">ABS(C267-C268)*D267*D268</f>
        <v>976700974.760541</v>
      </c>
      <c r="Z267" s="0" t="n">
        <f aca="false">ABS(C267-C269)*D267*D269</f>
        <v>602499897.643179</v>
      </c>
      <c r="AA267" s="0" t="n">
        <f aca="false">ABS(C267-C270)*D267*D270</f>
        <v>1379017069.1613</v>
      </c>
      <c r="AB267" s="0" t="n">
        <f aca="false">ABS(C267-C271)*D267*D271</f>
        <v>635533042.712013</v>
      </c>
      <c r="AC267" s="0" t="n">
        <f aca="false">ABS(C267-C272)*D267*D272</f>
        <v>4338382614.60508</v>
      </c>
      <c r="AD267" s="0" t="n">
        <f aca="false">ABS(C267-C273)*D267*D273</f>
        <v>0</v>
      </c>
      <c r="AE267" s="0" t="n">
        <f aca="false">ABS(C267-C274)*D267*D274</f>
        <v>178870172333.942</v>
      </c>
      <c r="AF267" s="0" t="n">
        <f aca="false">ABS(C267-C275)*D267*D275</f>
        <v>4739035317.60075</v>
      </c>
      <c r="AG267" s="0" t="n">
        <f aca="false">ABS(C267-C276)*D267*D276</f>
        <v>804970847.428975</v>
      </c>
      <c r="AH267" s="0" t="n">
        <f aca="false">ABS(C267-C277)*D267*D277</f>
        <v>74767579.5289207</v>
      </c>
      <c r="AI267" s="0" t="n">
        <f aca="false">ABS(C267-C278)*D267*D278</f>
        <v>886777073.451962</v>
      </c>
      <c r="AJ267" s="0" t="n">
        <f aca="false">ABS(C267-C279)*D267*D279</f>
        <v>415177628419.109</v>
      </c>
      <c r="AK267" s="0" t="n">
        <f aca="false">ABS(C267-C280)*D267*D280</f>
        <v>120551363786.212</v>
      </c>
      <c r="AL267" s="0" t="n">
        <f aca="false">ABS(C267-C281)*D267*D281</f>
        <v>11428851857.1373</v>
      </c>
      <c r="AM267" s="0" t="n">
        <f aca="false">ABS(C267-C282)*D267*D282</f>
        <v>2912312553.82421</v>
      </c>
      <c r="AN267" s="0" t="n">
        <f aca="false">ABS(C267-C283)*D267*D283</f>
        <v>263254506.118515</v>
      </c>
      <c r="AO267" s="0" t="n">
        <f aca="false">ABS(C267-C284)*D267*D284</f>
        <v>4526827509.22716</v>
      </c>
      <c r="AP267" s="0" t="n">
        <f aca="false">ABS(C267-C285)*D267*D285</f>
        <v>249988347072.625</v>
      </c>
      <c r="AQ267" s="0" t="n">
        <f aca="false">ABS(C267-C286)*D267*D286</f>
        <v>44232342818.7447</v>
      </c>
      <c r="AR267" s="0" t="n">
        <f aca="false">ABS(C267-C287)*D267*D287</f>
        <v>13339067367.814</v>
      </c>
      <c r="AS267" s="0" t="n">
        <f aca="false">ABS(C267-C288)*D267*D288</f>
        <v>1249628378.24686</v>
      </c>
      <c r="AT267" s="0" t="n">
        <f aca="false">ABS(C267-C289)*D267*D289</f>
        <v>2340228552.65296</v>
      </c>
      <c r="AU267" s="0" t="n">
        <f aca="false">ABS(C267-C290)*D267*D290</f>
        <v>2752564119.78504</v>
      </c>
      <c r="AV267" s="0" t="n">
        <f aca="false">ABS(C267-C291)*D267*D291</f>
        <v>2914615198.74517</v>
      </c>
      <c r="AW267" s="0" t="n">
        <f aca="false">ABS(C267-C292)*D267*D292</f>
        <v>1687072673.57989</v>
      </c>
      <c r="AX267" s="0" t="n">
        <f aca="false">ABS(C267-C293)*D267*D293</f>
        <v>2255279121.18228</v>
      </c>
      <c r="AY267" s="0" t="n">
        <f aca="false">ABS(C267-C294)*D267*D294</f>
        <v>1564305153.36035</v>
      </c>
      <c r="AZ267" s="0" t="n">
        <f aca="false">ABS(C267-C295)*D267*D295</f>
        <v>9235507347.09617</v>
      </c>
    </row>
    <row r="268" customFormat="false" ht="12.75" hidden="false" customHeight="false" outlineLevel="0" collapsed="false">
      <c r="B268" s="241" t="n">
        <v>2</v>
      </c>
      <c r="C268" s="240" t="n">
        <f aca="false">Sim!AF$260</f>
        <v>56160.9897431657</v>
      </c>
      <c r="D268" s="240" t="n">
        <f aca="false">'Ink.Verd.'!$Z$21</f>
        <v>293.164618581772</v>
      </c>
      <c r="H268" s="0" t="n">
        <f aca="false">ABS(C268-C251)*D268*D251</f>
        <v>171898204770.558</v>
      </c>
      <c r="I268" s="0" t="n">
        <f aca="false">ABS(C268-C252)*D268*D252</f>
        <v>164472711531.5</v>
      </c>
      <c r="J268" s="0" t="n">
        <f aca="false">ABS(C268-C253)*D268*D253</f>
        <v>63407850261.0031</v>
      </c>
      <c r="K268" s="0" t="n">
        <f aca="false">ABS(C268-C254)*D268*D254</f>
        <v>26642581476.8047</v>
      </c>
      <c r="L268" s="0" t="n">
        <f aca="false">ABS(C268-C255)*D268*D255</f>
        <v>11733318203.7589</v>
      </c>
      <c r="M268" s="0" t="n">
        <f aca="false">ABS(C268-C256)*D268*D256</f>
        <v>2183286575.16248</v>
      </c>
      <c r="N268" s="0" t="n">
        <f aca="false">ABS(C268-C257)*D268*D257</f>
        <v>15869648820.14</v>
      </c>
      <c r="O268" s="0" t="n">
        <f aca="false">ABS(C268-C258)*D268*D258</f>
        <v>801193977.160708</v>
      </c>
      <c r="P268" s="0" t="n">
        <f aca="false">ABS(C268-C259)*D268*D259</f>
        <v>1865053383.04772</v>
      </c>
      <c r="Q268" s="0" t="n">
        <f aca="false">ABS(C268-C260)*D268*D260</f>
        <v>1552330594.33447</v>
      </c>
      <c r="R268" s="0" t="n">
        <f aca="false">ABS(C268-C261)*D268*D261</f>
        <v>10189728121.3388</v>
      </c>
      <c r="S268" s="0" t="n">
        <f aca="false">ABS(C268-C262)*D268*D262</f>
        <v>7787279460.90878</v>
      </c>
      <c r="T268" s="0" t="n">
        <f aca="false">ABS(C268-C263)*D268*D263</f>
        <v>9491909212.04299</v>
      </c>
      <c r="U268" s="0" t="n">
        <f aca="false">ABS(C268-C264)*D268*D264</f>
        <v>12391743619.7319</v>
      </c>
      <c r="V268" s="0" t="n">
        <f aca="false">ABS(C268-C265)*D268*D265</f>
        <v>8944149446.69493</v>
      </c>
      <c r="W268" s="0" t="n">
        <f aca="false">ABS(C268-C266)*D268*D266</f>
        <v>4352065006.58455</v>
      </c>
      <c r="X268" s="0" t="n">
        <f aca="false">ABS(C268-C267)*D268*D267</f>
        <v>976700974.760541</v>
      </c>
      <c r="Y268" s="0" t="n">
        <f aca="false">ABS(C268-C268)*D268*D268</f>
        <v>0</v>
      </c>
      <c r="Z268" s="0" t="n">
        <f aca="false">ABS(C268-C269)*D268*D269</f>
        <v>187967042.119805</v>
      </c>
      <c r="AA268" s="0" t="n">
        <f aca="false">ABS(C268-C270)*D268*D270</f>
        <v>583081436.779805</v>
      </c>
      <c r="AB268" s="0" t="n">
        <f aca="false">ABS(C268-C271)*D268*D271</f>
        <v>302650777.715738</v>
      </c>
      <c r="AC268" s="0" t="n">
        <f aca="false">ABS(C268-C272)*D268*D272</f>
        <v>2371750895.84195</v>
      </c>
      <c r="AD268" s="0" t="n">
        <f aca="false">ABS(C268-C273)*D268*D273</f>
        <v>0</v>
      </c>
      <c r="AE268" s="0" t="n">
        <f aca="false">ABS(C268-C274)*D268*D274</f>
        <v>137900798355.792</v>
      </c>
      <c r="AF268" s="0" t="n">
        <f aca="false">ABS(C268-C275)*D268*D275</f>
        <v>3907918299.02505</v>
      </c>
      <c r="AG268" s="0" t="n">
        <f aca="false">ABS(C268-C276)*D268*D276</f>
        <v>776945232.458749</v>
      </c>
      <c r="AH268" s="0" t="n">
        <f aca="false">ABS(C268-C277)*D268*D277</f>
        <v>187374661.495955</v>
      </c>
      <c r="AI268" s="0" t="n">
        <f aca="false">ABS(C268-C278)*D268*D278</f>
        <v>443248779.744755</v>
      </c>
      <c r="AJ268" s="0" t="n">
        <f aca="false">ABS(C268-C279)*D268*D279</f>
        <v>313957147359.561</v>
      </c>
      <c r="AK268" s="0" t="n">
        <f aca="false">ABS(C268-C280)*D268*D280</f>
        <v>93052646289.9776</v>
      </c>
      <c r="AL268" s="0" t="n">
        <f aca="false">ABS(C268-C281)*D268*D281</f>
        <v>9424495982.01455</v>
      </c>
      <c r="AM268" s="0" t="n">
        <f aca="false">ABS(C268-C282)*D268*D282</f>
        <v>2810918384.62277</v>
      </c>
      <c r="AN268" s="0" t="n">
        <f aca="false">ABS(C268-C283)*D268*D283</f>
        <v>659740816.568246</v>
      </c>
      <c r="AO268" s="0" t="n">
        <f aca="false">ABS(C268-C284)*D268*D284</f>
        <v>2348180872.97896</v>
      </c>
      <c r="AP268" s="0" t="n">
        <f aca="false">ABS(C268-C285)*D268*D285</f>
        <v>192727333539.51</v>
      </c>
      <c r="AQ268" s="0" t="n">
        <f aca="false">ABS(C268-C286)*D268*D286</f>
        <v>36365284470.5037</v>
      </c>
      <c r="AR268" s="0" t="n">
        <f aca="false">ABS(C268-C287)*D268*D287</f>
        <v>12764843241.9053</v>
      </c>
      <c r="AS268" s="0" t="n">
        <f aca="false">ABS(C268-C288)*D268*D288</f>
        <v>2806718293.20112</v>
      </c>
      <c r="AT268" s="0" t="n">
        <f aca="false">ABS(C268-C289)*D268*D289</f>
        <v>400646088.717546</v>
      </c>
      <c r="AU268" s="0" t="n">
        <f aca="false">ABS(C268-C290)*D268*D290</f>
        <v>1226446799.54889</v>
      </c>
      <c r="AV268" s="0" t="n">
        <f aca="false">ABS(C268-C291)*D268*D291</f>
        <v>1520194677.5719</v>
      </c>
      <c r="AW268" s="0" t="n">
        <f aca="false">ABS(C268-C292)*D268*D292</f>
        <v>940079236.318595</v>
      </c>
      <c r="AX268" s="0" t="n">
        <f aca="false">ABS(C268-C293)*D268*D293</f>
        <v>1303360733.04465</v>
      </c>
      <c r="AY268" s="0" t="n">
        <f aca="false">ABS(C268-C294)*D268*D294</f>
        <v>925176544.383692</v>
      </c>
      <c r="AZ268" s="0" t="n">
        <f aca="false">ABS(C268-C295)*D268*D295</f>
        <v>5665714852.78912</v>
      </c>
    </row>
    <row r="269" customFormat="false" ht="12.75" hidden="false" customHeight="false" outlineLevel="0" collapsed="false">
      <c r="B269" s="241" t="n">
        <v>2</v>
      </c>
      <c r="C269" s="240" t="n">
        <f aca="false">Sim!AG$260</f>
        <v>62922.9894882877</v>
      </c>
      <c r="D269" s="240" t="n">
        <f aca="false">'Ink.Verd.'!$AA$21</f>
        <v>94.8189195412991</v>
      </c>
      <c r="H269" s="0" t="n">
        <f aca="false">ABS(C269-C251)*D269*D251</f>
        <v>63019308383.7976</v>
      </c>
      <c r="I269" s="0" t="n">
        <f aca="false">ABS(C269-C252)*D269*D252</f>
        <v>62046570068.4246</v>
      </c>
      <c r="J269" s="0" t="n">
        <f aca="false">ABS(C269-C253)*D269*D253</f>
        <v>24913519587.5806</v>
      </c>
      <c r="K269" s="0" t="n">
        <f aca="false">ABS(C269-C254)*D269*D254</f>
        <v>11135674703.8831</v>
      </c>
      <c r="L269" s="0" t="n">
        <f aca="false">ABS(C269-C255)*D269*D255</f>
        <v>5489531652.08254</v>
      </c>
      <c r="M269" s="0" t="n">
        <f aca="false">ABS(C269-C256)*D269*D256</f>
        <v>1340891467.58374</v>
      </c>
      <c r="N269" s="0" t="n">
        <f aca="false">ABS(C269-C257)*D269*D257</f>
        <v>5750761525.8301</v>
      </c>
      <c r="O269" s="0" t="n">
        <f aca="false">ABS(C269-C258)*D269*D258</f>
        <v>7366.24128964934</v>
      </c>
      <c r="P269" s="0" t="n">
        <f aca="false">ABS(C269-C259)*D269*D259</f>
        <v>303315671.318931</v>
      </c>
      <c r="Q269" s="0" t="n">
        <f aca="false">ABS(C269-C260)*D269*D260</f>
        <v>329556953.725417</v>
      </c>
      <c r="R269" s="0" t="n">
        <f aca="false">ABS(C269-C261)*D269*D261</f>
        <v>2699521412.44908</v>
      </c>
      <c r="S269" s="0" t="n">
        <f aca="false">ABS(C269-C262)*D269*D262</f>
        <v>2854889518.1452</v>
      </c>
      <c r="T269" s="0" t="n">
        <f aca="false">ABS(C269-C263)*D269*D263</f>
        <v>3581161536.2605</v>
      </c>
      <c r="U269" s="0" t="n">
        <f aca="false">ABS(C269-C264)*D269*D264</f>
        <v>4871422433.54619</v>
      </c>
      <c r="V269" s="0" t="n">
        <f aca="false">ABS(C269-C265)*D269*D265</f>
        <v>3744572259.42771</v>
      </c>
      <c r="W269" s="0" t="n">
        <f aca="false">ABS(C269-C266)*D269*D266</f>
        <v>2043460689.1686</v>
      </c>
      <c r="X269" s="0" t="n">
        <f aca="false">ABS(C269-C267)*D269*D267</f>
        <v>602499897.643179</v>
      </c>
      <c r="Y269" s="0" t="n">
        <f aca="false">ABS(C269-C268)*D269*D268</f>
        <v>187967042.119805</v>
      </c>
      <c r="Z269" s="0" t="n">
        <f aca="false">ABS(C269-C269)*D269*D269</f>
        <v>0</v>
      </c>
      <c r="AA269" s="0" t="n">
        <f aca="false">ABS(C269-C270)*D269*D270</f>
        <v>94293697.6970644</v>
      </c>
      <c r="AB269" s="0" t="n">
        <f aca="false">ABS(C269-C271)*D269*D271</f>
        <v>64387973.4048608</v>
      </c>
      <c r="AC269" s="0" t="n">
        <f aca="false">ABS(C269-C272)*D269*D272</f>
        <v>628141816.361961</v>
      </c>
      <c r="AD269" s="0" t="n">
        <f aca="false">ABS(C269-C273)*D269*D273</f>
        <v>0</v>
      </c>
      <c r="AE269" s="0" t="n">
        <f aca="false">ABS(C269-C274)*D269*D274</f>
        <v>50643462999.8533</v>
      </c>
      <c r="AF269" s="0" t="n">
        <f aca="false">ABS(C269-C275)*D269*D275</f>
        <v>1498655127.65425</v>
      </c>
      <c r="AG269" s="0" t="n">
        <f aca="false">ABS(C269-C276)*D269*D276</f>
        <v>324358674.797601</v>
      </c>
      <c r="AH269" s="0" t="n">
        <f aca="false">ABS(C269-C277)*D269*D277</f>
        <v>101197168.996337</v>
      </c>
      <c r="AI269" s="0" t="n">
        <f aca="false">ABS(C269-C278)*D269*D278</f>
        <v>102766848.302638</v>
      </c>
      <c r="AJ269" s="0" t="n">
        <f aca="false">ABS(C269-C279)*D269*D279</f>
        <v>113770172500.819</v>
      </c>
      <c r="AK269" s="0" t="n">
        <f aca="false">ABS(C269-C280)*D269*D280</f>
        <v>34201385535.5528</v>
      </c>
      <c r="AL269" s="0" t="n">
        <f aca="false">ABS(C269-C281)*D269*D281</f>
        <v>3614218145.89284</v>
      </c>
      <c r="AM269" s="0" t="n">
        <f aca="false">ABS(C269-C282)*D269*D282</f>
        <v>1173500684.61726</v>
      </c>
      <c r="AN269" s="0" t="n">
        <f aca="false">ABS(C269-C283)*D269*D283</f>
        <v>356312333.668869</v>
      </c>
      <c r="AO269" s="0" t="n">
        <f aca="false">ABS(C269-C284)*D269*D284</f>
        <v>577335717.986505</v>
      </c>
      <c r="AP269" s="0" t="n">
        <f aca="false">ABS(C269-C285)*D269*D285</f>
        <v>70777679508.1887</v>
      </c>
      <c r="AQ269" s="0" t="n">
        <f aca="false">ABS(C269-C286)*D269*D286</f>
        <v>13920184249.7477</v>
      </c>
      <c r="AR269" s="0" t="n">
        <f aca="false">ABS(C269-C287)*D269*D287</f>
        <v>5307163443.94477</v>
      </c>
      <c r="AS269" s="0" t="n">
        <f aca="false">ABS(C269-C288)*D269*D288</f>
        <v>1490894933.033</v>
      </c>
      <c r="AT269" s="0" t="n">
        <f aca="false">ABS(C269-C289)*D269*D289</f>
        <v>203231712.276826</v>
      </c>
      <c r="AU269" s="0" t="n">
        <f aca="false">ABS(C269-C290)*D269*D290</f>
        <v>226827597.26561</v>
      </c>
      <c r="AV269" s="0" t="n">
        <f aca="false">ABS(C269-C291)*D269*D291</f>
        <v>376845676.743035</v>
      </c>
      <c r="AW269" s="0" t="n">
        <f aca="false">ABS(C269-C292)*D269*D292</f>
        <v>255230198.194062</v>
      </c>
      <c r="AX269" s="0" t="n">
        <f aca="false">ABS(C269-C293)*D269*D293</f>
        <v>369976658.185425</v>
      </c>
      <c r="AY269" s="0" t="n">
        <f aca="false">ABS(C269-C294)*D269*D294</f>
        <v>269663865.859973</v>
      </c>
      <c r="AZ269" s="0" t="n">
        <f aca="false">ABS(C269-C295)*D269*D295</f>
        <v>1717640980.9387</v>
      </c>
    </row>
    <row r="270" customFormat="false" ht="12.75" hidden="false" customHeight="false" outlineLevel="0" collapsed="false">
      <c r="B270" s="241" t="n">
        <v>2</v>
      </c>
      <c r="C270" s="240" t="n">
        <f aca="false">Sim!AH$260</f>
        <v>69684.9892334097</v>
      </c>
      <c r="D270" s="240" t="n">
        <f aca="false">'Ink.Verd.'!$AB$21</f>
        <v>147.066079288546</v>
      </c>
      <c r="H270" s="0" t="n">
        <f aca="false">ABS(C270-C251)*D270*D251</f>
        <v>109255704034.018</v>
      </c>
      <c r="I270" s="0" t="n">
        <f aca="false">ABS(C270-C252)*D270*D252</f>
        <v>109963229984.829</v>
      </c>
      <c r="J270" s="0" t="n">
        <f aca="false">ABS(C270-C253)*D270*D253</f>
        <v>45474196092.2518</v>
      </c>
      <c r="K270" s="0" t="n">
        <f aca="false">ABS(C270-C254)*D270*D254</f>
        <v>21178062054.4755</v>
      </c>
      <c r="L270" s="0" t="n">
        <f aca="false">ABS(C270-C255)*D270*D255</f>
        <v>11142730234.1697</v>
      </c>
      <c r="M270" s="0" t="n">
        <f aca="false">ABS(C270-C256)*D270*D256</f>
        <v>3064253992.00017</v>
      </c>
      <c r="N270" s="0" t="n">
        <f aca="false">ABS(C270-C257)*D270*D257</f>
        <v>9878085028.70806</v>
      </c>
      <c r="O270" s="0" t="n">
        <f aca="false">ABS(C270-C258)*D270*D258</f>
        <v>401941941.234041</v>
      </c>
      <c r="P270" s="0" t="n">
        <f aca="false">ABS(C270-C259)*D270*D259</f>
        <v>5293255.29233118</v>
      </c>
      <c r="Q270" s="0" t="n">
        <f aca="false">ABS(C270-C260)*D270*D260</f>
        <v>243572222.952422</v>
      </c>
      <c r="R270" s="0" t="n">
        <f aca="false">ABS(C270-C261)*D270*D261</f>
        <v>3262346812.42156</v>
      </c>
      <c r="S270" s="0" t="n">
        <f aca="false">ABS(C270-C262)*D270*D262</f>
        <v>4949493784.79468</v>
      </c>
      <c r="T270" s="0" t="n">
        <f aca="false">ABS(C270-C263)*D270*D263</f>
        <v>6347291432.79569</v>
      </c>
      <c r="U270" s="0" t="n">
        <f aca="false">ABS(C270-C264)*D270*D264</f>
        <v>8895030990.74831</v>
      </c>
      <c r="V270" s="0" t="n">
        <f aca="false">ABS(C270-C265)*D270*D265</f>
        <v>7128981942.56205</v>
      </c>
      <c r="W270" s="0" t="n">
        <f aca="false">ABS(C270-C266)*D270*D266</f>
        <v>4155684335.64407</v>
      </c>
      <c r="X270" s="0" t="n">
        <f aca="false">ABS(C270-C267)*D270*D267</f>
        <v>1379017069.1613</v>
      </c>
      <c r="Y270" s="0" t="n">
        <f aca="false">ABS(C270-C268)*D270*D268</f>
        <v>583081436.779805</v>
      </c>
      <c r="Z270" s="0" t="n">
        <f aca="false">ABS(C270-C269)*D270*D269</f>
        <v>94293697.6970644</v>
      </c>
      <c r="AA270" s="0" t="n">
        <f aca="false">ABS(C270-C270)*D270*D270</f>
        <v>0</v>
      </c>
      <c r="AB270" s="0" t="n">
        <f aca="false">ABS(C270-C271)*D270*D271</f>
        <v>47909308.9989526</v>
      </c>
      <c r="AC270" s="0" t="n">
        <f aca="false">ABS(C270-C272)*D270*D272</f>
        <v>758732324.51914</v>
      </c>
      <c r="AD270" s="0" t="n">
        <f aca="false">ABS(C270-C273)*D270*D273</f>
        <v>0</v>
      </c>
      <c r="AE270" s="0" t="n">
        <f aca="false">ABS(C270-C274)*D270*D274</f>
        <v>87920131054.5773</v>
      </c>
      <c r="AF270" s="0" t="n">
        <f aca="false">ABS(C270-C275)*D270*D275</f>
        <v>2688481516.00362</v>
      </c>
      <c r="AG270" s="0" t="n">
        <f aca="false">ABS(C270-C276)*D270*D276</f>
        <v>616419144.280026</v>
      </c>
      <c r="AH270" s="0" t="n">
        <f aca="false">ABS(C270-C277)*D270*D277</f>
        <v>219921218.863974</v>
      </c>
      <c r="AI270" s="0" t="n">
        <f aca="false">ABS(C270-C278)*D270*D278</f>
        <v>96431134.4977021</v>
      </c>
      <c r="AJ270" s="0" t="n">
        <f aca="false">ABS(C270-C279)*D270*D279</f>
        <v>195423063997.016</v>
      </c>
      <c r="AK270" s="0" t="n">
        <f aca="false">ABS(C270-C280)*D270*D280</f>
        <v>59414218539.6153</v>
      </c>
      <c r="AL270" s="0" t="n">
        <f aca="false">ABS(C270-C281)*D270*D281</f>
        <v>6483652243.09262</v>
      </c>
      <c r="AM270" s="0" t="n">
        <f aca="false">ABS(C270-C282)*D270*D282</f>
        <v>2230149350.17593</v>
      </c>
      <c r="AN270" s="0" t="n">
        <f aca="false">ABS(C270-C283)*D270*D283</f>
        <v>774336312.901809</v>
      </c>
      <c r="AO270" s="0" t="n">
        <f aca="false">ABS(C270-C284)*D270*D284</f>
        <v>612953639.498834</v>
      </c>
      <c r="AP270" s="0" t="n">
        <f aca="false">ABS(C270-C285)*D270*D285</f>
        <v>122873552045.994</v>
      </c>
      <c r="AQ270" s="0" t="n">
        <f aca="false">ABS(C270-C286)*D270*D286</f>
        <v>24938328758.0028</v>
      </c>
      <c r="AR270" s="0" t="n">
        <f aca="false">ABS(C270-C287)*D270*D287</f>
        <v>10059551903.3212</v>
      </c>
      <c r="AS270" s="0" t="n">
        <f aca="false">ABS(C270-C288)*D270*D288</f>
        <v>3216826240.1836</v>
      </c>
      <c r="AT270" s="0" t="n">
        <f aca="false">ABS(C270-C289)*D270*D289</f>
        <v>831417243.173018</v>
      </c>
      <c r="AU270" s="0" t="n">
        <f aca="false">ABS(C270-C290)*D270*D290</f>
        <v>88381225.6095358</v>
      </c>
      <c r="AV270" s="0" t="n">
        <f aca="false">ABS(C270-C291)*D270*D291</f>
        <v>406384759.851933</v>
      </c>
      <c r="AW270" s="0" t="n">
        <f aca="false">ABS(C270-C292)*D270*D292</f>
        <v>320143588.329279</v>
      </c>
      <c r="AX270" s="0" t="n">
        <f aca="false">ABS(C270-C293)*D270*D293</f>
        <v>493851567.971401</v>
      </c>
      <c r="AY270" s="0" t="n">
        <f aca="false">ABS(C270-C294)*D270*D294</f>
        <v>372393352.426563</v>
      </c>
      <c r="AZ270" s="0" t="n">
        <f aca="false">ABS(C270-C295)*D270*D295</f>
        <v>2485985639.82889</v>
      </c>
    </row>
    <row r="271" customFormat="false" ht="12.75" hidden="false" customHeight="false" outlineLevel="0" collapsed="false">
      <c r="B271" s="241" t="n">
        <v>2</v>
      </c>
      <c r="C271" s="240" t="n">
        <f aca="false">Sim!AI$260</f>
        <v>75920.1076529898</v>
      </c>
      <c r="D271" s="240" t="n">
        <f aca="false">'Ink.Verd.'!$AC$21</f>
        <v>52.2471597472465</v>
      </c>
      <c r="H271" s="0" t="n">
        <f aca="false">ABS(C271-C251)*D271*D251</f>
        <v>42585474379.345</v>
      </c>
      <c r="I271" s="0" t="n">
        <f aca="false">ABS(C271-C252)*D271*D252</f>
        <v>43562839620.9378</v>
      </c>
      <c r="J271" s="0" t="n">
        <f aca="false">ABS(C271-C253)*D271*D253</f>
        <v>18393613388.6122</v>
      </c>
      <c r="K271" s="0" t="n">
        <f aca="false">ABS(C271-C254)*D271*D254</f>
        <v>8803451729.05173</v>
      </c>
      <c r="L271" s="0" t="n">
        <f aca="false">ABS(C271-C255)*D271*D255</f>
        <v>4819602591.64012</v>
      </c>
      <c r="M271" s="0" t="n">
        <f aca="false">ABS(C271-C256)*D271*D256</f>
        <v>1411122101.87786</v>
      </c>
      <c r="N271" s="0" t="n">
        <f aca="false">ABS(C271-C257)*D271*D257</f>
        <v>3823318779.55773</v>
      </c>
      <c r="O271" s="0" t="n">
        <f aca="false">ABS(C271-C258)*D271*D258</f>
        <v>274460274.048105</v>
      </c>
      <c r="P271" s="0" t="n">
        <f aca="false">ABS(C271-C259)*D271*D259</f>
        <v>150495977.854705</v>
      </c>
      <c r="Q271" s="0" t="n">
        <f aca="false">ABS(C271-C260)*D271*D260</f>
        <v>1121221.43624892</v>
      </c>
      <c r="R271" s="0" t="n">
        <f aca="false">ABS(C271-C261)*D271*D261</f>
        <v>856087906.920985</v>
      </c>
      <c r="S271" s="0" t="n">
        <f aca="false">ABS(C271-C262)*D271*D262</f>
        <v>1929207301.68648</v>
      </c>
      <c r="T271" s="0" t="n">
        <f aca="false">ABS(C271-C263)*D271*D263</f>
        <v>2514677684.11911</v>
      </c>
      <c r="U271" s="0" t="n">
        <f aca="false">ABS(C271-C264)*D271*D264</f>
        <v>3598825208.07204</v>
      </c>
      <c r="V271" s="0" t="n">
        <f aca="false">ABS(C271-C265)*D271*D265</f>
        <v>2965424382.59153</v>
      </c>
      <c r="W271" s="0" t="n">
        <f aca="false">ABS(C271-C266)*D271*D266</f>
        <v>1799434183.21517</v>
      </c>
      <c r="X271" s="0" t="n">
        <f aca="false">ABS(C271-C267)*D271*D267</f>
        <v>635533042.712013</v>
      </c>
      <c r="Y271" s="0" t="n">
        <f aca="false">ABS(C271-C268)*D271*D268</f>
        <v>302650777.715738</v>
      </c>
      <c r="Z271" s="0" t="n">
        <f aca="false">ABS(C271-C269)*D271*D269</f>
        <v>64387973.4048608</v>
      </c>
      <c r="AA271" s="0" t="n">
        <f aca="false">ABS(C271-C270)*D271*D270</f>
        <v>47909308.9989526</v>
      </c>
      <c r="AB271" s="0" t="n">
        <f aca="false">ABS(C271-C271)*D271*D271</f>
        <v>0</v>
      </c>
      <c r="AC271" s="0" t="n">
        <f aca="false">ABS(C271-C272)*D271*D272</f>
        <v>198946449.396501</v>
      </c>
      <c r="AD271" s="0" t="n">
        <f aca="false">ABS(C271-C273)*D271*D273</f>
        <v>0</v>
      </c>
      <c r="AE271" s="0" t="n">
        <f aca="false">ABS(C271-C274)*D271*D274</f>
        <v>34304580491.1488</v>
      </c>
      <c r="AF271" s="0" t="n">
        <f aca="false">ABS(C271-C275)*D271*D275</f>
        <v>1074370262.62045</v>
      </c>
      <c r="AG271" s="0" t="n">
        <f aca="false">ABS(C271-C276)*D271*D276</f>
        <v>256116581.283801</v>
      </c>
      <c r="AH271" s="0" t="n">
        <f aca="false">ABS(C271-C277)*D271*D277</f>
        <v>98755223.0906232</v>
      </c>
      <c r="AI271" s="0" t="n">
        <f aca="false">ABS(C271-C278)*D271*D278</f>
        <v>13633112.9720774</v>
      </c>
      <c r="AJ271" s="0" t="n">
        <f aca="false">ABS(C271-C279)*D271*D279</f>
        <v>75638615011.6205</v>
      </c>
      <c r="AK271" s="0" t="n">
        <f aca="false">ABS(C271-C280)*D271*D280</f>
        <v>23193452253.9391</v>
      </c>
      <c r="AL271" s="0" t="n">
        <f aca="false">ABS(C271-C281)*D271*D281</f>
        <v>2590995371.06199</v>
      </c>
      <c r="AM271" s="0" t="n">
        <f aca="false">ABS(C271-C282)*D271*D282</f>
        <v>926606891.787049</v>
      </c>
      <c r="AN271" s="0" t="n">
        <f aca="false">ABS(C271-C283)*D271*D283</f>
        <v>347714312.074121</v>
      </c>
      <c r="AO271" s="0" t="n">
        <f aca="false">ABS(C271-C284)*D271*D284</f>
        <v>125216081.431532</v>
      </c>
      <c r="AP271" s="0" t="n">
        <f aca="false">ABS(C271-C285)*D271*D285</f>
        <v>47942432993.0832</v>
      </c>
      <c r="AQ271" s="0" t="n">
        <f aca="false">ABS(C271-C286)*D271*D286</f>
        <v>9956360427.23217</v>
      </c>
      <c r="AR271" s="0" t="n">
        <f aca="false">ABS(C271-C287)*D271*D287</f>
        <v>4172618496.05262</v>
      </c>
      <c r="AS271" s="0" t="n">
        <f aca="false">ABS(C271-C288)*D271*D288</f>
        <v>1439090625.17943</v>
      </c>
      <c r="AT271" s="0" t="n">
        <f aca="false">ABS(C271-C289)*D271*D289</f>
        <v>464469858.639065</v>
      </c>
      <c r="AU271" s="0" t="n">
        <f aca="false">ABS(C271-C290)*D271*D290</f>
        <v>54897257.921549</v>
      </c>
      <c r="AV271" s="0" t="n">
        <f aca="false">ABS(C271-C291)*D271*D291</f>
        <v>86027755.1480314</v>
      </c>
      <c r="AW271" s="0" t="n">
        <f aca="false">ABS(C271-C292)*D271*D292</f>
        <v>88929532.1398789</v>
      </c>
      <c r="AX271" s="0" t="n">
        <f aca="false">ABS(C271-C293)*D271*D293</f>
        <v>149244073.875407</v>
      </c>
      <c r="AY271" s="0" t="n">
        <f aca="false">ABS(C271-C294)*D271*D294</f>
        <v>117274473.977864</v>
      </c>
      <c r="AZ271" s="0" t="n">
        <f aca="false">ABS(C271-C295)*D271*D295</f>
        <v>824833330.929317</v>
      </c>
    </row>
    <row r="272" customFormat="false" ht="12.75" hidden="false" customHeight="false" outlineLevel="0" collapsed="false">
      <c r="B272" s="241" t="n">
        <v>2</v>
      </c>
      <c r="C272" s="240" t="n">
        <f aca="false">Sim!AJ$260</f>
        <v>93489.492723717</v>
      </c>
      <c r="D272" s="240" t="n">
        <f aca="false">'Ink.Verd.'!$AD$21</f>
        <v>216.728958951541</v>
      </c>
      <c r="H272" s="0" t="n">
        <f aca="false">ABS(C272-C251)*D272*D251</f>
        <v>220728325948.91</v>
      </c>
      <c r="I272" s="0" t="n">
        <f aca="false">ABS(C272-C252)*D272*D252</f>
        <v>233268661813.521</v>
      </c>
      <c r="J272" s="0" t="n">
        <f aca="false">ABS(C272-C253)*D272*D253</f>
        <v>102462325036.699</v>
      </c>
      <c r="K272" s="0" t="n">
        <f aca="false">ABS(C272-C254)*D272*D254</f>
        <v>51475656711.9912</v>
      </c>
      <c r="L272" s="0" t="n">
        <f aca="false">ABS(C272-C255)*D272*D255</f>
        <v>30056406385.9481</v>
      </c>
      <c r="M272" s="0" t="n">
        <f aca="false">ABS(C272-C256)*D272*D256</f>
        <v>9623213325.63394</v>
      </c>
      <c r="N272" s="0" t="n">
        <f aca="false">ABS(C272-C257)*D272*D257</f>
        <v>19529933143.3431</v>
      </c>
      <c r="O272" s="0" t="n">
        <f aca="false">ABS(C272-C258)*D272*D258</f>
        <v>2677495508.17845</v>
      </c>
      <c r="P272" s="0" t="n">
        <f aca="false">ABS(C272-C259)*D272*D259</f>
        <v>2405362128.20684</v>
      </c>
      <c r="Q272" s="0" t="n">
        <f aca="false">ABS(C272-C260)*D272*D260</f>
        <v>1029205741.11601</v>
      </c>
      <c r="R272" s="0" t="n">
        <f aca="false">ABS(C272-C261)*D272*D261</f>
        <v>10629512.0982091</v>
      </c>
      <c r="S272" s="0" t="n">
        <f aca="false">ABS(C272-C262)*D272*D262</f>
        <v>9999470576.86436</v>
      </c>
      <c r="T272" s="0" t="n">
        <f aca="false">ABS(C272-C263)*D272*D263</f>
        <v>13467031028.6185</v>
      </c>
      <c r="U272" s="0" t="n">
        <f aca="false">ABS(C272-C264)*D272*D264</f>
        <v>20056857484.5938</v>
      </c>
      <c r="V272" s="0" t="n">
        <f aca="false">ABS(C272-C265)*D272*D265</f>
        <v>17359417346.7018</v>
      </c>
      <c r="W272" s="0" t="n">
        <f aca="false">ABS(C272-C266)*D272*D266</f>
        <v>11240617919.8447</v>
      </c>
      <c r="X272" s="0" t="n">
        <f aca="false">ABS(C272-C267)*D272*D267</f>
        <v>4338382614.60508</v>
      </c>
      <c r="Y272" s="0" t="n">
        <f aca="false">ABS(C272-C268)*D272*D268</f>
        <v>2371750895.84195</v>
      </c>
      <c r="Z272" s="0" t="n">
        <f aca="false">ABS(C272-C269)*D272*D269</f>
        <v>628141816.361961</v>
      </c>
      <c r="AA272" s="0" t="n">
        <f aca="false">ABS(C272-C270)*D272*D270</f>
        <v>758732324.51914</v>
      </c>
      <c r="AB272" s="0" t="n">
        <f aca="false">ABS(C272-C271)*D272*D271</f>
        <v>198946449.396501</v>
      </c>
      <c r="AC272" s="0" t="n">
        <f aca="false">ABS(C272-C272)*D272*D272</f>
        <v>0</v>
      </c>
      <c r="AD272" s="0" t="n">
        <f aca="false">ABS(C272-C273)*D272*D273</f>
        <v>0</v>
      </c>
      <c r="AE272" s="0" t="n">
        <f aca="false">ABS(C272-C274)*D272*D274</f>
        <v>178182411149.088</v>
      </c>
      <c r="AF272" s="0" t="n">
        <f aca="false">ABS(C272-C275)*D272*D275</f>
        <v>5850545556.42489</v>
      </c>
      <c r="AG272" s="0" t="n">
        <f aca="false">ABS(C272-C276)*D272*D276</f>
        <v>1496359068.17983</v>
      </c>
      <c r="AH272" s="0" t="n">
        <f aca="false">ABS(C272-C277)*D272*D277</f>
        <v>650734376.792993</v>
      </c>
      <c r="AI272" s="0" t="n">
        <f aca="false">ABS(C272-C278)*D272*D278</f>
        <v>184530908.68105</v>
      </c>
      <c r="AJ272" s="0" t="n">
        <f aca="false">ABS(C272-C279)*D272*D279</f>
        <v>386370370718.316</v>
      </c>
      <c r="AK272" s="0" t="n">
        <f aca="false">ABS(C272-C280)*D272*D280</f>
        <v>120589802709.468</v>
      </c>
      <c r="AL272" s="0" t="n">
        <f aca="false">ABS(C272-C281)*D272*D281</f>
        <v>14109415517.4317</v>
      </c>
      <c r="AM272" s="0" t="n">
        <f aca="false">ABS(C272-C282)*D272*D282</f>
        <v>5413693319.71159</v>
      </c>
      <c r="AN272" s="0" t="n">
        <f aca="false">ABS(C272-C283)*D272*D283</f>
        <v>2291217103.13914</v>
      </c>
      <c r="AO272" s="0" t="n">
        <f aca="false">ABS(C272-C284)*D272*D284</f>
        <v>562301194.780758</v>
      </c>
      <c r="AP272" s="0" t="n">
        <f aca="false">ABS(C272-C285)*D272*D285</f>
        <v>249016672812.362</v>
      </c>
      <c r="AQ272" s="0" t="n">
        <f aca="false">ABS(C272-C286)*D272*D286</f>
        <v>54119347254.0714</v>
      </c>
      <c r="AR272" s="0" t="n">
        <f aca="false">ABS(C272-C287)*D272*D287</f>
        <v>24308186060.0714</v>
      </c>
      <c r="AS272" s="0" t="n">
        <f aca="false">ABS(C272-C288)*D272*D288</f>
        <v>9432580554.14555</v>
      </c>
      <c r="AT272" s="0" t="n">
        <f aca="false">ABS(C272-C289)*D272*D289</f>
        <v>3903224465.66873</v>
      </c>
      <c r="AU272" s="0" t="n">
        <f aca="false">ABS(C272-C290)*D272*D290</f>
        <v>1236408046.33953</v>
      </c>
      <c r="AV272" s="0" t="n">
        <f aca="false">ABS(C272-C291)*D272*D291</f>
        <v>325130266.961336</v>
      </c>
      <c r="AW272" s="0" t="n">
        <f aca="false">ABS(C272-C292)*D272*D292</f>
        <v>78946670.7567681</v>
      </c>
      <c r="AX272" s="0" t="n">
        <f aca="false">ABS(C272-C293)*D272*D293</f>
        <v>312805327.994109</v>
      </c>
      <c r="AY272" s="0" t="n">
        <f aca="false">ABS(C272-C294)*D272*D294</f>
        <v>310870670.336423</v>
      </c>
      <c r="AZ272" s="0" t="n">
        <f aca="false">ABS(C272-C295)*D272*D295</f>
        <v>2739544714.05733</v>
      </c>
    </row>
    <row r="273" customFormat="false" ht="12.75" hidden="false" customHeight="false" outlineLevel="0" collapsed="false">
      <c r="B273" s="241" t="n">
        <v>3</v>
      </c>
      <c r="C273" s="240" t="n">
        <f aca="false">Sim!AM$260</f>
        <v>0</v>
      </c>
      <c r="D273" s="240" t="n">
        <f aca="false">'Ink.Verd.'!$AH$21</f>
        <v>0</v>
      </c>
      <c r="H273" s="0" t="n">
        <f aca="false">ABS(C273-C251)*D273*D251</f>
        <v>0</v>
      </c>
      <c r="I273" s="0" t="n">
        <f aca="false">ABS(C273-C252)*D273*D252</f>
        <v>0</v>
      </c>
      <c r="J273" s="0" t="n">
        <f aca="false">ABS(C273-C253)*D273*D253</f>
        <v>0</v>
      </c>
      <c r="K273" s="0" t="n">
        <f aca="false">ABS(C273-C254)*D273*D254</f>
        <v>0</v>
      </c>
      <c r="L273" s="0" t="n">
        <f aca="false">ABS(C273-C255)*D273*D255</f>
        <v>0</v>
      </c>
      <c r="M273" s="0" t="n">
        <f aca="false">ABS(C273-C256)*D273*D256</f>
        <v>0</v>
      </c>
      <c r="N273" s="0" t="n">
        <f aca="false">ABS(C273-C257)*D273*D257</f>
        <v>0</v>
      </c>
      <c r="O273" s="0" t="n">
        <f aca="false">ABS(C273-C258)*D273*D258</f>
        <v>0</v>
      </c>
      <c r="P273" s="0" t="n">
        <f aca="false">ABS(C273-C259)*D273*D259</f>
        <v>0</v>
      </c>
      <c r="Q273" s="0" t="n">
        <f aca="false">ABS(C273-C260)*D273*D260</f>
        <v>0</v>
      </c>
      <c r="R273" s="0" t="n">
        <f aca="false">ABS(C273-C261)*D273*D261</f>
        <v>0</v>
      </c>
      <c r="S273" s="0" t="n">
        <f aca="false">ABS(C273-C262)*D273*D262</f>
        <v>0</v>
      </c>
      <c r="T273" s="0" t="n">
        <f aca="false">ABS(C273-C263)*D273*D263</f>
        <v>0</v>
      </c>
      <c r="U273" s="0" t="n">
        <f aca="false">ABS(C273-C264)*D273*D264</f>
        <v>0</v>
      </c>
      <c r="V273" s="0" t="n">
        <f aca="false">ABS(C273-C265)*D273*D265</f>
        <v>0</v>
      </c>
      <c r="W273" s="0" t="n">
        <f aca="false">ABS(C273-C266)*D273*D266</f>
        <v>0</v>
      </c>
      <c r="X273" s="0" t="n">
        <f aca="false">ABS(C273-C267)*D273*D267</f>
        <v>0</v>
      </c>
      <c r="Y273" s="0" t="n">
        <f aca="false">ABS(C273-C268)*D273*D268</f>
        <v>0</v>
      </c>
      <c r="Z273" s="0" t="n">
        <f aca="false">ABS(C273-C269)*D273*D269</f>
        <v>0</v>
      </c>
      <c r="AA273" s="0" t="n">
        <f aca="false">ABS(C273-C270)*D273*D270</f>
        <v>0</v>
      </c>
      <c r="AB273" s="0" t="n">
        <f aca="false">ABS(C273-C271)*D273*D271</f>
        <v>0</v>
      </c>
      <c r="AC273" s="0" t="n">
        <f aca="false">ABS(C273-C272)*D273*D272</f>
        <v>0</v>
      </c>
      <c r="AD273" s="0" t="n">
        <f aca="false">ABS(C273-C273)*D273*D273</f>
        <v>0</v>
      </c>
      <c r="AE273" s="0" t="n">
        <f aca="false">ABS(C273-C274)*D273*D274</f>
        <v>0</v>
      </c>
      <c r="AF273" s="0" t="n">
        <f aca="false">ABS(C273-C275)*D273*D275</f>
        <v>0</v>
      </c>
      <c r="AG273" s="0" t="n">
        <f aca="false">ABS(C273-C276)*D273*D276</f>
        <v>0</v>
      </c>
      <c r="AH273" s="0" t="n">
        <f aca="false">ABS(C273-C277)*D273*D277</f>
        <v>0</v>
      </c>
      <c r="AI273" s="0" t="n">
        <f aca="false">ABS(C273-C278)*D273*D278</f>
        <v>0</v>
      </c>
      <c r="AJ273" s="0" t="n">
        <f aca="false">ABS(C273-C279)*D273*D279</f>
        <v>0</v>
      </c>
      <c r="AK273" s="0" t="n">
        <f aca="false">ABS(C273-C280)*D273*D280</f>
        <v>0</v>
      </c>
      <c r="AL273" s="0" t="n">
        <f aca="false">ABS(C273-C281)*D273*D281</f>
        <v>0</v>
      </c>
      <c r="AM273" s="0" t="n">
        <f aca="false">ABS(C273-C282)*D273*D282</f>
        <v>0</v>
      </c>
      <c r="AN273" s="0" t="n">
        <f aca="false">ABS(C273-C283)*D273*D283</f>
        <v>0</v>
      </c>
      <c r="AO273" s="0" t="n">
        <f aca="false">ABS(C273-C284)*D273*D284</f>
        <v>0</v>
      </c>
      <c r="AP273" s="0" t="n">
        <f aca="false">ABS(C273-C285)*D273*D285</f>
        <v>0</v>
      </c>
      <c r="AQ273" s="0" t="n">
        <f aca="false">ABS(C273-C286)*D273*D286</f>
        <v>0</v>
      </c>
      <c r="AR273" s="0" t="n">
        <f aca="false">ABS(C273-C287)*D273*D287</f>
        <v>0</v>
      </c>
      <c r="AS273" s="0" t="n">
        <f aca="false">ABS(C273-C288)*D273*D288</f>
        <v>0</v>
      </c>
      <c r="AT273" s="0" t="n">
        <f aca="false">ABS(C273-C289)*D273*D289</f>
        <v>0</v>
      </c>
      <c r="AU273" s="0" t="n">
        <f aca="false">ABS(C273-C290)*D273*D290</f>
        <v>0</v>
      </c>
      <c r="AV273" s="0" t="n">
        <f aca="false">ABS(C273-C291)*D273*D291</f>
        <v>0</v>
      </c>
      <c r="AW273" s="0" t="n">
        <f aca="false">ABS(C273-C292)*D273*D292</f>
        <v>0</v>
      </c>
      <c r="AX273" s="0" t="n">
        <f aca="false">ABS(C273-C293)*D273*D293</f>
        <v>0</v>
      </c>
      <c r="AY273" s="0" t="n">
        <f aca="false">ABS(C273-C294)*D273*D294</f>
        <v>0</v>
      </c>
      <c r="AZ273" s="0" t="n">
        <f aca="false">ABS(C273-C295)*D273*D295</f>
        <v>0</v>
      </c>
    </row>
    <row r="274" customFormat="false" ht="12.75" hidden="false" customHeight="false" outlineLevel="0" collapsed="false">
      <c r="B274" s="241" t="n">
        <v>3</v>
      </c>
      <c r="C274" s="240" t="n">
        <f aca="false">Sim!AN$260</f>
        <v>6243.47580637194</v>
      </c>
      <c r="D274" s="240" t="n">
        <f aca="false">'Ink.Verd.'!$AI$21</f>
        <v>9423.283944131</v>
      </c>
      <c r="H274" s="0" t="n">
        <f aca="false">ABS(C274-C251)*D274*D251</f>
        <v>80372787234.8633</v>
      </c>
      <c r="I274" s="0" t="n">
        <f aca="false">ABS(C274-C252)*D274*D252</f>
        <v>1206615075629.46</v>
      </c>
      <c r="J274" s="0" t="n">
        <f aca="false">ABS(C274-C253)*D274*D253</f>
        <v>1193832279616.55</v>
      </c>
      <c r="K274" s="0" t="n">
        <f aca="false">ABS(C274-C254)*D274*D254</f>
        <v>991375086574.801</v>
      </c>
      <c r="L274" s="0" t="n">
        <f aca="false">ABS(C274-C255)*D274*D255</f>
        <v>866082315644.666</v>
      </c>
      <c r="M274" s="0" t="n">
        <f aca="false">ABS(C274-C256)*D274*D256</f>
        <v>395499179869.873</v>
      </c>
      <c r="N274" s="0" t="n">
        <f aca="false">ABS(C274-C257)*D274*D257</f>
        <v>56708703597.5659</v>
      </c>
      <c r="O274" s="0" t="n">
        <f aca="false">ABS(C274-C258)*D274*D258</f>
        <v>215868978364.495</v>
      </c>
      <c r="P274" s="0" t="n">
        <f aca="false">ABS(C274-C259)*D274*D259</f>
        <v>279970829859.008</v>
      </c>
      <c r="Q274" s="0" t="n">
        <f aca="false">ABS(C274-C260)*D274*D260</f>
        <v>176463009797.959</v>
      </c>
      <c r="R274" s="0" t="n">
        <f aca="false">ABS(C274-C261)*D274*D261</f>
        <v>764905163771.567</v>
      </c>
      <c r="S274" s="0" t="n">
        <f aca="false">ABS(C274-C262)*D274*D262</f>
        <v>3634974889.97153</v>
      </c>
      <c r="T274" s="0" t="n">
        <f aca="false">ABS(C274-C263)*D274*D263</f>
        <v>69915884003.3991</v>
      </c>
      <c r="U274" s="0" t="n">
        <f aca="false">ABS(C274-C264)*D274*D264</f>
        <v>235212687852.968</v>
      </c>
      <c r="V274" s="0" t="n">
        <f aca="false">ABS(C274-C265)*D274*D265</f>
        <v>337382563411.078</v>
      </c>
      <c r="W274" s="0" t="n">
        <f aca="false">ABS(C274-C266)*D274*D266</f>
        <v>326606284903.797</v>
      </c>
      <c r="X274" s="0" t="n">
        <f aca="false">ABS(C274-C267)*D274*D267</f>
        <v>178870172333.942</v>
      </c>
      <c r="Y274" s="0" t="n">
        <f aca="false">ABS(C274-C268)*D274*D268</f>
        <v>137900798355.792</v>
      </c>
      <c r="Z274" s="0" t="n">
        <f aca="false">ABS(C274-C269)*D274*D269</f>
        <v>50643462999.8533</v>
      </c>
      <c r="AA274" s="0" t="n">
        <f aca="false">ABS(C274-C270)*D274*D270</f>
        <v>87920131054.5773</v>
      </c>
      <c r="AB274" s="0" t="n">
        <f aca="false">ABS(C274-C271)*D274*D271</f>
        <v>34304580491.1488</v>
      </c>
      <c r="AC274" s="0" t="n">
        <f aca="false">ABS(C274-C272)*D274*D272</f>
        <v>178182411149.088</v>
      </c>
      <c r="AD274" s="0" t="n">
        <f aca="false">ABS(C274-C273)*D274*D273</f>
        <v>0</v>
      </c>
      <c r="AE274" s="0" t="n">
        <f aca="false">ABS(C274-C274)*D274*D274</f>
        <v>0</v>
      </c>
      <c r="AF274" s="0" t="n">
        <f aca="false">ABS(C274-C275)*D274*D275</f>
        <v>46578499515.9786</v>
      </c>
      <c r="AG274" s="0" t="n">
        <f aca="false">ABS(C274-C276)*D274*D276</f>
        <v>28633333879.0755</v>
      </c>
      <c r="AH274" s="0" t="n">
        <f aca="false">ABS(C274-C277)*D274*D277</f>
        <v>23758785630.6956</v>
      </c>
      <c r="AI274" s="0" t="n">
        <f aca="false">ABS(C274-C278)*D274*D278</f>
        <v>44029116263.9901</v>
      </c>
      <c r="AJ274" s="0" t="n">
        <f aca="false">ABS(C274-C279)*D274*D279</f>
        <v>1121896458688.85</v>
      </c>
      <c r="AK274" s="0" t="n">
        <f aca="false">ABS(C274-C280)*D274*D280</f>
        <v>20695760055.4211</v>
      </c>
      <c r="AL274" s="0" t="n">
        <f aca="false">ABS(C274-C281)*D274*D281</f>
        <v>112330619001.458</v>
      </c>
      <c r="AM274" s="0" t="n">
        <f aca="false">ABS(C274-C282)*D274*D282</f>
        <v>103592841877.704</v>
      </c>
      <c r="AN274" s="0" t="n">
        <f aca="false">ABS(C274-C283)*D274*D283</f>
        <v>83654003735.2031</v>
      </c>
      <c r="AO274" s="0" t="n">
        <f aca="false">ABS(C274-C284)*D274*D284</f>
        <v>209105565979.848</v>
      </c>
      <c r="AP274" s="0" t="n">
        <f aca="false">ABS(C274-C285)*D274*D285</f>
        <v>431326779.952104</v>
      </c>
      <c r="AQ274" s="0" t="n">
        <f aca="false">ABS(C274-C286)*D274*D286</f>
        <v>414650259214.855</v>
      </c>
      <c r="AR274" s="0" t="n">
        <f aca="false">ABS(C274-C287)*D274*D287</f>
        <v>454368002715.39</v>
      </c>
      <c r="AS274" s="0" t="n">
        <f aca="false">ABS(C274-C288)*D274*D288</f>
        <v>337578688165.283</v>
      </c>
      <c r="AT274" s="0" t="n">
        <f aca="false">ABS(C274-C289)*D274*D289</f>
        <v>257044640375.819</v>
      </c>
      <c r="AU274" s="0" t="n">
        <f aca="false">ABS(C274-C290)*D274*D290</f>
        <v>164027725363.353</v>
      </c>
      <c r="AV274" s="0" t="n">
        <f aca="false">ABS(C274-C291)*D274*D291</f>
        <v>133111650554.389</v>
      </c>
      <c r="AW274" s="0" t="n">
        <f aca="false">ABS(C274-C292)*D274*D292</f>
        <v>66035086715.1047</v>
      </c>
      <c r="AX274" s="0" t="n">
        <f aca="false">ABS(C274-C293)*D274*D293</f>
        <v>79730065194.5056</v>
      </c>
      <c r="AY274" s="0" t="n">
        <f aca="false">ABS(C274-C294)*D274*D294</f>
        <v>51430727403.087</v>
      </c>
      <c r="AZ274" s="0" t="n">
        <f aca="false">ABS(C274-C295)*D274*D295</f>
        <v>266362429233.533</v>
      </c>
    </row>
    <row r="275" customFormat="false" ht="12.75" hidden="false" customHeight="false" outlineLevel="0" collapsed="false">
      <c r="B275" s="241" t="n">
        <v>3</v>
      </c>
      <c r="C275" s="240" t="n">
        <f aca="false">Sim!AO$260</f>
        <v>19746.3294137294</v>
      </c>
      <c r="D275" s="240" t="n">
        <f aca="false">'Ink.Verd.'!$AJ$21</f>
        <v>366.06453631</v>
      </c>
      <c r="H275" s="0" t="n">
        <f aca="false">ABS(C275-C251)*D275*D251</f>
        <v>60339394933.8391</v>
      </c>
      <c r="I275" s="0" t="n">
        <f aca="false">ABS(C275-C252)*D275*D252</f>
        <v>21359839940.3763</v>
      </c>
      <c r="J275" s="0" t="n">
        <f aca="false">ABS(C275-C253)*D275*D253</f>
        <v>12414405929.4855</v>
      </c>
      <c r="K275" s="0" t="n">
        <f aca="false">ABS(C275-C254)*D275*D254</f>
        <v>19095185850.9733</v>
      </c>
      <c r="L275" s="0" t="n">
        <f aca="false">ABS(C275-C255)*D275*D255</f>
        <v>20580436134.7701</v>
      </c>
      <c r="M275" s="0" t="n">
        <f aca="false">ABS(C275-C256)*D275*D256</f>
        <v>10470456203.2566</v>
      </c>
      <c r="N275" s="0" t="n">
        <f aca="false">ABS(C275-C257)*D275*D257</f>
        <v>6967308542.4179</v>
      </c>
      <c r="O275" s="0" t="n">
        <f aca="false">ABS(C275-C258)*D275*D258</f>
        <v>6388046730.13585</v>
      </c>
      <c r="P275" s="0" t="n">
        <f aca="false">ABS(C275-C259)*D275*D259</f>
        <v>8563942568.714</v>
      </c>
      <c r="Q275" s="0" t="n">
        <f aca="false">ABS(C275-C260)*D275*D260</f>
        <v>5525046004.16862</v>
      </c>
      <c r="R275" s="0" t="n">
        <f aca="false">ABS(C275-C261)*D275*D261</f>
        <v>25118122405.3002</v>
      </c>
      <c r="S275" s="0" t="n">
        <f aca="false">ABS(C275-C262)*D275*D262</f>
        <v>2733305259.89603</v>
      </c>
      <c r="T275" s="0" t="n">
        <f aca="false">ABS(C275-C263)*D275*D263</f>
        <v>1224745093.30763</v>
      </c>
      <c r="U275" s="0" t="n">
        <f aca="false">ABS(C275-C264)*D275*D264</f>
        <v>2480066445.64363</v>
      </c>
      <c r="V275" s="0" t="n">
        <f aca="false">ABS(C275-C265)*D275*D265</f>
        <v>6539907262.36093</v>
      </c>
      <c r="W275" s="0" t="n">
        <f aca="false">ABS(C275-C266)*D275*D266</f>
        <v>7785582334.18915</v>
      </c>
      <c r="X275" s="0" t="n">
        <f aca="false">ABS(C275-C267)*D275*D267</f>
        <v>4739035317.60075</v>
      </c>
      <c r="Y275" s="0" t="n">
        <f aca="false">ABS(C275-C268)*D275*D268</f>
        <v>3907918299.02505</v>
      </c>
      <c r="Z275" s="0" t="n">
        <f aca="false">ABS(C275-C269)*D275*D269</f>
        <v>1498655127.65425</v>
      </c>
      <c r="AA275" s="0" t="n">
        <f aca="false">ABS(C275-C270)*D275*D270</f>
        <v>2688481516.00362</v>
      </c>
      <c r="AB275" s="0" t="n">
        <f aca="false">ABS(C275-C271)*D275*D271</f>
        <v>1074370262.62045</v>
      </c>
      <c r="AC275" s="0" t="n">
        <f aca="false">ABS(C275-C272)*D275*D272</f>
        <v>5850545556.42489</v>
      </c>
      <c r="AD275" s="0" t="n">
        <f aca="false">ABS(C275-C273)*D275*D273</f>
        <v>0</v>
      </c>
      <c r="AE275" s="0" t="n">
        <f aca="false">ABS(C275-C274)*D275*D274</f>
        <v>46578499515.9786</v>
      </c>
      <c r="AF275" s="0" t="n">
        <f aca="false">ABS(C275-C275)*D275*D275</f>
        <v>0</v>
      </c>
      <c r="AG275" s="0" t="n">
        <f aca="false">ABS(C275-C276)*D275*D276</f>
        <v>549001798.370892</v>
      </c>
      <c r="AH275" s="0" t="n">
        <f aca="false">ABS(C275-C277)*D275*D277</f>
        <v>610001998.18988</v>
      </c>
      <c r="AI275" s="0" t="n">
        <f aca="false">ABS(C275-C278)*D275*D278</f>
        <v>1397439713.97142</v>
      </c>
      <c r="AJ275" s="0" t="n">
        <f aca="false">ABS(C275-C279)*D275*D279</f>
        <v>137837726564.899</v>
      </c>
      <c r="AK275" s="0" t="n">
        <f aca="false">ABS(C275-C280)*D275*D280</f>
        <v>30843732244.1854</v>
      </c>
      <c r="AL275" s="0" t="n">
        <f aca="false">ABS(C275-C281)*D275*D281</f>
        <v>0</v>
      </c>
      <c r="AM275" s="0" t="n">
        <f aca="false">ABS(C275-C282)*D275*D282</f>
        <v>1986239420.439</v>
      </c>
      <c r="AN275" s="0" t="n">
        <f aca="false">ABS(C275-C283)*D275*D283</f>
        <v>2147799564.68523</v>
      </c>
      <c r="AO275" s="0" t="n">
        <f aca="false">ABS(C275-C284)*D275*D284</f>
        <v>6718903881.80053</v>
      </c>
      <c r="AP275" s="0" t="n">
        <f aca="false">ABS(C275-C285)*D275*D285</f>
        <v>65109380865.4886</v>
      </c>
      <c r="AQ275" s="0" t="n">
        <f aca="false">ABS(C275-C286)*D275*D286</f>
        <v>532419321.004514</v>
      </c>
      <c r="AR275" s="0" t="n">
        <f aca="false">ABS(C275-C287)*D275*D287</f>
        <v>8564604423.03672</v>
      </c>
      <c r="AS275" s="0" t="n">
        <f aca="false">ABS(C275-C288)*D275*D288</f>
        <v>8618494021.43587</v>
      </c>
      <c r="AT275" s="0" t="n">
        <f aca="false">ABS(C275-C289)*D275*D289</f>
        <v>7419615837.17992</v>
      </c>
      <c r="AU275" s="0" t="n">
        <f aca="false">ABS(C275-C290)*D275*D290</f>
        <v>5062574034.94391</v>
      </c>
      <c r="AV275" s="0" t="n">
        <f aca="false">ABS(C275-C291)*D275*D291</f>
        <v>4285673825.78594</v>
      </c>
      <c r="AW275" s="0" t="n">
        <f aca="false">ABS(C275-C292)*D275*D292</f>
        <v>2188872055.88708</v>
      </c>
      <c r="AX275" s="0" t="n">
        <f aca="false">ABS(C275-C293)*D275*D293</f>
        <v>2699673768.88431</v>
      </c>
      <c r="AY275" s="0" t="n">
        <f aca="false">ABS(C275-C294)*D275*D294</f>
        <v>1769971014.56746</v>
      </c>
      <c r="AZ275" s="0" t="n">
        <f aca="false">ABS(C275-C295)*D275*D295</f>
        <v>9462041724.63372</v>
      </c>
    </row>
    <row r="276" customFormat="false" ht="12.75" hidden="false" customHeight="false" outlineLevel="0" collapsed="false">
      <c r="B276" s="241" t="n">
        <v>3</v>
      </c>
      <c r="C276" s="240" t="n">
        <f aca="false">Sim!AP$260</f>
        <v>32906.162411883</v>
      </c>
      <c r="D276" s="240" t="n">
        <f aca="false">'Ink.Verd.'!$AK$21</f>
        <v>113.963487719151</v>
      </c>
      <c r="H276" s="0" t="n">
        <f aca="false">ABS(C276-C251)*D276*D251</f>
        <v>36145287073.759</v>
      </c>
      <c r="I276" s="0" t="n">
        <f aca="false">ABS(C276-C252)*D276*D252</f>
        <v>27352475676.9237</v>
      </c>
      <c r="J276" s="0" t="n">
        <f aca="false">ABS(C276-C253)*D276*D253</f>
        <v>6439671558.5584</v>
      </c>
      <c r="K276" s="0" t="n">
        <f aca="false">ABS(C276-C254)*D276*D254</f>
        <v>53503796.6046732</v>
      </c>
      <c r="L276" s="0" t="n">
        <f aca="false">ABS(C276-C255)*D276*D255</f>
        <v>2443310788.89032</v>
      </c>
      <c r="M276" s="0" t="n">
        <f aca="false">ABS(C276-C256)*D276*D256</f>
        <v>1774945697.91686</v>
      </c>
      <c r="N276" s="0" t="n">
        <f aca="false">ABS(C276-C257)*D276*D257</f>
        <v>3614631068.51444</v>
      </c>
      <c r="O276" s="0" t="n">
        <f aca="false">ABS(C276-C258)*D276*D258</f>
        <v>1382582483.19978</v>
      </c>
      <c r="P276" s="0" t="n">
        <f aca="false">ABS(C276-C259)*D276*D259</f>
        <v>1964634729.71766</v>
      </c>
      <c r="Q276" s="0" t="n">
        <f aca="false">ABS(C276-C260)*D276*D260</f>
        <v>1316529683.15469</v>
      </c>
      <c r="R276" s="0" t="n">
        <f aca="false">ABS(C276-C261)*D276*D261</f>
        <v>6425309485.33472</v>
      </c>
      <c r="S276" s="0" t="n">
        <f aca="false">ABS(C276-C262)*D276*D262</f>
        <v>1637408571.35695</v>
      </c>
      <c r="T276" s="0" t="n">
        <f aca="false">ABS(C276-C263)*D276*D263</f>
        <v>1576961086.96666</v>
      </c>
      <c r="U276" s="0" t="n">
        <f aca="false">ABS(C276-C264)*D276*D264</f>
        <v>1247777808.52702</v>
      </c>
      <c r="V276" s="0" t="n">
        <f aca="false">ABS(C276-C265)*D276*D265</f>
        <v>43705017.354828</v>
      </c>
      <c r="W276" s="0" t="n">
        <f aca="false">ABS(C276-C266)*D276*D266</f>
        <v>936478012.381781</v>
      </c>
      <c r="X276" s="0" t="n">
        <f aca="false">ABS(C276-C267)*D276*D267</f>
        <v>804970847.428975</v>
      </c>
      <c r="Y276" s="0" t="n">
        <f aca="false">ABS(C276-C268)*D276*D268</f>
        <v>776945232.458749</v>
      </c>
      <c r="Z276" s="0" t="n">
        <f aca="false">ABS(C276-C269)*D276*D269</f>
        <v>324358674.797601</v>
      </c>
      <c r="AA276" s="0" t="n">
        <f aca="false">ABS(C276-C270)*D276*D270</f>
        <v>616419144.280026</v>
      </c>
      <c r="AB276" s="0" t="n">
        <f aca="false">ABS(C276-C271)*D276*D271</f>
        <v>256116581.283801</v>
      </c>
      <c r="AC276" s="0" t="n">
        <f aca="false">ABS(C276-C272)*D276*D272</f>
        <v>1496359068.17983</v>
      </c>
      <c r="AD276" s="0" t="n">
        <f aca="false">ABS(C276-C273)*D276*D273</f>
        <v>0</v>
      </c>
      <c r="AE276" s="0" t="n">
        <f aca="false">ABS(C276-C274)*D276*D274</f>
        <v>28633333879.0755</v>
      </c>
      <c r="AF276" s="0" t="n">
        <f aca="false">ABS(C276-C275)*D276*D275</f>
        <v>549001798.370892</v>
      </c>
      <c r="AG276" s="0" t="n">
        <f aca="false">ABS(C276-C276)*D276*D276</f>
        <v>0</v>
      </c>
      <c r="AH276" s="0" t="n">
        <f aca="false">ABS(C276-C277)*D276*D277</f>
        <v>94953141.22767</v>
      </c>
      <c r="AI276" s="0" t="n">
        <f aca="false">ABS(C276-C278)*D276*D278</f>
        <v>340098845.197395</v>
      </c>
      <c r="AJ276" s="0" t="n">
        <f aca="false">ABS(C276-C279)*D276*D279</f>
        <v>71510042338.6702</v>
      </c>
      <c r="AK276" s="0" t="n">
        <f aca="false">ABS(C276-C280)*D276*D280</f>
        <v>19204588001.0966</v>
      </c>
      <c r="AL276" s="0" t="n">
        <f aca="false">ABS(C276-C281)*D276*D281</f>
        <v>1323995244.25986</v>
      </c>
      <c r="AM276" s="0" t="n">
        <f aca="false">ABS(C276-C282)*D276*D282</f>
        <v>0</v>
      </c>
      <c r="AN276" s="0" t="n">
        <f aca="false">ABS(C276-C283)*D276*D283</f>
        <v>334327290.729305</v>
      </c>
      <c r="AO276" s="0" t="n">
        <f aca="false">ABS(C276-C284)*D276*D284</f>
        <v>1665688830.31742</v>
      </c>
      <c r="AP276" s="0" t="n">
        <f aca="false">ABS(C276-C285)*D276*D285</f>
        <v>40019791559.9253</v>
      </c>
      <c r="AQ276" s="0" t="n">
        <f aca="false">ABS(C276-C286)*D276*D286</f>
        <v>5214609330.69736</v>
      </c>
      <c r="AR276" s="0" t="n">
        <f aca="false">ABS(C276-C287)*D276*D287</f>
        <v>90506836.1954505</v>
      </c>
      <c r="AS276" s="0" t="n">
        <f aca="false">ABS(C276-C288)*D276*D288</f>
        <v>1319168942.63809</v>
      </c>
      <c r="AT276" s="0" t="n">
        <f aca="false">ABS(C276-C289)*D276*D289</f>
        <v>1531401149.32331</v>
      </c>
      <c r="AU276" s="0" t="n">
        <f aca="false">ABS(C276-C290)*D276*D290</f>
        <v>1178802601.91902</v>
      </c>
      <c r="AV276" s="0" t="n">
        <f aca="false">ABS(C276-C291)*D276*D291</f>
        <v>1065611699.12825</v>
      </c>
      <c r="AW276" s="0" t="n">
        <f aca="false">ABS(C276-C292)*D276*D292</f>
        <v>567242897.628316</v>
      </c>
      <c r="AX276" s="0" t="n">
        <f aca="false">ABS(C276-C293)*D276*D293</f>
        <v>719832359.596136</v>
      </c>
      <c r="AY276" s="0" t="n">
        <f aca="false">ABS(C276-C294)*D276*D294</f>
        <v>481866299.125388</v>
      </c>
      <c r="AZ276" s="0" t="n">
        <f aca="false">ABS(C276-C295)*D276*D295</f>
        <v>2677122460.0903</v>
      </c>
    </row>
    <row r="277" customFormat="false" ht="12.75" hidden="false" customHeight="false" outlineLevel="0" collapsed="false">
      <c r="B277" s="241" t="n">
        <v>3</v>
      </c>
      <c r="C277" s="240" t="n">
        <f aca="false">Sim!AQ$260</f>
        <v>46065.9954100366</v>
      </c>
      <c r="D277" s="240" t="n">
        <f aca="false">'Ink.Verd.'!$AL$21</f>
        <v>63.3130487328616</v>
      </c>
      <c r="H277" s="0" t="n">
        <f aca="false">ABS(C277-C251)*D277*D251</f>
        <v>29725371209.7495</v>
      </c>
      <c r="I277" s="0" t="n">
        <f aca="false">ABS(C277-C252)*D277*D252</f>
        <v>26697327701.6531</v>
      </c>
      <c r="J277" s="0" t="n">
        <f aca="false">ABS(C277-C253)*D277*D253</f>
        <v>9302336300.24844</v>
      </c>
      <c r="K277" s="0" t="n">
        <f aca="false">ABS(C277-C254)*D277*D254</f>
        <v>3243177820.76483</v>
      </c>
      <c r="L277" s="0" t="n">
        <f aca="false">ABS(C277-C255)*D277*D255</f>
        <v>844719628.944787</v>
      </c>
      <c r="M277" s="0" t="n">
        <f aca="false">ABS(C277-C256)*D277*D256</f>
        <v>161233926.891551</v>
      </c>
      <c r="N277" s="0" t="n">
        <f aca="false">ABS(C277-C257)*D277*D257</f>
        <v>2811219101.80959</v>
      </c>
      <c r="O277" s="0" t="n">
        <f aca="false">ABS(C277-C258)*D277*D258</f>
        <v>431351909.559066</v>
      </c>
      <c r="P277" s="0" t="n">
        <f aca="false">ABS(C277-C259)*D277*D259</f>
        <v>701742441.994667</v>
      </c>
      <c r="Q277" s="0" t="n">
        <f aca="false">ABS(C277-C260)*D277*D260</f>
        <v>507221041.358643</v>
      </c>
      <c r="R277" s="0" t="n">
        <f aca="false">ABS(C277-C261)*D277*D261</f>
        <v>2794903414.65436</v>
      </c>
      <c r="S277" s="0" t="n">
        <f aca="false">ABS(C277-C262)*D277*D262</f>
        <v>1346601381.29509</v>
      </c>
      <c r="T277" s="0" t="n">
        <f aca="false">ABS(C277-C263)*D277*D263</f>
        <v>1540352003.9716</v>
      </c>
      <c r="U277" s="0" t="n">
        <f aca="false">ABS(C277-C264)*D277*D264</f>
        <v>1815362097.03337</v>
      </c>
      <c r="V277" s="0" t="n">
        <f aca="false">ABS(C277-C265)*D277*D265</f>
        <v>1082554905.54868</v>
      </c>
      <c r="W277" s="0" t="n">
        <f aca="false">ABS(C277-C266)*D277*D266</f>
        <v>306031857.459666</v>
      </c>
      <c r="X277" s="0" t="n">
        <f aca="false">ABS(C277-C267)*D277*D267</f>
        <v>74767579.5289207</v>
      </c>
      <c r="Y277" s="0" t="n">
        <f aca="false">ABS(C277-C268)*D277*D268</f>
        <v>187374661.495955</v>
      </c>
      <c r="Z277" s="0" t="n">
        <f aca="false">ABS(C277-C269)*D277*D269</f>
        <v>101197168.996337</v>
      </c>
      <c r="AA277" s="0" t="n">
        <f aca="false">ABS(C277-C270)*D277*D270</f>
        <v>219921218.863974</v>
      </c>
      <c r="AB277" s="0" t="n">
        <f aca="false">ABS(C277-C271)*D277*D271</f>
        <v>98755223.0906232</v>
      </c>
      <c r="AC277" s="0" t="n">
        <f aca="false">ABS(C277-C272)*D277*D272</f>
        <v>650734376.792993</v>
      </c>
      <c r="AD277" s="0" t="n">
        <f aca="false">ABS(C277-C273)*D277*D273</f>
        <v>0</v>
      </c>
      <c r="AE277" s="0" t="n">
        <f aca="false">ABS(C277-C274)*D277*D274</f>
        <v>23758785630.6956</v>
      </c>
      <c r="AF277" s="0" t="n">
        <f aca="false">ABS(C277-C275)*D277*D275</f>
        <v>610001998.18988</v>
      </c>
      <c r="AG277" s="0" t="n">
        <f aca="false">ABS(C277-C276)*D277*D276</f>
        <v>94953141.22767</v>
      </c>
      <c r="AH277" s="0" t="n">
        <f aca="false">ABS(C277-C277)*D277*D277</f>
        <v>0</v>
      </c>
      <c r="AI277" s="0" t="n">
        <f aca="false">ABS(C277-C278)*D277*D278</f>
        <v>136192057.760958</v>
      </c>
      <c r="AJ277" s="0" t="n">
        <f aca="false">ABS(C277-C279)*D277*D279</f>
        <v>55615744230.3795</v>
      </c>
      <c r="AK277" s="0" t="n">
        <f aca="false">ABS(C277-C280)*D277*D280</f>
        <v>16003823334.2472</v>
      </c>
      <c r="AL277" s="0" t="n">
        <f aca="false">ABS(C277-C281)*D277*D281</f>
        <v>1471105826.9554</v>
      </c>
      <c r="AM277" s="0" t="n">
        <f aca="false">ABS(C277-C282)*D277*D282</f>
        <v>343531975.23316</v>
      </c>
      <c r="AN277" s="0" t="n">
        <f aca="false">ABS(C277-C283)*D277*D283</f>
        <v>0</v>
      </c>
      <c r="AO277" s="0" t="n">
        <f aca="false">ABS(C277-C284)*D277*D284</f>
        <v>688690796.267692</v>
      </c>
      <c r="AP277" s="0" t="n">
        <f aca="false">ABS(C277-C285)*D277*D285</f>
        <v>33205378627.584</v>
      </c>
      <c r="AQ277" s="0" t="n">
        <f aca="false">ABS(C277-C286)*D277*D286</f>
        <v>5701925264.75205</v>
      </c>
      <c r="AR277" s="0" t="n">
        <f aca="false">ABS(C277-C287)*D277*D287</f>
        <v>1581862658.45727</v>
      </c>
      <c r="AS277" s="0" t="n">
        <f aca="false">ABS(C277-C288)*D277*D288</f>
        <v>24876765.5561206</v>
      </c>
      <c r="AT277" s="0" t="n">
        <f aca="false">ABS(C277-C289)*D277*D289</f>
        <v>418289942.50317</v>
      </c>
      <c r="AU277" s="0" t="n">
        <f aca="false">ABS(C277-C290)*D277*D290</f>
        <v>434178241.371508</v>
      </c>
      <c r="AV277" s="0" t="n">
        <f aca="false">ABS(C277-C291)*D277*D291</f>
        <v>442780104.63445</v>
      </c>
      <c r="AW277" s="0" t="n">
        <f aca="false">ABS(C277-C292)*D277*D292</f>
        <v>251691386.021643</v>
      </c>
      <c r="AX277" s="0" t="n">
        <f aca="false">ABS(C277-C293)*D277*D293</f>
        <v>332889024.429763</v>
      </c>
      <c r="AY277" s="0" t="n">
        <f aca="false">ABS(C277-C294)*D277*D294</f>
        <v>229279936.760251</v>
      </c>
      <c r="AZ277" s="0" t="n">
        <f aca="false">ABS(C277-C295)*D277*D295</f>
        <v>1338063860.72448</v>
      </c>
    </row>
    <row r="278" customFormat="false" ht="12.75" hidden="false" customHeight="false" outlineLevel="0" collapsed="false">
      <c r="B278" s="241" t="n">
        <v>3</v>
      </c>
      <c r="C278" s="240" t="n">
        <f aca="false">Sim!AR$260</f>
        <v>80041.4540704423</v>
      </c>
      <c r="D278" s="240" t="n">
        <f aca="false">'Ink.Verd.'!$AM$21</f>
        <v>63.3130487328616</v>
      </c>
      <c r="H278" s="0" t="n">
        <f aca="false">ABS(C278-C251)*D278*D251</f>
        <v>54625506112.8237</v>
      </c>
      <c r="I278" s="0" t="n">
        <f aca="false">ABS(C278-C252)*D278*D252</f>
        <v>56391397953.3674</v>
      </c>
      <c r="J278" s="0" t="n">
        <f aca="false">ABS(C278-C253)*D278*D253</f>
        <v>24082212372.5714</v>
      </c>
      <c r="K278" s="0" t="n">
        <f aca="false">ABS(C278-C254)*D278*D254</f>
        <v>11693007829.0658</v>
      </c>
      <c r="L278" s="0" t="n">
        <f aca="false">ABS(C278-C255)*D278*D255</f>
        <v>6530038779.03862</v>
      </c>
      <c r="M278" s="0" t="n">
        <f aca="false">ABS(C278-C256)*D278*D256</f>
        <v>1968318606.99239</v>
      </c>
      <c r="N278" s="0" t="n">
        <f aca="false">ABS(C278-C257)*D278*D257</f>
        <v>4884602245.46494</v>
      </c>
      <c r="O278" s="0" t="n">
        <f aca="false">ABS(C278-C258)*D278*D258</f>
        <v>438052565.283461</v>
      </c>
      <c r="P278" s="0" t="n">
        <f aca="false">ABS(C278-C259)*D278*D259</f>
        <v>304422287.317471</v>
      </c>
      <c r="Q278" s="0" t="n">
        <f aca="false">ABS(C278-C260)*D278*D260</f>
        <v>71567892.7359605</v>
      </c>
      <c r="R278" s="0" t="n">
        <f aca="false">ABS(C278-C261)*D278*D261</f>
        <v>794784693.036303</v>
      </c>
      <c r="S278" s="0" t="n">
        <f aca="false">ABS(C278-C262)*D278*D262</f>
        <v>2474647272.88738</v>
      </c>
      <c r="T278" s="0" t="n">
        <f aca="false">ABS(C278-C263)*D278*D263</f>
        <v>3255314761.6691</v>
      </c>
      <c r="U278" s="0" t="n">
        <f aca="false">ABS(C278-C264)*D278*D264</f>
        <v>4712483648.87188</v>
      </c>
      <c r="V278" s="0" t="n">
        <f aca="false">ABS(C278-C265)*D278*D265</f>
        <v>3940132413.21697</v>
      </c>
      <c r="W278" s="0" t="n">
        <f aca="false">ABS(C278-C266)*D278*D266</f>
        <v>2439328977.16834</v>
      </c>
      <c r="X278" s="0" t="n">
        <f aca="false">ABS(C278-C267)*D278*D267</f>
        <v>886777073.451962</v>
      </c>
      <c r="Y278" s="0" t="n">
        <f aca="false">ABS(C278-C268)*D278*D268</f>
        <v>443248779.744755</v>
      </c>
      <c r="Z278" s="0" t="n">
        <f aca="false">ABS(C278-C269)*D278*D269</f>
        <v>102766848.302638</v>
      </c>
      <c r="AA278" s="0" t="n">
        <f aca="false">ABS(C278-C270)*D278*D270</f>
        <v>96431134.4977021</v>
      </c>
      <c r="AB278" s="0" t="n">
        <f aca="false">ABS(C278-C271)*D278*D271</f>
        <v>13633112.9720774</v>
      </c>
      <c r="AC278" s="0" t="n">
        <f aca="false">ABS(C278-C272)*D278*D272</f>
        <v>184530908.68105</v>
      </c>
      <c r="AD278" s="0" t="n">
        <f aca="false">ABS(C278-C273)*D278*D273</f>
        <v>0</v>
      </c>
      <c r="AE278" s="0" t="n">
        <f aca="false">ABS(C278-C274)*D278*D274</f>
        <v>44029116263.9901</v>
      </c>
      <c r="AF278" s="0" t="n">
        <f aca="false">ABS(C278-C275)*D278*D275</f>
        <v>1397439713.97142</v>
      </c>
      <c r="AG278" s="0" t="n">
        <f aca="false">ABS(C278-C276)*D278*D276</f>
        <v>340098845.197395</v>
      </c>
      <c r="AH278" s="0" t="n">
        <f aca="false">ABS(C278-C277)*D278*D277</f>
        <v>136192057.760958</v>
      </c>
      <c r="AI278" s="0" t="n">
        <f aca="false">ABS(C278-C278)*D278*D278</f>
        <v>0</v>
      </c>
      <c r="AJ278" s="0" t="n">
        <f aca="false">ABS(C278-C279)*D278*D279</f>
        <v>96634513110.7166</v>
      </c>
      <c r="AK278" s="0" t="n">
        <f aca="false">ABS(C278-C280)*D278*D280</f>
        <v>29776471213.5286</v>
      </c>
      <c r="AL278" s="0" t="n">
        <f aca="false">ABS(C278-C281)*D278*D281</f>
        <v>3370122904.74878</v>
      </c>
      <c r="AM278" s="0" t="n">
        <f aca="false">ABS(C278-C282)*D278*D282</f>
        <v>1230447213.80035</v>
      </c>
      <c r="AN278" s="0" t="n">
        <f aca="false">ABS(C278-C283)*D278*D283</f>
        <v>479528334.727714</v>
      </c>
      <c r="AO278" s="0" t="n">
        <f aca="false">ABS(C278-C284)*D278*D284</f>
        <v>77610440.5084816</v>
      </c>
      <c r="AP278" s="0" t="n">
        <f aca="false">ABS(C278-C285)*D278*D285</f>
        <v>61532805406.2325</v>
      </c>
      <c r="AQ278" s="0" t="n">
        <f aca="false">ABS(C278-C286)*D278*D286</f>
        <v>12943540433.5913</v>
      </c>
      <c r="AR278" s="0" t="n">
        <f aca="false">ABS(C278-C287)*D278*D287</f>
        <v>5536029080.69063</v>
      </c>
      <c r="AS278" s="0" t="n">
        <f aca="false">ABS(C278-C288)*D278*D288</f>
        <v>1981197142.48371</v>
      </c>
      <c r="AT278" s="0" t="n">
        <f aca="false">ABS(C278-C289)*D278*D289</f>
        <v>698289140.554559</v>
      </c>
      <c r="AU278" s="0" t="n">
        <f aca="false">ABS(C278-C290)*D278*D290</f>
        <v>135646208.040184</v>
      </c>
      <c r="AV278" s="0" t="n">
        <f aca="false">ABS(C278-C291)*D278*D291</f>
        <v>57514181.3480024</v>
      </c>
      <c r="AW278" s="0" t="n">
        <f aca="false">ABS(C278-C292)*D278*D292</f>
        <v>87895694.0854882</v>
      </c>
      <c r="AX278" s="0" t="n">
        <f aca="false">ABS(C278-C293)*D278*D293</f>
        <v>159865406.187346</v>
      </c>
      <c r="AY278" s="0" t="n">
        <f aca="false">ABS(C278-C294)*D278*D294</f>
        <v>130079728.967932</v>
      </c>
      <c r="AZ278" s="0" t="n">
        <f aca="false">ABS(C278-C295)*D278*D295</f>
        <v>952797937.438029</v>
      </c>
    </row>
    <row r="279" customFormat="false" ht="12.75" hidden="false" customHeight="false" outlineLevel="0" collapsed="false">
      <c r="B279" s="241" t="n">
        <v>4</v>
      </c>
      <c r="C279" s="240" t="n">
        <f aca="false">Sim!BI$260</f>
        <v>0</v>
      </c>
      <c r="D279" s="240" t="n">
        <f aca="false">'Ink.Verd.'!$AQ$21</f>
        <v>19068.8308538595</v>
      </c>
      <c r="H279" s="0" t="n">
        <f aca="false">ABS(C279-C251)*D279*D251</f>
        <v>1215499679334.71</v>
      </c>
      <c r="I279" s="0" t="n">
        <f aca="false">ABS(C279-C252)*D279*D252</f>
        <v>4085159668694.18</v>
      </c>
      <c r="J279" s="0" t="n">
        <f aca="false">ABS(C279-C253)*D279*D253</f>
        <v>3233840738503.15</v>
      </c>
      <c r="K279" s="0" t="n">
        <f aca="false">ABS(C279-C254)*D279*D254</f>
        <v>2473803748933.78</v>
      </c>
      <c r="L279" s="0" t="n">
        <f aca="false">ABS(C279-C255)*D279*D255</f>
        <v>2067256351948.86</v>
      </c>
      <c r="M279" s="0" t="n">
        <f aca="false">ABS(C279-C256)*D279*D256</f>
        <v>918190592669.991</v>
      </c>
      <c r="N279" s="0" t="n">
        <f aca="false">ABS(C279-C257)*D279*D257</f>
        <v>1.50187268592338E-006</v>
      </c>
      <c r="O279" s="0" t="n">
        <f aca="false">ABS(C279-C258)*D279*D258</f>
        <v>484948258185.567</v>
      </c>
      <c r="P279" s="0" t="n">
        <f aca="false">ABS(C279-C259)*D279*D259</f>
        <v>622233136601.073</v>
      </c>
      <c r="Q279" s="0" t="n">
        <f aca="false">ABS(C279-C260)*D279*D260</f>
        <v>389122250298.399</v>
      </c>
      <c r="R279" s="0" t="n">
        <f aca="false">ABS(C279-C261)*D279*D261</f>
        <v>1658551843433.77</v>
      </c>
      <c r="S279" s="0" t="n">
        <f aca="false">ABS(C279-C262)*D279*D262</f>
        <v>55077961791.335</v>
      </c>
      <c r="T279" s="0" t="n">
        <f aca="false">ABS(C279-C263)*D279*D263</f>
        <v>236398419854.74</v>
      </c>
      <c r="U279" s="0" t="n">
        <f aca="false">ABS(C279-C264)*D279*D264</f>
        <v>636319432746.524</v>
      </c>
      <c r="V279" s="0" t="n">
        <f aca="false">ABS(C279-C265)*D279*D265</f>
        <v>840880387569.992</v>
      </c>
      <c r="W279" s="0" t="n">
        <f aca="false">ABS(C279-C266)*D279*D266</f>
        <v>778987106077.617</v>
      </c>
      <c r="X279" s="0" t="n">
        <f aca="false">ABS(C279-C267)*D279*D267</f>
        <v>415177628419.109</v>
      </c>
      <c r="Y279" s="0" t="n">
        <f aca="false">ABS(C279-C268)*D279*D268</f>
        <v>313957147359.561</v>
      </c>
      <c r="Z279" s="0" t="n">
        <f aca="false">ABS(C279-C269)*D279*D269</f>
        <v>113770172500.819</v>
      </c>
      <c r="AA279" s="0" t="n">
        <f aca="false">ABS(C279-C270)*D279*D270</f>
        <v>195423063997.016</v>
      </c>
      <c r="AB279" s="0" t="n">
        <f aca="false">ABS(C279-C271)*D279*D271</f>
        <v>75638615011.6205</v>
      </c>
      <c r="AC279" s="0" t="n">
        <f aca="false">ABS(C279-C272)*D279*D272</f>
        <v>386370370718.316</v>
      </c>
      <c r="AD279" s="0" t="n">
        <f aca="false">ABS(C279-C273)*D279*D273</f>
        <v>0</v>
      </c>
      <c r="AE279" s="0" t="n">
        <f aca="false">ABS(C279-C274)*D279*D274</f>
        <v>1121896458688.85</v>
      </c>
      <c r="AF279" s="0" t="n">
        <f aca="false">ABS(C279-C275)*D279*D275</f>
        <v>137837726564.899</v>
      </c>
      <c r="AG279" s="0" t="n">
        <f aca="false">ABS(C279-C276)*D279*D276</f>
        <v>71510042338.6702</v>
      </c>
      <c r="AH279" s="0" t="n">
        <f aca="false">ABS(C279-C277)*D279*D277</f>
        <v>55615744230.3795</v>
      </c>
      <c r="AI279" s="0" t="n">
        <f aca="false">ABS(C279-C278)*D279*D278</f>
        <v>96634513110.7166</v>
      </c>
      <c r="AJ279" s="0" t="n">
        <f aca="false">ABS(C279-C279)*D279*D279</f>
        <v>0</v>
      </c>
      <c r="AK279" s="0" t="n">
        <f aca="false">ABS(C279-C280)*D279*D280</f>
        <v>804150646377.55</v>
      </c>
      <c r="AL279" s="0" t="n">
        <f aca="false">ABS(C279-C281)*D279*D281</f>
        <v>332415112287.532</v>
      </c>
      <c r="AM279" s="0" t="n">
        <f aca="false">ABS(C279-C282)*D279*D282</f>
        <v>258716939492.377</v>
      </c>
      <c r="AN279" s="0" t="n">
        <f aca="false">ABS(C279-C283)*D279*D283</f>
        <v>195821442556.114</v>
      </c>
      <c r="AO279" s="0" t="n">
        <f aca="false">ABS(C279-C284)*D279*D284</f>
        <v>456964513169.094</v>
      </c>
      <c r="AP279" s="0" t="n">
        <f aca="false">ABS(C279-C285)*D279*D285</f>
        <v>1566957533542.32</v>
      </c>
      <c r="AQ279" s="0" t="n">
        <f aca="false">ABS(C279-C286)*D279*D286</f>
        <v>1239880395474.8</v>
      </c>
      <c r="AR279" s="0" t="n">
        <f aca="false">ABS(C279-C287)*D279*D287</f>
        <v>1138303159114.41</v>
      </c>
      <c r="AS279" s="0" t="n">
        <f aca="false">ABS(C279-C288)*D279*D288</f>
        <v>791395630486.944</v>
      </c>
      <c r="AT279" s="0" t="n">
        <f aca="false">ABS(C279-C289)*D279*D289</f>
        <v>581951080524.446</v>
      </c>
      <c r="AU279" s="0" t="n">
        <f aca="false">ABS(C279-C290)*D279*D290</f>
        <v>363462220809.302</v>
      </c>
      <c r="AV279" s="0" t="n">
        <f aca="false">ABS(C279-C291)*D279*D291</f>
        <v>290686156578.075</v>
      </c>
      <c r="AW279" s="0" t="n">
        <f aca="false">ABS(C279-C292)*D279*D292</f>
        <v>142693270229.181</v>
      </c>
      <c r="AX279" s="0" t="n">
        <f aca="false">ABS(C279-C293)*D279*D293</f>
        <v>170916980303.849</v>
      </c>
      <c r="AY279" s="0" t="n">
        <f aca="false">ABS(C279-C294)*D279*D294</f>
        <v>109564936196.469</v>
      </c>
      <c r="AZ279" s="0" t="n">
        <f aca="false">ABS(C279-C295)*D279*D295</f>
        <v>560330643027.007</v>
      </c>
    </row>
    <row r="280" customFormat="false" ht="12.75" hidden="false" customHeight="false" outlineLevel="0" collapsed="false">
      <c r="B280" s="241" t="n">
        <v>4</v>
      </c>
      <c r="C280" s="240" t="n">
        <f aca="false">Sim!BJ$260</f>
        <v>6586.49641557586</v>
      </c>
      <c r="D280" s="240" t="n">
        <f aca="false">'Ink.Verd.'!$AR$21</f>
        <v>6402.63713389208</v>
      </c>
      <c r="H280" s="0" t="n">
        <f aca="false">ABS(C280-C251)*D280*D251</f>
        <v>80031911877.1148</v>
      </c>
      <c r="I280" s="0" t="n">
        <f aca="false">ABS(C280-C252)*D280*D252</f>
        <v>789515647228.373</v>
      </c>
      <c r="J280" s="0" t="n">
        <f aca="false">ABS(C280-C253)*D280*D253</f>
        <v>796057604444.422</v>
      </c>
      <c r="K280" s="0" t="n">
        <f aca="false">ABS(C280-C254)*D280*D254</f>
        <v>664961246719.198</v>
      </c>
      <c r="L280" s="0" t="n">
        <f aca="false">ABS(C280-C255)*D280*D255</f>
        <v>582653780075.919</v>
      </c>
      <c r="M280" s="0" t="n">
        <f aca="false">ABS(C280-C256)*D280*D256</f>
        <v>266547119056.414</v>
      </c>
      <c r="N280" s="0" t="n">
        <f aca="false">ABS(C280-C257)*D280*D257</f>
        <v>40647548443.5619</v>
      </c>
      <c r="O280" s="0" t="n">
        <f aca="false">ABS(C280-C258)*D280*D258</f>
        <v>145784224940.965</v>
      </c>
      <c r="P280" s="0" t="n">
        <f aca="false">ABS(C280-C259)*D280*D259</f>
        <v>189198507991.032</v>
      </c>
      <c r="Q280" s="0" t="n">
        <f aca="false">ABS(C280-C260)*D280*D260</f>
        <v>119306609473.377</v>
      </c>
      <c r="R280" s="0" t="n">
        <f aca="false">ABS(C280-C261)*D280*D261</f>
        <v>517671649977.392</v>
      </c>
      <c r="S280" s="0" t="n">
        <f aca="false">ABS(C280-C262)*D280*D262</f>
        <v>3621499700.30231</v>
      </c>
      <c r="T280" s="0" t="n">
        <f aca="false">ABS(C280-C263)*D280*D263</f>
        <v>45753293845.4822</v>
      </c>
      <c r="U280" s="0" t="n">
        <f aca="false">ABS(C280-C264)*D280*D264</f>
        <v>156857007000.543</v>
      </c>
      <c r="V280" s="0" t="n">
        <f aca="false">ABS(C280-C265)*D280*D265</f>
        <v>226316560446.06</v>
      </c>
      <c r="W280" s="0" t="n">
        <f aca="false">ABS(C280-C266)*D280*D266</f>
        <v>219734114475.068</v>
      </c>
      <c r="X280" s="0" t="n">
        <f aca="false">ABS(C280-C267)*D280*D267</f>
        <v>120551363786.212</v>
      </c>
      <c r="Y280" s="0" t="n">
        <f aca="false">ABS(C280-C268)*D280*D268</f>
        <v>93052646289.9776</v>
      </c>
      <c r="Z280" s="0" t="n">
        <f aca="false">ABS(C280-C269)*D280*D269</f>
        <v>34201385535.5528</v>
      </c>
      <c r="AA280" s="0" t="n">
        <f aca="false">ABS(C280-C270)*D280*D270</f>
        <v>59414218539.6153</v>
      </c>
      <c r="AB280" s="0" t="n">
        <f aca="false">ABS(C280-C271)*D280*D271</f>
        <v>23193452253.9391</v>
      </c>
      <c r="AC280" s="0" t="n">
        <f aca="false">ABS(C280-C272)*D280*D272</f>
        <v>120589802709.468</v>
      </c>
      <c r="AD280" s="0" t="n">
        <f aca="false">ABS(C280-C273)*D280*D273</f>
        <v>0</v>
      </c>
      <c r="AE280" s="0" t="n">
        <f aca="false">ABS(C280-C274)*D280*D274</f>
        <v>20695760055.4211</v>
      </c>
      <c r="AF280" s="0" t="n">
        <f aca="false">ABS(C280-C275)*D280*D275</f>
        <v>30843732244.1854</v>
      </c>
      <c r="AG280" s="0" t="n">
        <f aca="false">ABS(C280-C276)*D280*D276</f>
        <v>19204588001.0966</v>
      </c>
      <c r="AH280" s="0" t="n">
        <f aca="false">ABS(C280-C277)*D280*D277</f>
        <v>16003823334.2472</v>
      </c>
      <c r="AI280" s="0" t="n">
        <f aca="false">ABS(C280-C278)*D280*D278</f>
        <v>29776471213.5285</v>
      </c>
      <c r="AJ280" s="0" t="n">
        <f aca="false">ABS(C280-C279)*D280*D279</f>
        <v>804150646377.55</v>
      </c>
      <c r="AK280" s="0" t="n">
        <f aca="false">ABS(C280-C280)*D280*D280</f>
        <v>0</v>
      </c>
      <c r="AL280" s="0" t="n">
        <f aca="false">ABS(C280-C281)*D280*D281</f>
        <v>74384009173.9326</v>
      </c>
      <c r="AM280" s="0" t="n">
        <f aca="false">ABS(C280-C282)*D280*D282</f>
        <v>69480482312.1873</v>
      </c>
      <c r="AN280" s="0" t="n">
        <f aca="false">ABS(C280-C283)*D280*D283</f>
        <v>56349003597.683</v>
      </c>
      <c r="AO280" s="0" t="n">
        <f aca="false">ABS(C280-C284)*D280*D284</f>
        <v>141452579599.827</v>
      </c>
      <c r="AP280" s="0" t="n">
        <f aca="false">ABS(C280-C285)*D280*D285</f>
        <v>29215021213.66</v>
      </c>
      <c r="AQ280" s="0" t="n">
        <f aca="false">ABS(C280-C286)*D280*D286</f>
        <v>274339939681.936</v>
      </c>
      <c r="AR280" s="0" t="n">
        <f aca="false">ABS(C280-C287)*D280*D287</f>
        <v>304682550139.237</v>
      </c>
      <c r="AS280" s="0" t="n">
        <f aca="false">ABS(C280-C288)*D280*D288</f>
        <v>227369989662.012</v>
      </c>
      <c r="AT280" s="0" t="n">
        <f aca="false">ABS(C280-C289)*D280*D289</f>
        <v>173508608813.213</v>
      </c>
      <c r="AU280" s="0" t="n">
        <f aca="false">ABS(C280-C290)*D280*D290</f>
        <v>110866625436.239</v>
      </c>
      <c r="AV280" s="0" t="n">
        <f aca="false">ABS(C280-C291)*D280*D291</f>
        <v>90049173525.1487</v>
      </c>
      <c r="AW280" s="0" t="n">
        <f aca="false">ABS(C280-C292)*D280*D292</f>
        <v>44700214173.0363</v>
      </c>
      <c r="AX280" s="0" t="n">
        <f aca="false">ABS(C280-C293)*D280*D293</f>
        <v>53995826601.4289</v>
      </c>
      <c r="AY280" s="0" t="n">
        <f aca="false">ABS(C280-C294)*D280*D294</f>
        <v>34843253806.6259</v>
      </c>
      <c r="AZ280" s="0" t="n">
        <f aca="false">ABS(C280-C295)*D280*D295</f>
        <v>180586229263.821</v>
      </c>
    </row>
    <row r="281" customFormat="false" ht="12.75" hidden="false" customHeight="false" outlineLevel="0" collapsed="false">
      <c r="B281" s="241" t="n">
        <v>4</v>
      </c>
      <c r="C281" s="240" t="n">
        <f aca="false">Sim!BK$260</f>
        <v>19746.3294137294</v>
      </c>
      <c r="D281" s="240" t="n">
        <f aca="false">'Ink.Verd.'!$AS$21</f>
        <v>882.816243234234</v>
      </c>
      <c r="H281" s="0" t="n">
        <f aca="false">ABS(C281-C251)*D281*D251</f>
        <v>145516958543.639</v>
      </c>
      <c r="I281" s="0" t="n">
        <f aca="false">ABS(C281-C252)*D281*D252</f>
        <v>51512265684.9741</v>
      </c>
      <c r="J281" s="0" t="n">
        <f aca="false">ABS(C281-C253)*D281*D253</f>
        <v>29939090290.2763</v>
      </c>
      <c r="K281" s="0" t="n">
        <f aca="false">ABS(C281-C254)*D281*D254</f>
        <v>46050733039.4334</v>
      </c>
      <c r="L281" s="0" t="n">
        <f aca="false">ABS(C281-C255)*D281*D255</f>
        <v>49632623514.324</v>
      </c>
      <c r="M281" s="0" t="n">
        <f aca="false">ABS(C281-C256)*D281*D256</f>
        <v>25250981434.8138</v>
      </c>
      <c r="N281" s="0" t="n">
        <f aca="false">ABS(C281-C257)*D281*D257</f>
        <v>16802646918.1444</v>
      </c>
      <c r="O281" s="0" t="n">
        <f aca="false">ABS(C281-C258)*D281*D258</f>
        <v>15405675383.7731</v>
      </c>
      <c r="P281" s="0" t="n">
        <f aca="false">ABS(C281-C259)*D281*D259</f>
        <v>20653154992.8217</v>
      </c>
      <c r="Q281" s="0" t="n">
        <f aca="false">ABS(C281-C260)*D281*D260</f>
        <v>13324427452.7754</v>
      </c>
      <c r="R281" s="0" t="n">
        <f aca="false">ABS(C281-C261)*D281*D261</f>
        <v>60575893754.8822</v>
      </c>
      <c r="S281" s="0" t="n">
        <f aca="false">ABS(C281-C262)*D281*D262</f>
        <v>6591751021.49294</v>
      </c>
      <c r="T281" s="0" t="n">
        <f aca="false">ABS(C281-C263)*D281*D263</f>
        <v>2953645477.63179</v>
      </c>
      <c r="U281" s="0" t="n">
        <f aca="false">ABS(C281-C264)*D281*D264</f>
        <v>5981029915.06467</v>
      </c>
      <c r="V281" s="0" t="n">
        <f aca="false">ABS(C281-C265)*D281*D265</f>
        <v>15771908469.0806</v>
      </c>
      <c r="W281" s="0" t="n">
        <f aca="false">ABS(C281-C266)*D281*D266</f>
        <v>18776029540.9745</v>
      </c>
      <c r="X281" s="0" t="n">
        <f aca="false">ABS(C281-C267)*D281*D267</f>
        <v>11428851857.1373</v>
      </c>
      <c r="Y281" s="0" t="n">
        <f aca="false">ABS(C281-C268)*D281*D268</f>
        <v>9424495982.01455</v>
      </c>
      <c r="Z281" s="0" t="n">
        <f aca="false">ABS(C281-C269)*D281*D269</f>
        <v>3614218145.89284</v>
      </c>
      <c r="AA281" s="0" t="n">
        <f aca="false">ABS(C281-C270)*D281*D270</f>
        <v>6483652243.09263</v>
      </c>
      <c r="AB281" s="0" t="n">
        <f aca="false">ABS(C281-C271)*D281*D271</f>
        <v>2590995371.06199</v>
      </c>
      <c r="AC281" s="0" t="n">
        <f aca="false">ABS(C281-C272)*D281*D272</f>
        <v>14109415517.4317</v>
      </c>
      <c r="AD281" s="0" t="n">
        <f aca="false">ABS(C281-C273)*D281*D273</f>
        <v>0</v>
      </c>
      <c r="AE281" s="0" t="n">
        <f aca="false">ABS(C281-C274)*D281*D274</f>
        <v>112330619001.458</v>
      </c>
      <c r="AF281" s="0" t="n">
        <f aca="false">ABS(C281-C275)*D281*D275</f>
        <v>0</v>
      </c>
      <c r="AG281" s="0" t="n">
        <f aca="false">ABS(C281-C276)*D281*D276</f>
        <v>1323995244.25986</v>
      </c>
      <c r="AH281" s="0" t="n">
        <f aca="false">ABS(C281-C277)*D281*D277</f>
        <v>1471105826.9554</v>
      </c>
      <c r="AI281" s="0" t="n">
        <f aca="false">ABS(C281-C278)*D281*D278</f>
        <v>3370122904.74878</v>
      </c>
      <c r="AJ281" s="0" t="n">
        <f aca="false">ABS(C281-C279)*D281*D279</f>
        <v>332415112287.532</v>
      </c>
      <c r="AK281" s="0" t="n">
        <f aca="false">ABS(C281-C280)*D281*D280</f>
        <v>74384009173.9326</v>
      </c>
      <c r="AL281" s="0" t="n">
        <f aca="false">ABS(C281-C281)*D281*D281</f>
        <v>0</v>
      </c>
      <c r="AM281" s="0" t="n">
        <f aca="false">ABS(C281-C282)*D281*D282</f>
        <v>4790096415.76087</v>
      </c>
      <c r="AN281" s="0" t="n">
        <f aca="false">ABS(C281-C283)*D281*D283</f>
        <v>5179721483.07157</v>
      </c>
      <c r="AO281" s="0" t="n">
        <f aca="false">ABS(C281-C284)*D281*D284</f>
        <v>16203584054.8071</v>
      </c>
      <c r="AP281" s="0" t="n">
        <f aca="false">ABS(C281-C285)*D281*D285</f>
        <v>157020452170.492</v>
      </c>
      <c r="AQ281" s="0" t="n">
        <f aca="false">ABS(C281-C286)*D281*D286</f>
        <v>1284004262.01484</v>
      </c>
      <c r="AR281" s="0" t="n">
        <f aca="false">ABS(C281-C287)*D281*D287</f>
        <v>20654751147.8403</v>
      </c>
      <c r="AS281" s="0" t="n">
        <f aca="false">ABS(C281-C288)*D281*D288</f>
        <v>20784713512.6399</v>
      </c>
      <c r="AT281" s="0" t="n">
        <f aca="false">ABS(C281-C289)*D281*D289</f>
        <v>17893449733.3373</v>
      </c>
      <c r="AU281" s="0" t="n">
        <f aca="false">ABS(C281-C290)*D281*D290</f>
        <v>12209111091.9292</v>
      </c>
      <c r="AV281" s="0" t="n">
        <f aca="false">ABS(C281-C291)*D281*D291</f>
        <v>10335506697.1132</v>
      </c>
      <c r="AW281" s="0" t="n">
        <f aca="false">ABS(C281-C292)*D281*D292</f>
        <v>5278773586.69403</v>
      </c>
      <c r="AX281" s="0" t="n">
        <f aca="false">ABS(C281-C293)*D281*D293</f>
        <v>6510643938.98608</v>
      </c>
      <c r="AY281" s="0" t="n">
        <f aca="false">ABS(C281-C294)*D281*D294</f>
        <v>4268534661.85178</v>
      </c>
      <c r="AZ281" s="0" t="n">
        <f aca="false">ABS(C281-C295)*D281*D295</f>
        <v>22819047736.4156</v>
      </c>
    </row>
    <row r="282" customFormat="false" ht="12.75" hidden="false" customHeight="false" outlineLevel="0" collapsed="false">
      <c r="B282" s="241" t="n">
        <v>4</v>
      </c>
      <c r="C282" s="240" t="n">
        <f aca="false">Sim!BL$260</f>
        <v>32906.162411883</v>
      </c>
      <c r="D282" s="240" t="n">
        <f aca="false">'Ink.Verd.'!$AT$21</f>
        <v>412.309709130626</v>
      </c>
      <c r="H282" s="0" t="n">
        <f aca="false">ABS(C282-C251)*D282*D251</f>
        <v>130770416894.85</v>
      </c>
      <c r="I282" s="0" t="n">
        <f aca="false">ABS(C282-C252)*D282*D252</f>
        <v>98958811423.4221</v>
      </c>
      <c r="J282" s="0" t="n">
        <f aca="false">ABS(C282-C253)*D282*D253</f>
        <v>23298155929.9873</v>
      </c>
      <c r="K282" s="0" t="n">
        <f aca="false">ABS(C282-C254)*D282*D254</f>
        <v>193571952.359176</v>
      </c>
      <c r="L282" s="0" t="n">
        <f aca="false">ABS(C282-C255)*D282*D255</f>
        <v>8839679978.60597</v>
      </c>
      <c r="M282" s="0" t="n">
        <f aca="false">ABS(C282-C256)*D282*D256</f>
        <v>6421594837.7629</v>
      </c>
      <c r="N282" s="0" t="n">
        <f aca="false">ABS(C282-C257)*D282*D257</f>
        <v>13077412022.9322</v>
      </c>
      <c r="O282" s="0" t="n">
        <f aca="false">ABS(C282-C258)*D282*D258</f>
        <v>5002059807.9801</v>
      </c>
      <c r="P282" s="0" t="n">
        <f aca="false">ABS(C282-C259)*D282*D259</f>
        <v>7107872794.78541</v>
      </c>
      <c r="Q282" s="0" t="n">
        <f aca="false">ABS(C282-C260)*D282*D260</f>
        <v>4763086683.17568</v>
      </c>
      <c r="R282" s="0" t="n">
        <f aca="false">ABS(C282-C261)*D282*D261</f>
        <v>23246195233.1722</v>
      </c>
      <c r="S282" s="0" t="n">
        <f aca="false">ABS(C282-C262)*D282*D262</f>
        <v>5923997811.01755</v>
      </c>
      <c r="T282" s="0" t="n">
        <f aca="false">ABS(C282-C263)*D282*D263</f>
        <v>5705304217.08283</v>
      </c>
      <c r="U282" s="0" t="n">
        <f aca="false">ABS(C282-C264)*D282*D264</f>
        <v>4514348547.85486</v>
      </c>
      <c r="V282" s="0" t="n">
        <f aca="false">ABS(C282-C265)*D282*D265</f>
        <v>158120845.138806</v>
      </c>
      <c r="W282" s="0" t="n">
        <f aca="false">ABS(C282-C266)*D282*D266</f>
        <v>3388093718.61189</v>
      </c>
      <c r="X282" s="0" t="n">
        <f aca="false">ABS(C282-C267)*D282*D267</f>
        <v>2912312553.82421</v>
      </c>
      <c r="Y282" s="0" t="n">
        <f aca="false">ABS(C282-C268)*D282*D268</f>
        <v>2810918384.62277</v>
      </c>
      <c r="Z282" s="0" t="n">
        <f aca="false">ABS(C282-C269)*D282*D269</f>
        <v>1173500684.61726</v>
      </c>
      <c r="AA282" s="0" t="n">
        <f aca="false">ABS(C282-C270)*D282*D270</f>
        <v>2230149350.17593</v>
      </c>
      <c r="AB282" s="0" t="n">
        <f aca="false">ABS(C282-C271)*D282*D271</f>
        <v>926606891.787049</v>
      </c>
      <c r="AC282" s="0" t="n">
        <f aca="false">ABS(C282-C272)*D282*D272</f>
        <v>5413693319.71159</v>
      </c>
      <c r="AD282" s="0" t="n">
        <f aca="false">ABS(C282-C273)*D282*D273</f>
        <v>0</v>
      </c>
      <c r="AE282" s="0" t="n">
        <f aca="false">ABS(C282-C274)*D282*D274</f>
        <v>103592841877.704</v>
      </c>
      <c r="AF282" s="0" t="n">
        <f aca="false">ABS(C282-C275)*D282*D275</f>
        <v>1986239420.439</v>
      </c>
      <c r="AG282" s="0" t="n">
        <f aca="false">ABS(C282-C276)*D282*D276</f>
        <v>0</v>
      </c>
      <c r="AH282" s="0" t="n">
        <f aca="false">ABS(C282-C277)*D282*D277</f>
        <v>343531975.23316</v>
      </c>
      <c r="AI282" s="0" t="n">
        <f aca="false">ABS(C282-C278)*D282*D278</f>
        <v>1230447213.80035</v>
      </c>
      <c r="AJ282" s="0" t="n">
        <f aca="false">ABS(C282-C279)*D282*D279</f>
        <v>258716939492.377</v>
      </c>
      <c r="AK282" s="0" t="n">
        <f aca="false">ABS(C282-C280)*D282*D280</f>
        <v>69480482312.1873</v>
      </c>
      <c r="AL282" s="0" t="n">
        <f aca="false">ABS(C282-C281)*D282*D281</f>
        <v>4790096415.76087</v>
      </c>
      <c r="AM282" s="0" t="n">
        <f aca="false">ABS(C282-C282)*D282*D282</f>
        <v>0</v>
      </c>
      <c r="AN282" s="0" t="n">
        <f aca="false">ABS(C282-C283)*D282*D283</f>
        <v>1209566245.76755</v>
      </c>
      <c r="AO282" s="0" t="n">
        <f aca="false">ABS(C282-C284)*D282*D284</f>
        <v>6026313259.40807</v>
      </c>
      <c r="AP282" s="0" t="n">
        <f aca="false">ABS(C282-C285)*D282*D285</f>
        <v>144788027707.652</v>
      </c>
      <c r="AQ282" s="0" t="n">
        <f aca="false">ABS(C282-C286)*D282*D286</f>
        <v>18865990321.9895</v>
      </c>
      <c r="AR282" s="0" t="n">
        <f aca="false">ABS(C282-C287)*D282*D287</f>
        <v>327445641.169233</v>
      </c>
      <c r="AS282" s="0" t="n">
        <f aca="false">ABS(C282-C288)*D282*D288</f>
        <v>4772635288.01135</v>
      </c>
      <c r="AT282" s="0" t="n">
        <f aca="false">ABS(C282-C289)*D282*D289</f>
        <v>5540472436.18795</v>
      </c>
      <c r="AU282" s="0" t="n">
        <f aca="false">ABS(C282-C290)*D282*D290</f>
        <v>4264802417.39725</v>
      </c>
      <c r="AV282" s="0" t="n">
        <f aca="false">ABS(C282-C291)*D282*D291</f>
        <v>3855287851.46094</v>
      </c>
      <c r="AW282" s="0" t="n">
        <f aca="false">ABS(C282-C292)*D282*D292</f>
        <v>2052234086.62178</v>
      </c>
      <c r="AX282" s="0" t="n">
        <f aca="false">ABS(C282-C293)*D282*D293</f>
        <v>2604289117.04867</v>
      </c>
      <c r="AY282" s="0" t="n">
        <f aca="false">ABS(C282-C294)*D282*D294</f>
        <v>1743349186.73126</v>
      </c>
      <c r="AZ282" s="0" t="n">
        <f aca="false">ABS(C282-C295)*D282*D295</f>
        <v>9685589699.9843</v>
      </c>
    </row>
    <row r="283" customFormat="false" ht="12.75" hidden="false" customHeight="false" outlineLevel="0" collapsed="false">
      <c r="B283" s="241" t="n">
        <v>4</v>
      </c>
      <c r="C283" s="240" t="n">
        <f aca="false">Sim!BM$260</f>
        <v>46065.9954100366</v>
      </c>
      <c r="D283" s="240" t="n">
        <f aca="false">'Ink.Verd.'!$AU$21</f>
        <v>222.923431252444</v>
      </c>
      <c r="H283" s="0" t="n">
        <f aca="false">ABS(C283-C251)*D283*D251</f>
        <v>104662180671.306</v>
      </c>
      <c r="I283" s="0" t="n">
        <f aca="false">ABS(C283-C252)*D283*D252</f>
        <v>94000526204.8677</v>
      </c>
      <c r="J283" s="0" t="n">
        <f aca="false">ABS(C283-C253)*D283*D253</f>
        <v>32753259686.8806</v>
      </c>
      <c r="K283" s="0" t="n">
        <f aca="false">ABS(C283-C254)*D283*D254</f>
        <v>11419136219.7263</v>
      </c>
      <c r="L283" s="0" t="n">
        <f aca="false">ABS(C283-C255)*D283*D255</f>
        <v>2974233620.07403</v>
      </c>
      <c r="M283" s="0" t="n">
        <f aca="false">ABS(C283-C256)*D283*D256</f>
        <v>567700038.717526</v>
      </c>
      <c r="N283" s="0" t="n">
        <f aca="false">ABS(C283-C257)*D283*D257</f>
        <v>9898221941.92546</v>
      </c>
      <c r="O283" s="0" t="n">
        <f aca="false">ABS(C283-C258)*D283*D258</f>
        <v>1518777719.29645</v>
      </c>
      <c r="P283" s="0" t="n">
        <f aca="false">ABS(C283-C259)*D283*D259</f>
        <v>2470815039.80277</v>
      </c>
      <c r="Q283" s="0" t="n">
        <f aca="false">ABS(C283-C260)*D283*D260</f>
        <v>1785910759.41062</v>
      </c>
      <c r="R283" s="0" t="n">
        <f aca="false">ABS(C283-C261)*D283*D261</f>
        <v>9840774874.74613</v>
      </c>
      <c r="S283" s="0" t="n">
        <f aca="false">ABS(C283-C262)*D283*D262</f>
        <v>4741344895.80777</v>
      </c>
      <c r="T283" s="0" t="n">
        <f aca="false">ABS(C283-C263)*D283*D263</f>
        <v>5423535289.08014</v>
      </c>
      <c r="U283" s="0" t="n">
        <f aca="false">ABS(C283-C264)*D283*D264</f>
        <v>6391837950.24334</v>
      </c>
      <c r="V283" s="0" t="n">
        <f aca="false">ABS(C283-C265)*D283*D265</f>
        <v>3811644817.20525</v>
      </c>
      <c r="W283" s="0" t="n">
        <f aca="false">ABS(C283-C266)*D283*D266</f>
        <v>1077529405.12021</v>
      </c>
      <c r="X283" s="0" t="n">
        <f aca="false">ABS(C283-C267)*D283*D267</f>
        <v>263254506.118515</v>
      </c>
      <c r="Y283" s="0" t="n">
        <f aca="false">ABS(C283-C268)*D283*D268</f>
        <v>659740816.568246</v>
      </c>
      <c r="Z283" s="0" t="n">
        <f aca="false">ABS(C283-C269)*D283*D269</f>
        <v>356312333.668869</v>
      </c>
      <c r="AA283" s="0" t="n">
        <f aca="false">ABS(C283-C270)*D283*D270</f>
        <v>774336312.901809</v>
      </c>
      <c r="AB283" s="0" t="n">
        <f aca="false">ABS(C283-C271)*D283*D271</f>
        <v>347714312.074121</v>
      </c>
      <c r="AC283" s="0" t="n">
        <f aca="false">ABS(C283-C272)*D283*D272</f>
        <v>2291217103.13914</v>
      </c>
      <c r="AD283" s="0" t="n">
        <f aca="false">ABS(C283-C273)*D283*D273</f>
        <v>0</v>
      </c>
      <c r="AE283" s="0" t="n">
        <f aca="false">ABS(C283-C274)*D283*D274</f>
        <v>83654003735.2031</v>
      </c>
      <c r="AF283" s="0" t="n">
        <f aca="false">ABS(C283-C275)*D283*D275</f>
        <v>2147799564.68523</v>
      </c>
      <c r="AG283" s="0" t="n">
        <f aca="false">ABS(C283-C276)*D283*D276</f>
        <v>334327290.729305</v>
      </c>
      <c r="AH283" s="0" t="n">
        <f aca="false">ABS(C283-C277)*D283*D277</f>
        <v>0</v>
      </c>
      <c r="AI283" s="0" t="n">
        <f aca="false">ABS(C283-C278)*D283*D278</f>
        <v>479528334.727714</v>
      </c>
      <c r="AJ283" s="0" t="n">
        <f aca="false">ABS(C283-C279)*D283*D279</f>
        <v>195821442556.114</v>
      </c>
      <c r="AK283" s="0" t="n">
        <f aca="false">ABS(C283-C280)*D283*D280</f>
        <v>56349003597.683</v>
      </c>
      <c r="AL283" s="0" t="n">
        <f aca="false">ABS(C283-C281)*D283*D281</f>
        <v>5179721483.07157</v>
      </c>
      <c r="AM283" s="0" t="n">
        <f aca="false">ABS(C283-C282)*D283*D282</f>
        <v>1209566245.76755</v>
      </c>
      <c r="AN283" s="0" t="n">
        <f aca="false">ABS(C283-C283)*D283*D283</f>
        <v>0</v>
      </c>
      <c r="AO283" s="0" t="n">
        <f aca="false">ABS(C283-C284)*D283*D284</f>
        <v>2424860569.00758</v>
      </c>
      <c r="AP283" s="0" t="n">
        <f aca="false">ABS(C283-C285)*D283*D285</f>
        <v>116915187119.327</v>
      </c>
      <c r="AQ283" s="0" t="n">
        <f aca="false">ABS(C283-C286)*D283*D286</f>
        <v>20076315549.5272</v>
      </c>
      <c r="AR283" s="0" t="n">
        <f aca="false">ABS(C283-C287)*D283*D287</f>
        <v>5569693114.62611</v>
      </c>
      <c r="AS283" s="0" t="n">
        <f aca="false">ABS(C283-C288)*D283*D288</f>
        <v>87590379.0327925</v>
      </c>
      <c r="AT283" s="0" t="n">
        <f aca="false">ABS(C283-C289)*D283*D289</f>
        <v>1472786907.39774</v>
      </c>
      <c r="AU283" s="0" t="n">
        <f aca="false">ABS(C283-C290)*D283*D290</f>
        <v>1528729152.65967</v>
      </c>
      <c r="AV283" s="0" t="n">
        <f aca="false">ABS(C283-C291)*D283*D291</f>
        <v>1559016066.8443</v>
      </c>
      <c r="AW283" s="0" t="n">
        <f aca="false">ABS(C283-C292)*D283*D292</f>
        <v>886198161.541161</v>
      </c>
      <c r="AX283" s="0" t="n">
        <f aca="false">ABS(C283-C293)*D283*D293</f>
        <v>1172092720.81135</v>
      </c>
      <c r="AY283" s="0" t="n">
        <f aca="false">ABS(C283-C294)*D283*D294</f>
        <v>807288090.573493</v>
      </c>
      <c r="AZ283" s="0" t="n">
        <f aca="false">ABS(C283-C295)*D283*D295</f>
        <v>4711284530.39999</v>
      </c>
    </row>
    <row r="284" customFormat="false" ht="12.75" hidden="false" customHeight="false" outlineLevel="0" collapsed="false">
      <c r="B284" s="241" t="n">
        <v>4</v>
      </c>
      <c r="C284" s="240" t="n">
        <f aca="false">Sim!BN$260</f>
        <v>84356.5172012735</v>
      </c>
      <c r="D284" s="240" t="n">
        <f aca="false">'Ink.Verd.'!$AV$21</f>
        <v>284.079416817273</v>
      </c>
      <c r="H284" s="0" t="n">
        <f aca="false">ABS(C284-C251)*D284*D251</f>
        <v>259288865504.04</v>
      </c>
      <c r="I284" s="0" t="n">
        <f aca="false">ABS(C284-C252)*D284*D252</f>
        <v>269944121560.718</v>
      </c>
      <c r="J284" s="0" t="n">
        <f aca="false">ABS(C284-C253)*D284*D253</f>
        <v>116476980064.259</v>
      </c>
      <c r="K284" s="0" t="n">
        <f aca="false">ABS(C284-C254)*D284*D254</f>
        <v>57280597279.3161</v>
      </c>
      <c r="L284" s="0" t="n">
        <f aca="false">ABS(C284-C255)*D284*D255</f>
        <v>32539478562.4339</v>
      </c>
      <c r="M284" s="0" t="n">
        <f aca="false">ABS(C284-C256)*D284*D256</f>
        <v>10045199164.626</v>
      </c>
      <c r="N284" s="0" t="n">
        <f aca="false">ABS(C284-C257)*D284*D257</f>
        <v>23098268054.253</v>
      </c>
      <c r="O284" s="0" t="n">
        <f aca="false">ABS(C284-C258)*D284*D258</f>
        <v>2460937790.48036</v>
      </c>
      <c r="P284" s="0" t="n">
        <f aca="false">ABS(C284-C259)*D284*D259</f>
        <v>1939286121.6957</v>
      </c>
      <c r="Q284" s="0" t="n">
        <f aca="false">ABS(C284-C260)*D284*D260</f>
        <v>650946897.697574</v>
      </c>
      <c r="R284" s="0" t="n">
        <f aca="false">ABS(C284-C261)*D284*D261</f>
        <v>2426332514.1805</v>
      </c>
      <c r="S284" s="0" t="n">
        <f aca="false">ABS(C284-C262)*D284*D262</f>
        <v>11746327214.3425</v>
      </c>
      <c r="T284" s="0" t="n">
        <f aca="false">ABS(C284-C263)*D284*D263</f>
        <v>15583565977.6478</v>
      </c>
      <c r="U284" s="0" t="n">
        <f aca="false">ABS(C284-C264)*D284*D264</f>
        <v>22795404633.33</v>
      </c>
      <c r="V284" s="0" t="n">
        <f aca="false">ABS(C284-C265)*D284*D265</f>
        <v>19307406093.9704</v>
      </c>
      <c r="W284" s="0" t="n">
        <f aca="false">ABS(C284-C266)*D284*D266</f>
        <v>12160710217.6601</v>
      </c>
      <c r="X284" s="0" t="n">
        <f aca="false">ABS(C284-C267)*D284*D267</f>
        <v>4526827509.22716</v>
      </c>
      <c r="Y284" s="0" t="n">
        <f aca="false">ABS(C284-C268)*D284*D268</f>
        <v>2348180872.97896</v>
      </c>
      <c r="Z284" s="0" t="n">
        <f aca="false">ABS(C284-C269)*D284*D269</f>
        <v>577335717.986505</v>
      </c>
      <c r="AA284" s="0" t="n">
        <f aca="false">ABS(C284-C270)*D284*D270</f>
        <v>612953639.498834</v>
      </c>
      <c r="AB284" s="0" t="n">
        <f aca="false">ABS(C284-C271)*D284*D271</f>
        <v>125216081.431532</v>
      </c>
      <c r="AC284" s="0" t="n">
        <f aca="false">ABS(C284-C272)*D284*D272</f>
        <v>562301194.780758</v>
      </c>
      <c r="AD284" s="0" t="n">
        <f aca="false">ABS(C284-C273)*D284*D273</f>
        <v>0</v>
      </c>
      <c r="AE284" s="0" t="n">
        <f aca="false">ABS(C284-C274)*D284*D274</f>
        <v>209105565979.848</v>
      </c>
      <c r="AF284" s="0" t="n">
        <f aca="false">ABS(C284-C275)*D284*D275</f>
        <v>6718903881.80053</v>
      </c>
      <c r="AG284" s="0" t="n">
        <f aca="false">ABS(C284-C276)*D284*D276</f>
        <v>1665688830.31742</v>
      </c>
      <c r="AH284" s="0" t="n">
        <f aca="false">ABS(C284-C277)*D284*D277</f>
        <v>688690796.267693</v>
      </c>
      <c r="AI284" s="0" t="n">
        <f aca="false">ABS(C284-C278)*D284*D278</f>
        <v>77610440.5084816</v>
      </c>
      <c r="AJ284" s="0" t="n">
        <f aca="false">ABS(C284-C279)*D284*D279</f>
        <v>456964513169.094</v>
      </c>
      <c r="AK284" s="0" t="n">
        <f aca="false">ABS(C284-C280)*D284*D280</f>
        <v>141452579599.827</v>
      </c>
      <c r="AL284" s="0" t="n">
        <f aca="false">ABS(C284-C281)*D284*D281</f>
        <v>16203584054.8071</v>
      </c>
      <c r="AM284" s="0" t="n">
        <f aca="false">ABS(C284-C282)*D284*D282</f>
        <v>6026313259.40807</v>
      </c>
      <c r="AN284" s="0" t="n">
        <f aca="false">ABS(C284-C283)*D284*D283</f>
        <v>2424860569.00758</v>
      </c>
      <c r="AO284" s="0" t="n">
        <f aca="false">ABS(C284-C284)*D284*D284</f>
        <v>0</v>
      </c>
      <c r="AP284" s="0" t="n">
        <f aca="false">ABS(C284-C285)*D284*D285</f>
        <v>292234314860.869</v>
      </c>
      <c r="AQ284" s="0" t="n">
        <f aca="false">ABS(C284-C286)*D284*D286</f>
        <v>62203100353.0205</v>
      </c>
      <c r="AR284" s="0" t="n">
        <f aca="false">ABS(C284-C287)*D284*D287</f>
        <v>27092939769.4504</v>
      </c>
      <c r="AS284" s="0" t="n">
        <f aca="false">ABS(C284-C288)*D284*D288</f>
        <v>10004265764.7378</v>
      </c>
      <c r="AT284" s="0" t="n">
        <f aca="false">ABS(C284-C289)*D284*D289</f>
        <v>3769448669.55896</v>
      </c>
      <c r="AU284" s="0" t="n">
        <f aca="false">ABS(C284-C290)*D284*D290</f>
        <v>933351486.773468</v>
      </c>
      <c r="AV284" s="0" t="n">
        <f aca="false">ABS(C284-C291)*D284*D291</f>
        <v>38512733.1681494</v>
      </c>
      <c r="AW284" s="0" t="n">
        <f aca="false">ABS(C284-C292)*D284*D292</f>
        <v>301038672.01175</v>
      </c>
      <c r="AX284" s="0" t="n">
        <f aca="false">ABS(C284-C293)*D284*D293</f>
        <v>618701056.740655</v>
      </c>
      <c r="AY284" s="0" t="n">
        <f aca="false">ABS(C284-C294)*D284*D294</f>
        <v>527124682.670525</v>
      </c>
      <c r="AZ284" s="0" t="n">
        <f aca="false">ABS(C284-C295)*D284*D295</f>
        <v>4055562810.61965</v>
      </c>
    </row>
    <row r="285" customFormat="false" ht="12.75" hidden="false" customHeight="false" outlineLevel="0" collapsed="false">
      <c r="B285" s="241" t="n">
        <v>5</v>
      </c>
      <c r="C285" s="240" t="n">
        <f aca="false">Sim!AV$260</f>
        <v>6240</v>
      </c>
      <c r="D285" s="240" t="n">
        <f aca="false">'Ink.Verd.'!$BA$21</f>
        <v>13168.8718240902</v>
      </c>
      <c r="H285" s="0" t="n">
        <f aca="false">ABS(C285-C251)*D285*D251</f>
        <v>111789698519.341</v>
      </c>
      <c r="I285" s="0" t="n">
        <f aca="false">ABS(C285-C252)*D285*D252</f>
        <v>1686854973961.26</v>
      </c>
      <c r="J285" s="0" t="n">
        <f aca="false">ABS(C285-C253)*D285*D253</f>
        <v>1668673888704.18</v>
      </c>
      <c r="K285" s="0" t="n">
        <f aca="false">ABS(C285-C254)*D285*D254</f>
        <v>1385608864561.85</v>
      </c>
      <c r="L285" s="0" t="n">
        <f aca="false">ABS(C285-C255)*D285*D255</f>
        <v>1210455618854.43</v>
      </c>
      <c r="M285" s="0" t="n">
        <f aca="false">ABS(C285-C256)*D285*D256</f>
        <v>552748388495.104</v>
      </c>
      <c r="N285" s="0" t="n">
        <f aca="false">ABS(C285-C257)*D285*D257</f>
        <v>79205286398.2425</v>
      </c>
      <c r="O285" s="0" t="n">
        <f aca="false">ABS(C285-C258)*D285*D258</f>
        <v>301691560264.429</v>
      </c>
      <c r="P285" s="0" t="n">
        <f aca="false">ABS(C285-C259)*D285*D259</f>
        <v>391275668476.464</v>
      </c>
      <c r="Q285" s="0" t="n">
        <f aca="false">ABS(C285-C260)*D285*D260</f>
        <v>246616235659.612</v>
      </c>
      <c r="R285" s="0" t="n">
        <f aca="false">ABS(C285-C261)*D285*D261</f>
        <v>1068983931052.68</v>
      </c>
      <c r="S285" s="0" t="n">
        <f aca="false">ABS(C285-C262)*D285*D262</f>
        <v>5055809423.62649</v>
      </c>
      <c r="T285" s="0" t="n">
        <f aca="false">ABS(C285-C263)*D285*D263</f>
        <v>97742697441.7714</v>
      </c>
      <c r="U285" s="0" t="n">
        <f aca="false">ABS(C285-C264)*D285*D264</f>
        <v>328767197695.727</v>
      </c>
      <c r="V285" s="0" t="n">
        <f aca="false">ABS(C285-C265)*D285*D265</f>
        <v>471546941391.519</v>
      </c>
      <c r="W285" s="0" t="n">
        <f aca="false">ABS(C285-C266)*D285*D266</f>
        <v>456471871950.524</v>
      </c>
      <c r="X285" s="0" t="n">
        <f aca="false">ABS(C285-C267)*D285*D267</f>
        <v>249988347072.625</v>
      </c>
      <c r="Y285" s="0" t="n">
        <f aca="false">ABS(C285-C268)*D285*D268</f>
        <v>192727333539.51</v>
      </c>
      <c r="Z285" s="0" t="n">
        <f aca="false">ABS(C285-C269)*D285*D269</f>
        <v>70777679508.1887</v>
      </c>
      <c r="AA285" s="0" t="n">
        <f aca="false">ABS(C285-C270)*D285*D270</f>
        <v>122873552045.994</v>
      </c>
      <c r="AB285" s="0" t="n">
        <f aca="false">ABS(C285-C271)*D285*D271</f>
        <v>47942432993.0832</v>
      </c>
      <c r="AC285" s="0" t="n">
        <f aca="false">ABS(C285-C272)*D285*D272</f>
        <v>249016672812.362</v>
      </c>
      <c r="AD285" s="0" t="n">
        <f aca="false">ABS(C285-C273)*D285*D273</f>
        <v>0</v>
      </c>
      <c r="AE285" s="0" t="n">
        <f aca="false">ABS(C285-C274)*D285*D274</f>
        <v>431326779.952104</v>
      </c>
      <c r="AF285" s="0" t="n">
        <f aca="false">ABS(C285-C275)*D285*D275</f>
        <v>65109380865.4886</v>
      </c>
      <c r="AG285" s="0" t="n">
        <f aca="false">ABS(C285-C276)*D285*D276</f>
        <v>40019791559.9253</v>
      </c>
      <c r="AH285" s="0" t="n">
        <f aca="false">ABS(C285-C277)*D285*D277</f>
        <v>33205378627.584</v>
      </c>
      <c r="AI285" s="0" t="n">
        <f aca="false">ABS(C285-C278)*D285*D278</f>
        <v>61532805406.2325</v>
      </c>
      <c r="AJ285" s="0" t="n">
        <f aca="false">ABS(C285-C279)*D285*D279</f>
        <v>1566957533542.32</v>
      </c>
      <c r="AK285" s="0" t="n">
        <f aca="false">ABS(C285-C280)*D285*D280</f>
        <v>29215021213.66</v>
      </c>
      <c r="AL285" s="0" t="n">
        <f aca="false">ABS(C285-C281)*D285*D281</f>
        <v>157020452170.492</v>
      </c>
      <c r="AM285" s="0" t="n">
        <f aca="false">ABS(C285-C282)*D285*D282</f>
        <v>144788027707.652</v>
      </c>
      <c r="AN285" s="0" t="n">
        <f aca="false">ABS(C285-C283)*D285*D283</f>
        <v>116915187119.327</v>
      </c>
      <c r="AO285" s="0" t="n">
        <f aca="false">ABS(C285-C284)*D285*D284</f>
        <v>292234314860.869</v>
      </c>
      <c r="AP285" s="0" t="n">
        <f aca="false">ABS(C285-C285)*D285*D285</f>
        <v>0</v>
      </c>
      <c r="AQ285" s="0" t="n">
        <f aca="false">ABS(C285-C286)*D285*D286</f>
        <v>579620459663.869</v>
      </c>
      <c r="AR285" s="0" t="n">
        <f aca="false">ABS(C285-C287)*D285*D287</f>
        <v>635055347553.501</v>
      </c>
      <c r="AS285" s="0" t="n">
        <f aca="false">ABS(C285-C288)*D285*D288</f>
        <v>471801844647.493</v>
      </c>
      <c r="AT285" s="0" t="n">
        <f aca="false">ABS(C285-C289)*D285*D289</f>
        <v>359239075636.476</v>
      </c>
      <c r="AU285" s="0" t="n">
        <f aca="false">ABS(C285-C290)*D285*D290</f>
        <v>229237955932.064</v>
      </c>
      <c r="AV285" s="0" t="n">
        <f aca="false">ABS(C285-C291)*D285*D291</f>
        <v>186029363713.527</v>
      </c>
      <c r="AW285" s="0" t="n">
        <f aca="false">ABS(C285-C292)*D285*D292</f>
        <v>92286345351.4452</v>
      </c>
      <c r="AX285" s="0" t="n">
        <f aca="false">ABS(C285-C293)*D285*D293</f>
        <v>111425030722.71</v>
      </c>
      <c r="AY285" s="0" t="n">
        <f aca="false">ABS(C285-C294)*D285*D294</f>
        <v>71875638278.7711</v>
      </c>
      <c r="AZ285" s="0" t="n">
        <f aca="false">ABS(C285-C295)*D285*D295</f>
        <v>372244958541.141</v>
      </c>
    </row>
    <row r="286" customFormat="false" ht="12.75" hidden="false" customHeight="false" outlineLevel="0" collapsed="false">
      <c r="B286" s="241" t="n">
        <v>5</v>
      </c>
      <c r="C286" s="240" t="n">
        <f aca="false">Sim!AW$260</f>
        <v>19314.2940836656</v>
      </c>
      <c r="D286" s="240" t="n">
        <f aca="false">'Ink.Verd.'!$BB$21</f>
        <v>3366.48657511353</v>
      </c>
      <c r="H286" s="0" t="n">
        <f aca="false">ABS(C286-C251)*D286*D251</f>
        <v>538070956244.373</v>
      </c>
      <c r="I286" s="0" t="n">
        <f aca="false">ABS(C286-C252)*D286*D252</f>
        <v>176356861516.47</v>
      </c>
      <c r="J286" s="0" t="n">
        <f aca="false">ABS(C286-C253)*D286*D253</f>
        <v>124161492286.423</v>
      </c>
      <c r="K286" s="0" t="n">
        <f aca="false">ABS(C286-C254)*D286*D254</f>
        <v>181320804686.283</v>
      </c>
      <c r="L286" s="0" t="n">
        <f aca="false">ABS(C286-C255)*D286*D255</f>
        <v>193110603173.919</v>
      </c>
      <c r="M286" s="0" t="n">
        <f aca="false">ABS(C286-C256)*D286*D256</f>
        <v>97730687567.9984</v>
      </c>
      <c r="N286" s="0" t="n">
        <f aca="false">ABS(C286-C257)*D286*D257</f>
        <v>62672459030.2978</v>
      </c>
      <c r="O286" s="0" t="n">
        <f aca="false">ABS(C286-C258)*D286*D258</f>
        <v>59335059654.8544</v>
      </c>
      <c r="P286" s="0" t="n">
        <f aca="false">ABS(C286-C259)*D286*D259</f>
        <v>79438000871.7043</v>
      </c>
      <c r="Q286" s="0" t="n">
        <f aca="false">ABS(C286-C260)*D286*D260</f>
        <v>51202037387.3018</v>
      </c>
      <c r="R286" s="0" t="n">
        <f aca="false">ABS(C286-C261)*D286*D261</f>
        <v>232349396539.999</v>
      </c>
      <c r="S286" s="0" t="n">
        <f aca="false">ABS(C286-C262)*D286*D262</f>
        <v>24373929542.3748</v>
      </c>
      <c r="T286" s="0" t="n">
        <f aca="false">ABS(C286-C263)*D286*D263</f>
        <v>10103723988.8367</v>
      </c>
      <c r="U286" s="0" t="n">
        <f aca="false">ABS(C286-C264)*D286*D264</f>
        <v>24766619494.0174</v>
      </c>
      <c r="V286" s="0" t="n">
        <f aca="false">ABS(C286-C265)*D286*D265</f>
        <v>62075920584.7168</v>
      </c>
      <c r="W286" s="0" t="n">
        <f aca="false">ABS(C286-C266)*D286*D266</f>
        <v>73041967105.1726</v>
      </c>
      <c r="X286" s="0" t="n">
        <f aca="false">ABS(C286-C267)*D286*D267</f>
        <v>44232342818.7447</v>
      </c>
      <c r="Y286" s="0" t="n">
        <f aca="false">ABS(C286-C268)*D286*D268</f>
        <v>36365284470.5037</v>
      </c>
      <c r="Z286" s="0" t="n">
        <f aca="false">ABS(C286-C269)*D286*D269</f>
        <v>13920184249.7477</v>
      </c>
      <c r="AA286" s="0" t="n">
        <f aca="false">ABS(C286-C270)*D286*D270</f>
        <v>24938328758.0028</v>
      </c>
      <c r="AB286" s="0" t="n">
        <f aca="false">ABS(C286-C271)*D286*D271</f>
        <v>9956360427.23217</v>
      </c>
      <c r="AC286" s="0" t="n">
        <f aca="false">ABS(C286-C272)*D286*D272</f>
        <v>54119347254.0714</v>
      </c>
      <c r="AD286" s="0" t="n">
        <f aca="false">ABS(C286-C273)*D286*D273</f>
        <v>0</v>
      </c>
      <c r="AE286" s="0" t="n">
        <f aca="false">ABS(C286-C274)*D286*D274</f>
        <v>414650259214.855</v>
      </c>
      <c r="AF286" s="0" t="n">
        <f aca="false">ABS(C286-C275)*D286*D275</f>
        <v>532419321.004514</v>
      </c>
      <c r="AG286" s="0" t="n">
        <f aca="false">ABS(C286-C276)*D286*D276</f>
        <v>5214609330.69736</v>
      </c>
      <c r="AH286" s="0" t="n">
        <f aca="false">ABS(C286-C277)*D286*D277</f>
        <v>5701925264.75205</v>
      </c>
      <c r="AI286" s="0" t="n">
        <f aca="false">ABS(C286-C278)*D286*D278</f>
        <v>12943540433.5913</v>
      </c>
      <c r="AJ286" s="0" t="n">
        <f aca="false">ABS(C286-C279)*D286*D279</f>
        <v>1239880395474.8</v>
      </c>
      <c r="AK286" s="0" t="n">
        <f aca="false">ABS(C286-C280)*D286*D280</f>
        <v>274339939681.936</v>
      </c>
      <c r="AL286" s="0" t="n">
        <f aca="false">ABS(C286-C281)*D286*D281</f>
        <v>1284004262.01484</v>
      </c>
      <c r="AM286" s="0" t="n">
        <f aca="false">ABS(C286-C282)*D286*D282</f>
        <v>18865990321.9895</v>
      </c>
      <c r="AN286" s="0" t="n">
        <f aca="false">ABS(C286-C283)*D286*D283</f>
        <v>20076315549.5272</v>
      </c>
      <c r="AO286" s="0" t="n">
        <f aca="false">ABS(C286-C284)*D286*D284</f>
        <v>62203100353.0205</v>
      </c>
      <c r="AP286" s="0" t="n">
        <f aca="false">ABS(C286-C285)*D286*D285</f>
        <v>579620459663.869</v>
      </c>
      <c r="AQ286" s="0" t="n">
        <f aca="false">ABS(C286-C286)*D286*D286</f>
        <v>0</v>
      </c>
      <c r="AR286" s="0" t="n">
        <f aca="false">ABS(C286-C287)*D286*D287</f>
        <v>81437353864.8559</v>
      </c>
      <c r="AS286" s="0" t="n">
        <f aca="false">ABS(C286-C288)*D286*D288</f>
        <v>80582119110.1491</v>
      </c>
      <c r="AT286" s="0" t="n">
        <f aca="false">ABS(C286-C289)*D286*D289</f>
        <v>68988936879.6796</v>
      </c>
      <c r="AU286" s="0" t="n">
        <f aca="false">ABS(C286-C290)*D286*D290</f>
        <v>46942885425.0161</v>
      </c>
      <c r="AV286" s="0" t="n">
        <f aca="false">ABS(C286-C291)*D286*D291</f>
        <v>39673390010.0085</v>
      </c>
      <c r="AW286" s="0" t="n">
        <f aca="false">ABS(C286-C292)*D286*D292</f>
        <v>20240555861.3936</v>
      </c>
      <c r="AX286" s="0" t="n">
        <f aca="false">ABS(C286-C293)*D286*D293</f>
        <v>24944347012.2808</v>
      </c>
      <c r="AY286" s="0" t="n">
        <f aca="false">ABS(C286-C294)*D286*D294</f>
        <v>16344486423.285</v>
      </c>
      <c r="AZ286" s="0" t="n">
        <f aca="false">ABS(C286-C295)*D286*D295</f>
        <v>87277490683.0178</v>
      </c>
    </row>
    <row r="287" customFormat="false" ht="12.75" hidden="false" customHeight="false" outlineLevel="0" collapsed="false">
      <c r="B287" s="241" t="n">
        <v>5</v>
      </c>
      <c r="C287" s="240" t="n">
        <f aca="false">Sim!AX$260</f>
        <v>32474.1270818191</v>
      </c>
      <c r="D287" s="240" t="n">
        <f aca="false">'Ink.Verd.'!$BC$21</f>
        <v>1838.21535194157</v>
      </c>
      <c r="H287" s="0" t="n">
        <f aca="false">ABS(C287-C251)*D287*D251</f>
        <v>573825466896.613</v>
      </c>
      <c r="I287" s="0" t="n">
        <f aca="false">ABS(C287-C252)*D287*D252</f>
        <v>430228728574.513</v>
      </c>
      <c r="J287" s="0" t="n">
        <f aca="false">ABS(C287-C253)*D287*D253</f>
        <v>98414342302.2235</v>
      </c>
      <c r="K287" s="0" t="n">
        <f aca="false">ABS(C287-C254)*D287*D254</f>
        <v>3982653094.16753</v>
      </c>
      <c r="L287" s="0" t="n">
        <f aca="false">ABS(C287-C255)*D287*D255</f>
        <v>41509263938.8195</v>
      </c>
      <c r="M287" s="0" t="n">
        <f aca="false">ABS(C287-C256)*D287*D256</f>
        <v>29415851983.4181</v>
      </c>
      <c r="N287" s="0" t="n">
        <f aca="false">ABS(C287-C257)*D287*D257</f>
        <v>57538016057.0551</v>
      </c>
      <c r="O287" s="0" t="n">
        <f aca="false">ABS(C287-C258)*D287*D258</f>
        <v>22621845660.0554</v>
      </c>
      <c r="P287" s="0" t="n">
        <f aca="false">ABS(C287-C259)*D287*D259</f>
        <v>32060759537.1741</v>
      </c>
      <c r="Q287" s="0" t="n">
        <f aca="false">ABS(C287-C260)*D287*D260</f>
        <v>21449128975.5704</v>
      </c>
      <c r="R287" s="0" t="n">
        <f aca="false">ABS(C287-C261)*D287*D261</f>
        <v>104377792563.875</v>
      </c>
      <c r="S287" s="0" t="n">
        <f aca="false">ABS(C287-C262)*D287*D262</f>
        <v>25994704473.3545</v>
      </c>
      <c r="T287" s="0" t="n">
        <f aca="false">ABS(C287-C263)*D287*D263</f>
        <v>24803007466.1675</v>
      </c>
      <c r="U287" s="0" t="n">
        <f aca="false">ABS(C287-C264)*D287*D264</f>
        <v>19056878140.2421</v>
      </c>
      <c r="V287" s="0" t="n">
        <f aca="false">ABS(C287-C265)*D287*D265</f>
        <v>1759962359.21478</v>
      </c>
      <c r="W287" s="0" t="n">
        <f aca="false">ABS(C287-C266)*D287*D266</f>
        <v>15892866248.9257</v>
      </c>
      <c r="X287" s="0" t="n">
        <f aca="false">ABS(C287-C267)*D287*D267</f>
        <v>13339067367.814</v>
      </c>
      <c r="Y287" s="0" t="n">
        <f aca="false">ABS(C287-C268)*D287*D268</f>
        <v>12764843241.9053</v>
      </c>
      <c r="Z287" s="0" t="n">
        <f aca="false">ABS(C287-C269)*D287*D269</f>
        <v>5307163443.94477</v>
      </c>
      <c r="AA287" s="0" t="n">
        <f aca="false">ABS(C287-C270)*D287*D270</f>
        <v>10059551903.3212</v>
      </c>
      <c r="AB287" s="0" t="n">
        <f aca="false">ABS(C287-C271)*D287*D271</f>
        <v>4172618496.05262</v>
      </c>
      <c r="AC287" s="0" t="n">
        <f aca="false">ABS(C287-C272)*D287*D272</f>
        <v>24308186060.0714</v>
      </c>
      <c r="AD287" s="0" t="n">
        <f aca="false">ABS(C287-C273)*D287*D273</f>
        <v>0</v>
      </c>
      <c r="AE287" s="0" t="n">
        <f aca="false">ABS(C287-C274)*D287*D274</f>
        <v>454368002715.39</v>
      </c>
      <c r="AF287" s="0" t="n">
        <f aca="false">ABS(C287-C275)*D287*D275</f>
        <v>8564604423.03672</v>
      </c>
      <c r="AG287" s="0" t="n">
        <f aca="false">ABS(C287-C276)*D287*D276</f>
        <v>90506836.1954506</v>
      </c>
      <c r="AH287" s="0" t="n">
        <f aca="false">ABS(C287-C277)*D287*D277</f>
        <v>1581862658.45727</v>
      </c>
      <c r="AI287" s="0" t="n">
        <f aca="false">ABS(C287-C278)*D287*D278</f>
        <v>5536029080.69063</v>
      </c>
      <c r="AJ287" s="0" t="n">
        <f aca="false">ABS(C287-C279)*D287*D279</f>
        <v>1138303159114.41</v>
      </c>
      <c r="AK287" s="0" t="n">
        <f aca="false">ABS(C287-C280)*D287*D280</f>
        <v>304682550139.237</v>
      </c>
      <c r="AL287" s="0" t="n">
        <f aca="false">ABS(C287-C281)*D287*D281</f>
        <v>20654751147.8403</v>
      </c>
      <c r="AM287" s="0" t="n">
        <f aca="false">ABS(C287-C282)*D287*D282</f>
        <v>327445641.169233</v>
      </c>
      <c r="AN287" s="0" t="n">
        <f aca="false">ABS(C287-C283)*D287*D283</f>
        <v>5569693114.62611</v>
      </c>
      <c r="AO287" s="0" t="n">
        <f aca="false">ABS(C287-C284)*D287*D284</f>
        <v>27092939769.4504</v>
      </c>
      <c r="AP287" s="0" t="n">
        <f aca="false">ABS(C287-C285)*D287*D285</f>
        <v>635055347553.501</v>
      </c>
      <c r="AQ287" s="0" t="n">
        <f aca="false">ABS(C287-C286)*D287*D286</f>
        <v>81437353864.8559</v>
      </c>
      <c r="AR287" s="0" t="n">
        <f aca="false">ABS(C287-C287)*D287*D287</f>
        <v>0</v>
      </c>
      <c r="AS287" s="0" t="n">
        <f aca="false">ABS(C287-C288)*D287*D288</f>
        <v>22000279094.4243</v>
      </c>
      <c r="AT287" s="0" t="n">
        <f aca="false">ABS(C287-C289)*D287*D289</f>
        <v>25113526136.0881</v>
      </c>
      <c r="AU287" s="0" t="n">
        <f aca="false">ABS(C287-C290)*D287*D290</f>
        <v>19224300482.274</v>
      </c>
      <c r="AV287" s="0" t="n">
        <f aca="false">ABS(C287-C291)*D287*D291</f>
        <v>17330408531.9285</v>
      </c>
      <c r="AW287" s="0" t="n">
        <f aca="false">ABS(C287-C292)*D287*D292</f>
        <v>9210022498.25544</v>
      </c>
      <c r="AX287" s="0" t="n">
        <f aca="false">ABS(C287-C293)*D287*D293</f>
        <v>11674676406.2393</v>
      </c>
      <c r="AY287" s="0" t="n">
        <f aca="false">ABS(C287-C294)*D287*D294</f>
        <v>7809061329.50673</v>
      </c>
      <c r="AZ287" s="0" t="n">
        <f aca="false">ABS(C287-C295)*D287*D295</f>
        <v>43323855028.7549</v>
      </c>
    </row>
    <row r="288" customFormat="false" ht="12.75" hidden="false" customHeight="false" outlineLevel="0" collapsed="false">
      <c r="B288" s="241" t="n">
        <v>5</v>
      </c>
      <c r="C288" s="240" t="n">
        <f aca="false">Sim!AY$260</f>
        <v>45633.9600799727</v>
      </c>
      <c r="D288" s="240" t="n">
        <f aca="false">'Ink.Verd.'!$BD$21</f>
        <v>909.45543666654</v>
      </c>
      <c r="H288" s="0" t="n">
        <f aca="false">ABS(C288-C251)*D288*D251</f>
        <v>422439572005.373</v>
      </c>
      <c r="I288" s="0" t="n">
        <f aca="false">ABS(C288-C252)*D288*D252</f>
        <v>378067815515.15</v>
      </c>
      <c r="J288" s="0" t="n">
        <f aca="false">ABS(C288-C253)*D288*D253</f>
        <v>130923012974.117</v>
      </c>
      <c r="K288" s="0" t="n">
        <f aca="false">ABS(C288-C254)*D288*D254</f>
        <v>45042938020.8311</v>
      </c>
      <c r="L288" s="0" t="n">
        <f aca="false">ABS(C288-C255)*D288*D255</f>
        <v>11095433141.4763</v>
      </c>
      <c r="M288" s="0" t="n">
        <f aca="false">ABS(C288-C256)*D288*D256</f>
        <v>2705015268.96289</v>
      </c>
      <c r="N288" s="0" t="n">
        <f aca="false">ABS(C288-C257)*D288*D257</f>
        <v>40002818343.9875</v>
      </c>
      <c r="O288" s="0" t="n">
        <f aca="false">ABS(C288-C258)*D288*D258</f>
        <v>6354926387.19229</v>
      </c>
      <c r="P288" s="0" t="n">
        <f aca="false">ABS(C288-C259)*D288*D259</f>
        <v>10263911021.629</v>
      </c>
      <c r="Q288" s="0" t="n">
        <f aca="false">ABS(C288-C260)*D288*D260</f>
        <v>7391659043.75431</v>
      </c>
      <c r="R288" s="0" t="n">
        <f aca="false">ABS(C288-C261)*D288*D261</f>
        <v>40512516492.2548</v>
      </c>
      <c r="S288" s="0" t="n">
        <f aca="false">ABS(C288-C262)*D288*D262</f>
        <v>19137104112.3361</v>
      </c>
      <c r="T288" s="0" t="n">
        <f aca="false">ABS(C288-C263)*D288*D263</f>
        <v>21813014175.6459</v>
      </c>
      <c r="U288" s="0" t="n">
        <f aca="false">ABS(C288-C264)*D288*D264</f>
        <v>25547443114.5069</v>
      </c>
      <c r="V288" s="0" t="n">
        <f aca="false">ABS(C288-C265)*D288*D265</f>
        <v>15028313462.6212</v>
      </c>
      <c r="W288" s="0" t="n">
        <f aca="false">ABS(C288-C266)*D288*D266</f>
        <v>4006304298.49647</v>
      </c>
      <c r="X288" s="0" t="n">
        <f aca="false">ABS(C288-C267)*D288*D267</f>
        <v>1249628378.24686</v>
      </c>
      <c r="Y288" s="0" t="n">
        <f aca="false">ABS(C288-C268)*D288*D268</f>
        <v>2806718293.20112</v>
      </c>
      <c r="Z288" s="0" t="n">
        <f aca="false">ABS(C288-C269)*D288*D269</f>
        <v>1490894933.033</v>
      </c>
      <c r="AA288" s="0" t="n">
        <f aca="false">ABS(C288-C270)*D288*D270</f>
        <v>3216826240.1836</v>
      </c>
      <c r="AB288" s="0" t="n">
        <f aca="false">ABS(C288-C271)*D288*D271</f>
        <v>1439090625.17943</v>
      </c>
      <c r="AC288" s="0" t="n">
        <f aca="false">ABS(C288-C272)*D288*D272</f>
        <v>9432580554.14556</v>
      </c>
      <c r="AD288" s="0" t="n">
        <f aca="false">ABS(C288-C273)*D288*D273</f>
        <v>0</v>
      </c>
      <c r="AE288" s="0" t="n">
        <f aca="false">ABS(C288-C274)*D288*D274</f>
        <v>337578688165.283</v>
      </c>
      <c r="AF288" s="0" t="n">
        <f aca="false">ABS(C288-C275)*D288*D275</f>
        <v>8618494021.43587</v>
      </c>
      <c r="AG288" s="0" t="n">
        <f aca="false">ABS(C288-C276)*D288*D276</f>
        <v>1319168942.63809</v>
      </c>
      <c r="AH288" s="0" t="n">
        <f aca="false">ABS(C288-C277)*D288*D277</f>
        <v>24876765.5561206</v>
      </c>
      <c r="AI288" s="0" t="n">
        <f aca="false">ABS(C288-C278)*D288*D278</f>
        <v>1981197142.48371</v>
      </c>
      <c r="AJ288" s="0" t="n">
        <f aca="false">ABS(C288-C279)*D288*D279</f>
        <v>791395630486.945</v>
      </c>
      <c r="AK288" s="0" t="n">
        <f aca="false">ABS(C288-C280)*D288*D280</f>
        <v>227369989662.012</v>
      </c>
      <c r="AL288" s="0" t="n">
        <f aca="false">ABS(C288-C281)*D288*D281</f>
        <v>20784713512.6399</v>
      </c>
      <c r="AM288" s="0" t="n">
        <f aca="false">ABS(C288-C282)*D288*D282</f>
        <v>4772635288.01135</v>
      </c>
      <c r="AN288" s="0" t="n">
        <f aca="false">ABS(C288-C283)*D288*D283</f>
        <v>87590379.0327925</v>
      </c>
      <c r="AO288" s="0" t="n">
        <f aca="false">ABS(C288-C284)*D288*D284</f>
        <v>10004265764.7378</v>
      </c>
      <c r="AP288" s="0" t="n">
        <f aca="false">ABS(C288-C285)*D288*D285</f>
        <v>471801844647.493</v>
      </c>
      <c r="AQ288" s="0" t="n">
        <f aca="false">ABS(C288-C286)*D288*D286</f>
        <v>80582119110.1491</v>
      </c>
      <c r="AR288" s="0" t="n">
        <f aca="false">ABS(C288-C287)*D288*D287</f>
        <v>22000279094.4243</v>
      </c>
      <c r="AS288" s="0" t="n">
        <f aca="false">ABS(C288-C288)*D288*D288</f>
        <v>0</v>
      </c>
      <c r="AT288" s="0" t="n">
        <f aca="false">ABS(C288-C289)*D288*D289</f>
        <v>6212447538.91561</v>
      </c>
      <c r="AU288" s="0" t="n">
        <f aca="false">ABS(C288-C290)*D288*D290</f>
        <v>6340803893.02543</v>
      </c>
      <c r="AV288" s="0" t="n">
        <f aca="false">ABS(C288-C291)*D288*D291</f>
        <v>6430653340.90231</v>
      </c>
      <c r="AW288" s="0" t="n">
        <f aca="false">ABS(C288-C292)*D288*D292</f>
        <v>3645320456.71907</v>
      </c>
      <c r="AX288" s="0" t="n">
        <f aca="false">ABS(C288-C293)*D288*D293</f>
        <v>4813363279.11849</v>
      </c>
      <c r="AY288" s="0" t="n">
        <f aca="false">ABS(C288-C294)*D288*D294</f>
        <v>3311593936.03352</v>
      </c>
      <c r="AZ288" s="0" t="n">
        <f aca="false">ABS(C288-C295)*D288*D295</f>
        <v>19290888247.1501</v>
      </c>
    </row>
    <row r="289" customFormat="false" ht="12.75" hidden="false" customHeight="false" outlineLevel="0" collapsed="false">
      <c r="B289" s="241" t="n">
        <v>5</v>
      </c>
      <c r="C289" s="240" t="n">
        <f aca="false">Sim!AZ$260</f>
        <v>58793.7930781263</v>
      </c>
      <c r="D289" s="240" t="n">
        <f aca="false">'Ink.Verd.'!$BE$21</f>
        <v>519.075980361563</v>
      </c>
      <c r="H289" s="0" t="n">
        <f aca="false">ABS(C289-C251)*D289*D251</f>
        <v>320181693725.472</v>
      </c>
      <c r="I289" s="0" t="n">
        <f aca="false">ABS(C289-C252)*D289*D252</f>
        <v>310079819027.335</v>
      </c>
      <c r="J289" s="0" t="n">
        <f aca="false">ABS(C289-C253)*D289*D253</f>
        <v>121659573409.22</v>
      </c>
      <c r="K289" s="0" t="n">
        <f aca="false">ABS(C289-C254)*D289*D254</f>
        <v>52541561844.9364</v>
      </c>
      <c r="L289" s="0" t="n">
        <f aca="false">ABS(C289-C255)*D289*D255</f>
        <v>24386944024.0227</v>
      </c>
      <c r="M289" s="0" t="n">
        <f aca="false">ABS(C289-C256)*D289*D256</f>
        <v>5218659504.77749</v>
      </c>
      <c r="N289" s="0" t="n">
        <f aca="false">ABS(C289-C257)*D289*D257</f>
        <v>29415986723.3317</v>
      </c>
      <c r="O289" s="0" t="n">
        <f aca="false">ABS(C289-C258)*D289*D258</f>
        <v>866242670.801347</v>
      </c>
      <c r="P289" s="0" t="n">
        <f aca="false">ABS(C289-C259)*D289*D259</f>
        <v>2663021262.87701</v>
      </c>
      <c r="Q289" s="0" t="n">
        <f aca="false">ABS(C289-C260)*D289*D260</f>
        <v>2380834981.38369</v>
      </c>
      <c r="R289" s="0" t="n">
        <f aca="false">ABS(C289-C261)*D289*D261</f>
        <v>16771177295.181</v>
      </c>
      <c r="S289" s="0" t="n">
        <f aca="false">ABS(C289-C262)*D289*D262</f>
        <v>14504789920.8122</v>
      </c>
      <c r="T289" s="0" t="n">
        <f aca="false">ABS(C289-C263)*D289*D263</f>
        <v>17895878376.1897</v>
      </c>
      <c r="U289" s="0" t="n">
        <f aca="false">ABS(C289-C264)*D289*D264</f>
        <v>23781358519.094</v>
      </c>
      <c r="V289" s="0" t="n">
        <f aca="false">ABS(C289-C265)*D289*D265</f>
        <v>17651940463.3541</v>
      </c>
      <c r="W289" s="0" t="n">
        <f aca="false">ABS(C289-C266)*D289*D266</f>
        <v>9061068028.6501</v>
      </c>
      <c r="X289" s="0" t="n">
        <f aca="false">ABS(C289-C267)*D289*D267</f>
        <v>2340228552.65296</v>
      </c>
      <c r="Y289" s="0" t="n">
        <f aca="false">ABS(C289-C268)*D289*D268</f>
        <v>400646088.717546</v>
      </c>
      <c r="Z289" s="0" t="n">
        <f aca="false">ABS(C289-C269)*D289*D269</f>
        <v>203231712.276826</v>
      </c>
      <c r="AA289" s="0" t="n">
        <f aca="false">ABS(C289-C270)*D289*D270</f>
        <v>831417243.173018</v>
      </c>
      <c r="AB289" s="0" t="n">
        <f aca="false">ABS(C289-C271)*D289*D271</f>
        <v>464469858.639065</v>
      </c>
      <c r="AC289" s="0" t="n">
        <f aca="false">ABS(C289-C272)*D289*D272</f>
        <v>3903224465.66873</v>
      </c>
      <c r="AD289" s="0" t="n">
        <f aca="false">ABS(C289-C273)*D289*D273</f>
        <v>0</v>
      </c>
      <c r="AE289" s="0" t="n">
        <f aca="false">ABS(C289-C274)*D289*D274</f>
        <v>257044640375.819</v>
      </c>
      <c r="AF289" s="0" t="n">
        <f aca="false">ABS(C289-C275)*D289*D275</f>
        <v>7419615837.17992</v>
      </c>
      <c r="AG289" s="0" t="n">
        <f aca="false">ABS(C289-C276)*D289*D276</f>
        <v>1531401149.32331</v>
      </c>
      <c r="AH289" s="0" t="n">
        <f aca="false">ABS(C289-C277)*D289*D277</f>
        <v>418289942.50317</v>
      </c>
      <c r="AI289" s="0" t="n">
        <f aca="false">ABS(C289-C278)*D289*D278</f>
        <v>698289140.554559</v>
      </c>
      <c r="AJ289" s="0" t="n">
        <f aca="false">ABS(C289-C279)*D289*D279</f>
        <v>581951080524.446</v>
      </c>
      <c r="AK289" s="0" t="n">
        <f aca="false">ABS(C289-C280)*D289*D280</f>
        <v>173508608813.213</v>
      </c>
      <c r="AL289" s="0" t="n">
        <f aca="false">ABS(C289-C281)*D289*D281</f>
        <v>17893449733.3373</v>
      </c>
      <c r="AM289" s="0" t="n">
        <f aca="false">ABS(C289-C282)*D289*D282</f>
        <v>5540472436.18796</v>
      </c>
      <c r="AN289" s="0" t="n">
        <f aca="false">ABS(C289-C283)*D289*D283</f>
        <v>1472786907.39774</v>
      </c>
      <c r="AO289" s="0" t="n">
        <f aca="false">ABS(C289-C284)*D289*D284</f>
        <v>3769448669.55896</v>
      </c>
      <c r="AP289" s="0" t="n">
        <f aca="false">ABS(C289-C285)*D289*D285</f>
        <v>359239075636.476</v>
      </c>
      <c r="AQ289" s="0" t="n">
        <f aca="false">ABS(C289-C286)*D289*D286</f>
        <v>68988936879.6796</v>
      </c>
      <c r="AR289" s="0" t="n">
        <f aca="false">ABS(C289-C287)*D289*D287</f>
        <v>25113526136.0881</v>
      </c>
      <c r="AS289" s="0" t="n">
        <f aca="false">ABS(C289-C288)*D289*D288</f>
        <v>6212447538.91561</v>
      </c>
      <c r="AT289" s="0" t="n">
        <f aca="false">ABS(C289-C289)*D289*D289</f>
        <v>0</v>
      </c>
      <c r="AU289" s="0" t="n">
        <f aca="false">ABS(C289-C290)*D289*D290</f>
        <v>1809521865.69829</v>
      </c>
      <c r="AV289" s="0" t="n">
        <f aca="false">ABS(C289-C291)*D289*D291</f>
        <v>2446883818.39365</v>
      </c>
      <c r="AW289" s="0" t="n">
        <f aca="false">ABS(C289-C292)*D289*D292</f>
        <v>1560437884.18517</v>
      </c>
      <c r="AX289" s="0" t="n">
        <f aca="false">ABS(C289-C293)*D289*D293</f>
        <v>2197799836.88052</v>
      </c>
      <c r="AY289" s="0" t="n">
        <f aca="false">ABS(C289-C294)*D289*D294</f>
        <v>1575089883.09771</v>
      </c>
      <c r="AZ289" s="0" t="n">
        <f aca="false">ABS(C289-C295)*D289*D295</f>
        <v>9786923552.61998</v>
      </c>
    </row>
    <row r="290" customFormat="false" ht="12.75" hidden="false" customHeight="false" outlineLevel="0" collapsed="false">
      <c r="B290" s="241" t="n">
        <v>5</v>
      </c>
      <c r="C290" s="240" t="n">
        <f aca="false">Sim!BA$260</f>
        <v>71953.6260762799</v>
      </c>
      <c r="D290" s="240" t="n">
        <f aca="false">'Ink.Verd.'!$BF$21</f>
        <v>264.900345349806</v>
      </c>
      <c r="H290" s="0" t="n">
        <f aca="false">ABS(C290-C251)*D290*D251</f>
        <v>203751529431.98</v>
      </c>
      <c r="I290" s="0" t="n">
        <f aca="false">ABS(C290-C252)*D290*D252</f>
        <v>206365258895.928</v>
      </c>
      <c r="J290" s="0" t="n">
        <f aca="false">ABS(C290-C253)*D290*D253</f>
        <v>86038785623.3758</v>
      </c>
      <c r="K290" s="0" t="n">
        <f aca="false">ABS(C290-C254)*D290*D254</f>
        <v>40507313272.5315</v>
      </c>
      <c r="L290" s="0" t="n">
        <f aca="false">ABS(C290-C255)*D290*D255</f>
        <v>21658999916.659</v>
      </c>
      <c r="M290" s="0" t="n">
        <f aca="false">ABS(C290-C256)*D290*D256</f>
        <v>6114382542.87999</v>
      </c>
      <c r="N290" s="0" t="n">
        <f aca="false">ABS(C290-C257)*D290*D257</f>
        <v>18371990738.6785</v>
      </c>
      <c r="O290" s="0" t="n">
        <f aca="false">ABS(C290-C258)*D290*D258</f>
        <v>966881943.964722</v>
      </c>
      <c r="P290" s="0" t="n">
        <f aca="false">ABS(C290-C259)*D290*D259</f>
        <v>271563795.072918</v>
      </c>
      <c r="Q290" s="0" t="n">
        <f aca="false">ABS(C290-C260)*D290*D260</f>
        <v>277030758.709523</v>
      </c>
      <c r="R290" s="0" t="n">
        <f aca="false">ABS(C290-C261)*D290*D261</f>
        <v>5317463310.51859</v>
      </c>
      <c r="S290" s="0" t="n">
        <f aca="false">ABS(C290-C262)*D290*D262</f>
        <v>9230342743.46479</v>
      </c>
      <c r="T290" s="0" t="n">
        <f aca="false">ABS(C290-C263)*D290*D263</f>
        <v>11912073092.8784</v>
      </c>
      <c r="U290" s="0" t="n">
        <f aca="false">ABS(C290-C264)*D290*D264</f>
        <v>16831413560.584</v>
      </c>
      <c r="V290" s="0" t="n">
        <f aca="false">ABS(C290-C265)*D290*D265</f>
        <v>13639299239.716</v>
      </c>
      <c r="W290" s="0" t="n">
        <f aca="false">ABS(C290-C266)*D290*D266</f>
        <v>8081349562.75635</v>
      </c>
      <c r="X290" s="0" t="n">
        <f aca="false">ABS(C290-C267)*D290*D267</f>
        <v>2752564119.78504</v>
      </c>
      <c r="Y290" s="0" t="n">
        <f aca="false">ABS(C290-C268)*D290*D268</f>
        <v>1226446799.54889</v>
      </c>
      <c r="Z290" s="0" t="n">
        <f aca="false">ABS(C290-C269)*D290*D269</f>
        <v>226827597.26561</v>
      </c>
      <c r="AA290" s="0" t="n">
        <f aca="false">ABS(C290-C270)*D290*D270</f>
        <v>88381225.6095358</v>
      </c>
      <c r="AB290" s="0" t="n">
        <f aca="false">ABS(C290-C271)*D290*D271</f>
        <v>54897257.921549</v>
      </c>
      <c r="AC290" s="0" t="n">
        <f aca="false">ABS(C290-C272)*D290*D272</f>
        <v>1236408046.33953</v>
      </c>
      <c r="AD290" s="0" t="n">
        <f aca="false">ABS(C290-C273)*D290*D273</f>
        <v>0</v>
      </c>
      <c r="AE290" s="0" t="n">
        <f aca="false">ABS(C290-C274)*D290*D274</f>
        <v>164027725363.353</v>
      </c>
      <c r="AF290" s="0" t="n">
        <f aca="false">ABS(C290-C275)*D290*D275</f>
        <v>5062574034.94391</v>
      </c>
      <c r="AG290" s="0" t="n">
        <f aca="false">ABS(C290-C276)*D290*D276</f>
        <v>1178802601.91902</v>
      </c>
      <c r="AH290" s="0" t="n">
        <f aca="false">ABS(C290-C277)*D290*D277</f>
        <v>434178241.371508</v>
      </c>
      <c r="AI290" s="0" t="n">
        <f aca="false">ABS(C290-C278)*D290*D278</f>
        <v>135646208.040184</v>
      </c>
      <c r="AJ290" s="0" t="n">
        <f aca="false">ABS(C290-C279)*D290*D279</f>
        <v>363462220809.302</v>
      </c>
      <c r="AK290" s="0" t="n">
        <f aca="false">ABS(C290-C280)*D290*D280</f>
        <v>110866625436.239</v>
      </c>
      <c r="AL290" s="0" t="n">
        <f aca="false">ABS(C290-C281)*D290*D281</f>
        <v>12209111091.9292</v>
      </c>
      <c r="AM290" s="0" t="n">
        <f aca="false">ABS(C290-C282)*D290*D282</f>
        <v>4264802417.39725</v>
      </c>
      <c r="AN290" s="0" t="n">
        <f aca="false">ABS(C290-C283)*D290*D283</f>
        <v>1528729152.65967</v>
      </c>
      <c r="AO290" s="0" t="n">
        <f aca="false">ABS(C290-C284)*D290*D284</f>
        <v>933351486.773468</v>
      </c>
      <c r="AP290" s="0" t="n">
        <f aca="false">ABS(C290-C285)*D290*D285</f>
        <v>229237955932.064</v>
      </c>
      <c r="AQ290" s="0" t="n">
        <f aca="false">ABS(C290-C286)*D290*D286</f>
        <v>46942885425.0161</v>
      </c>
      <c r="AR290" s="0" t="n">
        <f aca="false">ABS(C290-C287)*D290*D287</f>
        <v>19224300482.274</v>
      </c>
      <c r="AS290" s="0" t="n">
        <f aca="false">ABS(C290-C288)*D290*D288</f>
        <v>6340803893.02543</v>
      </c>
      <c r="AT290" s="0" t="n">
        <f aca="false">ABS(C290-C289)*D290*D289</f>
        <v>1809521865.69829</v>
      </c>
      <c r="AU290" s="0" t="n">
        <f aca="false">ABS(C290-C290)*D290*D290</f>
        <v>0</v>
      </c>
      <c r="AV290" s="0" t="n">
        <f aca="false">ABS(C290-C291)*D290*D291</f>
        <v>624359817.296725</v>
      </c>
      <c r="AW290" s="0" t="n">
        <f aca="false">ABS(C290-C292)*D290*D292</f>
        <v>530892778.779252</v>
      </c>
      <c r="AX290" s="0" t="n">
        <f aca="false">ABS(C290-C293)*D290*D293</f>
        <v>841203346.657265</v>
      </c>
      <c r="AY290" s="0" t="n">
        <f aca="false">ABS(C290-C294)*D290*D294</f>
        <v>643053225.00022</v>
      </c>
      <c r="AZ290" s="0" t="n">
        <f aca="false">ABS(C290-C295)*D290*D295</f>
        <v>4370206541.16843</v>
      </c>
    </row>
    <row r="291" customFormat="false" ht="12.75" hidden="false" customHeight="false" outlineLevel="0" collapsed="false">
      <c r="B291" s="241" t="n">
        <v>5</v>
      </c>
      <c r="C291" s="240" t="n">
        <f aca="false">Sim!BB$260</f>
        <v>85113.4590744334</v>
      </c>
      <c r="D291" s="240" t="n">
        <f aca="false">'Ink.Verd.'!$BG$21</f>
        <v>179.102662645415</v>
      </c>
      <c r="H291" s="0" t="n">
        <f aca="false">ABS(C291-C251)*D291*D251</f>
        <v>165042347486.986</v>
      </c>
      <c r="I291" s="0" t="n">
        <f aca="false">ABS(C291-C252)*D291*D252</f>
        <v>172062266512.377</v>
      </c>
      <c r="J291" s="0" t="n">
        <f aca="false">ABS(C291-C253)*D291*D253</f>
        <v>74366364850.7338</v>
      </c>
      <c r="K291" s="0" t="n">
        <f aca="false">ABS(C291-C254)*D291*D254</f>
        <v>36646061413.3451</v>
      </c>
      <c r="L291" s="0" t="n">
        <f aca="false">ABS(C291-C255)*D291*D255</f>
        <v>20873375016.5667</v>
      </c>
      <c r="M291" s="0" t="n">
        <f aca="false">ABS(C291-C256)*D291*D256</f>
        <v>6467378278.5094</v>
      </c>
      <c r="N291" s="0" t="n">
        <f aca="false">ABS(C291-C257)*D291*D257</f>
        <v>14693365832.1436</v>
      </c>
      <c r="O291" s="0" t="n">
        <f aca="false">ABS(C291-C258)*D291*D258</f>
        <v>1606333116.91911</v>
      </c>
      <c r="P291" s="0" t="n">
        <f aca="false">ABS(C291-C259)*D291*D259</f>
        <v>1286068197.95163</v>
      </c>
      <c r="Q291" s="0" t="n">
        <f aca="false">ABS(C291-C260)*D291*D260</f>
        <v>446878055.819833</v>
      </c>
      <c r="R291" s="0" t="n">
        <f aca="false">ABS(C291-C261)*D291*D261</f>
        <v>1403666783.8548</v>
      </c>
      <c r="S291" s="0" t="n">
        <f aca="false">ABS(C291-C262)*D291*D262</f>
        <v>7476764204.2858</v>
      </c>
      <c r="T291" s="0" t="n">
        <f aca="false">ABS(C291-C263)*D291*D263</f>
        <v>9933005995.60761</v>
      </c>
      <c r="U291" s="0" t="n">
        <f aca="false">ABS(C291-C264)*D291*D264</f>
        <v>14554335773.0423</v>
      </c>
      <c r="V291" s="0" t="n">
        <f aca="false">ABS(C291-C265)*D291*D265</f>
        <v>12352776003.9703</v>
      </c>
      <c r="W291" s="0" t="n">
        <f aca="false">ABS(C291-C266)*D291*D266</f>
        <v>7801373923.47134</v>
      </c>
      <c r="X291" s="0" t="n">
        <f aca="false">ABS(C291-C267)*D291*D267</f>
        <v>2914615198.74517</v>
      </c>
      <c r="Y291" s="0" t="n">
        <f aca="false">ABS(C291-C268)*D291*D268</f>
        <v>1520194677.5719</v>
      </c>
      <c r="Z291" s="0" t="n">
        <f aca="false">ABS(C291-C269)*D291*D269</f>
        <v>376845676.743035</v>
      </c>
      <c r="AA291" s="0" t="n">
        <f aca="false">ABS(C291-C270)*D291*D270</f>
        <v>406384759.851933</v>
      </c>
      <c r="AB291" s="0" t="n">
        <f aca="false">ABS(C291-C271)*D291*D271</f>
        <v>86027755.1480314</v>
      </c>
      <c r="AC291" s="0" t="n">
        <f aca="false">ABS(C291-C272)*D291*D272</f>
        <v>325130266.961336</v>
      </c>
      <c r="AD291" s="0" t="n">
        <f aca="false">ABS(C291-C273)*D291*D273</f>
        <v>0</v>
      </c>
      <c r="AE291" s="0" t="n">
        <f aca="false">ABS(C291-C274)*D291*D274</f>
        <v>133111650554.389</v>
      </c>
      <c r="AF291" s="0" t="n">
        <f aca="false">ABS(C291-C275)*D291*D275</f>
        <v>4285673825.78594</v>
      </c>
      <c r="AG291" s="0" t="n">
        <f aca="false">ABS(C291-C276)*D291*D276</f>
        <v>1065611699.12825</v>
      </c>
      <c r="AH291" s="0" t="n">
        <f aca="false">ABS(C291-C277)*D291*D277</f>
        <v>442780104.63445</v>
      </c>
      <c r="AI291" s="0" t="n">
        <f aca="false">ABS(C291-C278)*D291*D278</f>
        <v>57514181.3480024</v>
      </c>
      <c r="AJ291" s="0" t="n">
        <f aca="false">ABS(C291-C279)*D291*D279</f>
        <v>290686156578.075</v>
      </c>
      <c r="AK291" s="0" t="n">
        <f aca="false">ABS(C291-C280)*D291*D280</f>
        <v>90049173525.1486</v>
      </c>
      <c r="AL291" s="0" t="n">
        <f aca="false">ABS(C291-C281)*D291*D281</f>
        <v>10335506697.1132</v>
      </c>
      <c r="AM291" s="0" t="n">
        <f aca="false">ABS(C291-C282)*D291*D282</f>
        <v>3855287851.46094</v>
      </c>
      <c r="AN291" s="0" t="n">
        <f aca="false">ABS(C291-C283)*D291*D283</f>
        <v>1559016066.8443</v>
      </c>
      <c r="AO291" s="0" t="n">
        <f aca="false">ABS(C291-C284)*D291*D284</f>
        <v>38512733.1681494</v>
      </c>
      <c r="AP291" s="0" t="n">
        <f aca="false">ABS(C291-C285)*D291*D285</f>
        <v>186029363713.527</v>
      </c>
      <c r="AQ291" s="0" t="n">
        <f aca="false">ABS(C291-C286)*D291*D286</f>
        <v>39673390010.0085</v>
      </c>
      <c r="AR291" s="0" t="n">
        <f aca="false">ABS(C291-C287)*D291*D287</f>
        <v>17330408531.9285</v>
      </c>
      <c r="AS291" s="0" t="n">
        <f aca="false">ABS(C291-C288)*D291*D288</f>
        <v>6430653340.90231</v>
      </c>
      <c r="AT291" s="0" t="n">
        <f aca="false">ABS(C291-C289)*D291*D289</f>
        <v>2446883818.39365</v>
      </c>
      <c r="AU291" s="0" t="n">
        <f aca="false">ABS(C291-C290)*D291*D290</f>
        <v>624359817.296725</v>
      </c>
      <c r="AV291" s="0" t="n">
        <f aca="false">ABS(C291-C291)*D291*D291</f>
        <v>0</v>
      </c>
      <c r="AW291" s="0" t="n">
        <f aca="false">ABS(C291-C292)*D291*D292</f>
        <v>179471850.316063</v>
      </c>
      <c r="AX291" s="0" t="n">
        <f aca="false">ABS(C291-C293)*D291*D293</f>
        <v>379165880.949428</v>
      </c>
      <c r="AY291" s="0" t="n">
        <f aca="false">ABS(C291-C294)*D291*D294</f>
        <v>326082657.616509</v>
      </c>
      <c r="AZ291" s="0" t="n">
        <f aca="false">ABS(C291-C295)*D291*D295</f>
        <v>2532617015.73512</v>
      </c>
    </row>
    <row r="292" customFormat="false" ht="12.75" hidden="false" customHeight="false" outlineLevel="0" collapsed="false">
      <c r="B292" s="241" t="n">
        <v>5</v>
      </c>
      <c r="C292" s="240" t="n">
        <f aca="false">Sim!BC$260</f>
        <v>98273.292072587</v>
      </c>
      <c r="D292" s="240" t="n">
        <f aca="false">'Ink.Verd.'!$BH$21</f>
        <v>76.1454434001467</v>
      </c>
      <c r="H292" s="0" t="n">
        <f aca="false">ABS(C292-C251)*D292*D251</f>
        <v>81767155840.9549</v>
      </c>
      <c r="I292" s="0" t="n">
        <f aca="false">ABS(C292-C252)*D292*D252</f>
        <v>86984873837.574</v>
      </c>
      <c r="J292" s="0" t="n">
        <f aca="false">ABS(C292-C253)*D292*D253</f>
        <v>38501878824.6569</v>
      </c>
      <c r="K292" s="0" t="n">
        <f aca="false">ABS(C292-C254)*D292*D254</f>
        <v>19516321475.4117</v>
      </c>
      <c r="L292" s="0" t="n">
        <f aca="false">ABS(C292-C255)*D292*D255</f>
        <v>11522751904.7549</v>
      </c>
      <c r="M292" s="0" t="n">
        <f aca="false">ABS(C292-C256)*D292*D256</f>
        <v>3741632328.77186</v>
      </c>
      <c r="N292" s="0" t="n">
        <f aca="false">ABS(C292-C257)*D292*D257</f>
        <v>7212742587.89533</v>
      </c>
      <c r="O292" s="0" t="n">
        <f aca="false">ABS(C292-C258)*D292*D258</f>
        <v>1087934459.82281</v>
      </c>
      <c r="P292" s="0" t="n">
        <f aca="false">ABS(C292-C259)*D292*D259</f>
        <v>1015482170.64113</v>
      </c>
      <c r="Q292" s="0" t="n">
        <f aca="false">ABS(C292-C260)*D292*D260</f>
        <v>459612466.625703</v>
      </c>
      <c r="R292" s="0" t="n">
        <f aca="false">ABS(C292-C261)*D292*D261</f>
        <v>334964573.587132</v>
      </c>
      <c r="S292" s="0" t="n">
        <f aca="false">ABS(C292-C262)*D292*D262</f>
        <v>3704231709.66226</v>
      </c>
      <c r="T292" s="0" t="n">
        <f aca="false">ABS(C292-C263)*D292*D263</f>
        <v>5021910873.66196</v>
      </c>
      <c r="U292" s="0" t="n">
        <f aca="false">ABS(C292-C264)*D292*D264</f>
        <v>7537363386.1631</v>
      </c>
      <c r="V292" s="0" t="n">
        <f aca="false">ABS(C292-C265)*D292*D265</f>
        <v>6582949755.82298</v>
      </c>
      <c r="W292" s="0" t="n">
        <f aca="false">ABS(C292-C266)*D292*D266</f>
        <v>4310524551.53414</v>
      </c>
      <c r="X292" s="0" t="n">
        <f aca="false">ABS(C292-C267)*D292*D267</f>
        <v>1687072673.57989</v>
      </c>
      <c r="Y292" s="0" t="n">
        <f aca="false">ABS(C292-C268)*D292*D268</f>
        <v>940079236.318595</v>
      </c>
      <c r="Z292" s="0" t="n">
        <f aca="false">ABS(C292-C269)*D292*D269</f>
        <v>255230198.194062</v>
      </c>
      <c r="AA292" s="0" t="n">
        <f aca="false">ABS(C292-C270)*D292*D270</f>
        <v>320143588.32928</v>
      </c>
      <c r="AB292" s="0" t="n">
        <f aca="false">ABS(C292-C271)*D292*D271</f>
        <v>88929532.1398789</v>
      </c>
      <c r="AC292" s="0" t="n">
        <f aca="false">ABS(C292-C272)*D292*D272</f>
        <v>78946670.7567681</v>
      </c>
      <c r="AD292" s="0" t="n">
        <f aca="false">ABS(C292-C273)*D292*D273</f>
        <v>0</v>
      </c>
      <c r="AE292" s="0" t="n">
        <f aca="false">ABS(C292-C274)*D292*D274</f>
        <v>66035086715.1047</v>
      </c>
      <c r="AF292" s="0" t="n">
        <f aca="false">ABS(C292-C275)*D292*D275</f>
        <v>2188872055.88708</v>
      </c>
      <c r="AG292" s="0" t="n">
        <f aca="false">ABS(C292-C276)*D292*D276</f>
        <v>567242897.628316</v>
      </c>
      <c r="AH292" s="0" t="n">
        <f aca="false">ABS(C292-C277)*D292*D277</f>
        <v>251691386.021643</v>
      </c>
      <c r="AI292" s="0" t="n">
        <f aca="false">ABS(C292-C278)*D292*D278</f>
        <v>87895694.0854882</v>
      </c>
      <c r="AJ292" s="0" t="n">
        <f aca="false">ABS(C292-C279)*D292*D279</f>
        <v>142693270229.181</v>
      </c>
      <c r="AK292" s="0" t="n">
        <f aca="false">ABS(C292-C280)*D292*D280</f>
        <v>44700214173.0363</v>
      </c>
      <c r="AL292" s="0" t="n">
        <f aca="false">ABS(C292-C281)*D292*D281</f>
        <v>5278773586.69403</v>
      </c>
      <c r="AM292" s="0" t="n">
        <f aca="false">ABS(C292-C282)*D292*D282</f>
        <v>2052234086.62178</v>
      </c>
      <c r="AN292" s="0" t="n">
        <f aca="false">ABS(C292-C283)*D292*D283</f>
        <v>886198161.541161</v>
      </c>
      <c r="AO292" s="0" t="n">
        <f aca="false">ABS(C292-C284)*D292*D284</f>
        <v>301038672.01175</v>
      </c>
      <c r="AP292" s="0" t="n">
        <f aca="false">ABS(C292-C285)*D292*D285</f>
        <v>92286345351.4452</v>
      </c>
      <c r="AQ292" s="0" t="n">
        <f aca="false">ABS(C292-C286)*D292*D286</f>
        <v>20240555861.3936</v>
      </c>
      <c r="AR292" s="0" t="n">
        <f aca="false">ABS(C292-C287)*D292*D287</f>
        <v>9210022498.25544</v>
      </c>
      <c r="AS292" s="0" t="n">
        <f aca="false">ABS(C292-C288)*D292*D288</f>
        <v>3645320456.71907</v>
      </c>
      <c r="AT292" s="0" t="n">
        <f aca="false">ABS(C292-C289)*D292*D289</f>
        <v>1560437884.18517</v>
      </c>
      <c r="AU292" s="0" t="n">
        <f aca="false">ABS(C292-C290)*D292*D290</f>
        <v>530892778.779252</v>
      </c>
      <c r="AV292" s="0" t="n">
        <f aca="false">ABS(C292-C291)*D292*D291</f>
        <v>179471850.316063</v>
      </c>
      <c r="AW292" s="0" t="n">
        <f aca="false">ABS(C292-C292)*D292*D292</f>
        <v>0</v>
      </c>
      <c r="AX292" s="0" t="n">
        <f aca="false">ABS(C292-C293)*D292*D293</f>
        <v>80601130.3814652</v>
      </c>
      <c r="AY292" s="0" t="n">
        <f aca="false">ABS(C292-C294)*D292*D294</f>
        <v>92422629.5040802</v>
      </c>
      <c r="AZ292" s="0" t="n">
        <f aca="false">ABS(C292-C295)*D292*D295</f>
        <v>897269515.655156</v>
      </c>
    </row>
    <row r="293" customFormat="false" ht="12.75" hidden="false" customHeight="false" outlineLevel="0" collapsed="false">
      <c r="B293" s="241" t="n">
        <v>5</v>
      </c>
      <c r="C293" s="240" t="n">
        <f aca="false">Sim!BD$260</f>
        <v>111433.125070741</v>
      </c>
      <c r="D293" s="240" t="n">
        <f aca="false">'Ink.Verd.'!$BI$21</f>
        <v>80.4353275353662</v>
      </c>
      <c r="H293" s="0" t="n">
        <f aca="false">ABS(C293-C251)*D293*D251</f>
        <v>98626697600.3814</v>
      </c>
      <c r="I293" s="0" t="n">
        <f aca="false">ABS(C293-C252)*D293*D252</f>
        <v>106497387235.626</v>
      </c>
      <c r="J293" s="0" t="n">
        <f aca="false">ABS(C293-C253)*D293*D253</f>
        <v>47943929470.144</v>
      </c>
      <c r="K293" s="0" t="n">
        <f aca="false">ABS(C293-C254)*D293*D254</f>
        <v>24773853076.9167</v>
      </c>
      <c r="L293" s="0" t="n">
        <f aca="false">ABS(C293-C255)*D293*D255</f>
        <v>14969571835.2781</v>
      </c>
      <c r="M293" s="0" t="n">
        <f aca="false">ABS(C293-C256)*D293*D256</f>
        <v>5000345829.69323</v>
      </c>
      <c r="N293" s="0" t="n">
        <f aca="false">ABS(C293-C257)*D293*D257</f>
        <v>8639371575.49238</v>
      </c>
      <c r="O293" s="0" t="n">
        <f aca="false">ABS(C293-C258)*D293*D258</f>
        <v>1577045995.69598</v>
      </c>
      <c r="P293" s="0" t="n">
        <f aca="false">ABS(C293-C259)*D293*D259</f>
        <v>1567809329.54945</v>
      </c>
      <c r="Q293" s="0" t="n">
        <f aca="false">ABS(C293-C260)*D293*D260</f>
        <v>770318515.790947</v>
      </c>
      <c r="R293" s="0" t="n">
        <f aca="false">ABS(C293-C261)*D293*D261</f>
        <v>1338060908.5253</v>
      </c>
      <c r="S293" s="0" t="n">
        <f aca="false">ABS(C293-C262)*D293*D262</f>
        <v>4468013404.67383</v>
      </c>
      <c r="T293" s="0" t="n">
        <f aca="false">ABS(C293-C263)*D293*D263</f>
        <v>6148740023.4985</v>
      </c>
      <c r="U293" s="0" t="n">
        <f aca="false">ABS(C293-C264)*D293*D264</f>
        <v>9387628812.67903</v>
      </c>
      <c r="V293" s="0" t="n">
        <f aca="false">ABS(C293-C265)*D293*D265</f>
        <v>8359986435.20483</v>
      </c>
      <c r="W293" s="0" t="n">
        <f aca="false">ABS(C293-C266)*D293*D266</f>
        <v>5603130966.80825</v>
      </c>
      <c r="X293" s="0" t="n">
        <f aca="false">ABS(C293-C267)*D293*D267</f>
        <v>2255279121.18228</v>
      </c>
      <c r="Y293" s="0" t="n">
        <f aca="false">ABS(C293-C268)*D293*D268</f>
        <v>1303360733.04465</v>
      </c>
      <c r="Z293" s="0" t="n">
        <f aca="false">ABS(C293-C269)*D293*D269</f>
        <v>369976658.185425</v>
      </c>
      <c r="AA293" s="0" t="n">
        <f aca="false">ABS(C293-C270)*D293*D270</f>
        <v>493851567.971401</v>
      </c>
      <c r="AB293" s="0" t="n">
        <f aca="false">ABS(C293-C271)*D293*D271</f>
        <v>149244073.875407</v>
      </c>
      <c r="AC293" s="0" t="n">
        <f aca="false">ABS(C293-C272)*D293*D272</f>
        <v>312805327.994109</v>
      </c>
      <c r="AD293" s="0" t="n">
        <f aca="false">ABS(C293-C273)*D293*D273</f>
        <v>0</v>
      </c>
      <c r="AE293" s="0" t="n">
        <f aca="false">ABS(C293-C274)*D293*D274</f>
        <v>79730065194.5056</v>
      </c>
      <c r="AF293" s="0" t="n">
        <f aca="false">ABS(C293-C275)*D293*D275</f>
        <v>2699673768.88431</v>
      </c>
      <c r="AG293" s="0" t="n">
        <f aca="false">ABS(C293-C276)*D293*D276</f>
        <v>719832359.596136</v>
      </c>
      <c r="AH293" s="0" t="n">
        <f aca="false">ABS(C293-C277)*D293*D277</f>
        <v>332889024.429763</v>
      </c>
      <c r="AI293" s="0" t="n">
        <f aca="false">ABS(C293-C278)*D293*D278</f>
        <v>159865406.187346</v>
      </c>
      <c r="AJ293" s="0" t="n">
        <f aca="false">ABS(C293-C279)*D293*D279</f>
        <v>170916980303.849</v>
      </c>
      <c r="AK293" s="0" t="n">
        <f aca="false">ABS(C293-C280)*D293*D280</f>
        <v>53995826601.4289</v>
      </c>
      <c r="AL293" s="0" t="n">
        <f aca="false">ABS(C293-C281)*D293*D281</f>
        <v>6510643938.98608</v>
      </c>
      <c r="AM293" s="0" t="n">
        <f aca="false">ABS(C293-C282)*D293*D282</f>
        <v>2604289117.04867</v>
      </c>
      <c r="AN293" s="0" t="n">
        <f aca="false">ABS(C293-C283)*D293*D283</f>
        <v>1172092720.81135</v>
      </c>
      <c r="AO293" s="0" t="n">
        <f aca="false">ABS(C293-C284)*D293*D284</f>
        <v>618701056.740655</v>
      </c>
      <c r="AP293" s="0" t="n">
        <f aca="false">ABS(C293-C285)*D293*D285</f>
        <v>111425030722.71</v>
      </c>
      <c r="AQ293" s="0" t="n">
        <f aca="false">ABS(C293-C286)*D293*D286</f>
        <v>24944347012.2808</v>
      </c>
      <c r="AR293" s="0" t="n">
        <f aca="false">ABS(C293-C287)*D293*D287</f>
        <v>11674676406.2393</v>
      </c>
      <c r="AS293" s="0" t="n">
        <f aca="false">ABS(C293-C288)*D293*D288</f>
        <v>4813363279.11849</v>
      </c>
      <c r="AT293" s="0" t="n">
        <f aca="false">ABS(C293-C289)*D293*D289</f>
        <v>2197799836.88052</v>
      </c>
      <c r="AU293" s="0" t="n">
        <f aca="false">ABS(C293-C290)*D293*D290</f>
        <v>841203346.657265</v>
      </c>
      <c r="AV293" s="0" t="n">
        <f aca="false">ABS(C293-C291)*D293*D291</f>
        <v>379165880.949428</v>
      </c>
      <c r="AW293" s="0" t="n">
        <f aca="false">ABS(C293-C292)*D293*D292</f>
        <v>80601130.3814652</v>
      </c>
      <c r="AX293" s="0" t="n">
        <f aca="false">ABS(C293-C293)*D293*D293</f>
        <v>0</v>
      </c>
      <c r="AY293" s="0" t="n">
        <f aca="false">ABS(C293-C294)*D293*D294</f>
        <v>48814769.1042678</v>
      </c>
      <c r="AZ293" s="0" t="n">
        <f aca="false">ABS(C293-C295)*D293*D295</f>
        <v>758236970.42862</v>
      </c>
    </row>
    <row r="294" customFormat="false" ht="12.75" hidden="false" customHeight="false" outlineLevel="0" collapsed="false">
      <c r="B294" s="241" t="n">
        <v>5</v>
      </c>
      <c r="C294" s="240" t="n">
        <f aca="false">Sim!BE$260</f>
        <v>124592.958068894</v>
      </c>
      <c r="D294" s="240" t="n">
        <f aca="false">'Ink.Verd.'!$BJ$21</f>
        <v>46.11625445361</v>
      </c>
      <c r="H294" s="0" t="n">
        <f aca="false">ABS(C294-C251)*D294*D251</f>
        <v>63570993044.2909</v>
      </c>
      <c r="I294" s="0" t="n">
        <f aca="false">ABS(C294-C252)*D294*D252</f>
        <v>69436024100.3865</v>
      </c>
      <c r="J294" s="0" t="n">
        <f aca="false">ABS(C294-C253)*D294*D253</f>
        <v>31657666504.2593</v>
      </c>
      <c r="K294" s="0" t="n">
        <f aca="false">ABS(C294-C254)*D294*D254</f>
        <v>16587607536.0471</v>
      </c>
      <c r="L294" s="0" t="n">
        <f aca="false">ABS(C294-C255)*D294*D255</f>
        <v>10186540982.7931</v>
      </c>
      <c r="M294" s="0" t="n">
        <f aca="false">ABS(C294-C256)*D294*D256</f>
        <v>3467670868.69814</v>
      </c>
      <c r="N294" s="0" t="n">
        <f aca="false">ABS(C294-C257)*D294*D257</f>
        <v>5538198684.31813</v>
      </c>
      <c r="O294" s="0" t="n">
        <f aca="false">ABS(C294-C258)*D294*D258</f>
        <v>1149456190.94668</v>
      </c>
      <c r="P294" s="0" t="n">
        <f aca="false">ABS(C294-C259)*D294*D259</f>
        <v>1182744369.18522</v>
      </c>
      <c r="Q294" s="0" t="n">
        <f aca="false">ABS(C294-C260)*D294*D260</f>
        <v>604941718.789038</v>
      </c>
      <c r="R294" s="0" t="n">
        <f aca="false">ABS(C294-C261)*D294*D261</f>
        <v>1331443973.26516</v>
      </c>
      <c r="S294" s="0" t="n">
        <f aca="false">ABS(C294-C262)*D294*D262</f>
        <v>2879914100.52162</v>
      </c>
      <c r="T294" s="0" t="n">
        <f aca="false">ABS(C294-C263)*D294*D263</f>
        <v>4009116247.1215</v>
      </c>
      <c r="U294" s="0" t="n">
        <f aca="false">ABS(C294-C264)*D294*D264</f>
        <v>6199598987.76379</v>
      </c>
      <c r="V294" s="0" t="n">
        <f aca="false">ABS(C294-C265)*D294*D265</f>
        <v>5599260884.66321</v>
      </c>
      <c r="W294" s="0" t="n">
        <f aca="false">ABS(C294-C266)*D294*D266</f>
        <v>3814324132.32555</v>
      </c>
      <c r="X294" s="0" t="n">
        <f aca="false">ABS(C294-C267)*D294*D267</f>
        <v>1564305153.36035</v>
      </c>
      <c r="Y294" s="0" t="n">
        <f aca="false">ABS(C294-C268)*D294*D268</f>
        <v>925176544.383693</v>
      </c>
      <c r="Z294" s="0" t="n">
        <f aca="false">ABS(C294-C269)*D294*D269</f>
        <v>269663865.859973</v>
      </c>
      <c r="AA294" s="0" t="n">
        <f aca="false">ABS(C294-C270)*D294*D270</f>
        <v>372393352.426563</v>
      </c>
      <c r="AB294" s="0" t="n">
        <f aca="false">ABS(C294-C271)*D294*D271</f>
        <v>117274473.977864</v>
      </c>
      <c r="AC294" s="0" t="n">
        <f aca="false">ABS(C294-C272)*D294*D272</f>
        <v>310870670.336423</v>
      </c>
      <c r="AD294" s="0" t="n">
        <f aca="false">ABS(C294-C273)*D294*D273</f>
        <v>0</v>
      </c>
      <c r="AE294" s="0" t="n">
        <f aca="false">ABS(C294-C274)*D294*D274</f>
        <v>51430727403.087</v>
      </c>
      <c r="AF294" s="0" t="n">
        <f aca="false">ABS(C294-C275)*D294*D275</f>
        <v>1769971014.56746</v>
      </c>
      <c r="AG294" s="0" t="n">
        <f aca="false">ABS(C294-C276)*D294*D276</f>
        <v>481866299.125388</v>
      </c>
      <c r="AH294" s="0" t="n">
        <f aca="false">ABS(C294-C277)*D294*D277</f>
        <v>229279936.760251</v>
      </c>
      <c r="AI294" s="0" t="n">
        <f aca="false">ABS(C294-C278)*D294*D278</f>
        <v>130079728.967932</v>
      </c>
      <c r="AJ294" s="0" t="n">
        <f aca="false">ABS(C294-C279)*D294*D279</f>
        <v>109564936196.469</v>
      </c>
      <c r="AK294" s="0" t="n">
        <f aca="false">ABS(C294-C280)*D294*D280</f>
        <v>34843253806.6259</v>
      </c>
      <c r="AL294" s="0" t="n">
        <f aca="false">ABS(C294-C281)*D294*D281</f>
        <v>4268534661.85178</v>
      </c>
      <c r="AM294" s="0" t="n">
        <f aca="false">ABS(C294-C282)*D294*D282</f>
        <v>1743349186.73126</v>
      </c>
      <c r="AN294" s="0" t="n">
        <f aca="false">ABS(C294-C283)*D294*D283</f>
        <v>807288090.573493</v>
      </c>
      <c r="AO294" s="0" t="n">
        <f aca="false">ABS(C294-C284)*D294*D284</f>
        <v>527124682.670525</v>
      </c>
      <c r="AP294" s="0" t="n">
        <f aca="false">ABS(C294-C285)*D294*D285</f>
        <v>71875638278.7711</v>
      </c>
      <c r="AQ294" s="0" t="n">
        <f aca="false">ABS(C294-C286)*D294*D286</f>
        <v>16344486423.285</v>
      </c>
      <c r="AR294" s="0" t="n">
        <f aca="false">ABS(C294-C287)*D294*D287</f>
        <v>7809061329.50673</v>
      </c>
      <c r="AS294" s="0" t="n">
        <f aca="false">ABS(C294-C288)*D294*D288</f>
        <v>3311593936.03352</v>
      </c>
      <c r="AT294" s="0" t="n">
        <f aca="false">ABS(C294-C289)*D294*D289</f>
        <v>1575089883.09771</v>
      </c>
      <c r="AU294" s="0" t="n">
        <f aca="false">ABS(C294-C290)*D294*D290</f>
        <v>643053225.00022</v>
      </c>
      <c r="AV294" s="0" t="n">
        <f aca="false">ABS(C294-C291)*D294*D291</f>
        <v>326082657.616509</v>
      </c>
      <c r="AW294" s="0" t="n">
        <f aca="false">ABS(C294-C292)*D294*D292</f>
        <v>92422629.5040802</v>
      </c>
      <c r="AX294" s="0" t="n">
        <f aca="false">ABS(C294-C293)*D294*D293</f>
        <v>48814769.1042678</v>
      </c>
      <c r="AY294" s="0" t="n">
        <f aca="false">ABS(C294-C294)*D294*D294</f>
        <v>0</v>
      </c>
      <c r="AZ294" s="0" t="n">
        <f aca="false">ABS(C294-C295)*D294*D295</f>
        <v>326028310.506906</v>
      </c>
    </row>
    <row r="295" customFormat="false" ht="12.75" hidden="false" customHeight="false" outlineLevel="0" collapsed="false">
      <c r="B295" s="241" t="n">
        <v>5</v>
      </c>
      <c r="C295" s="240" t="n">
        <f aca="false">Sim!BF$260</f>
        <v>164065.877146856</v>
      </c>
      <c r="D295" s="240" t="n">
        <f aca="false">'Ink.Verd.'!$BK$21</f>
        <v>179.102662645415</v>
      </c>
      <c r="H295" s="0" t="n">
        <f aca="false">ABS(C295-C251)*D295*D251</f>
        <v>328728003388.45</v>
      </c>
      <c r="I295" s="0" t="n">
        <f aca="false">ABS(C295-C252)*D295*D252</f>
        <v>367261745730.297</v>
      </c>
      <c r="J295" s="0" t="n">
        <f aca="false">ABS(C295-C253)*D295*D253</f>
        <v>171524621962.902</v>
      </c>
      <c r="K295" s="0" t="n">
        <f aca="false">ABS(C295-C254)*D295*D254</f>
        <v>92192586464.2541</v>
      </c>
      <c r="L295" s="0" t="n">
        <f aca="false">ABS(C295-C255)*D295*D255</f>
        <v>58246875108.6234</v>
      </c>
      <c r="M295" s="0" t="n">
        <f aca="false">ABS(C295-C256)*D295*D256</f>
        <v>20466386904.0564</v>
      </c>
      <c r="N295" s="0" t="n">
        <f aca="false">ABS(C295-C257)*D295*D257</f>
        <v>28323134551.2829</v>
      </c>
      <c r="O295" s="0" t="n">
        <f aca="false">ABS(C295-C258)*D295*D258</f>
        <v>7321524711.75252</v>
      </c>
      <c r="P295" s="0" t="n">
        <f aca="false">ABS(C295-C259)*D295*D259</f>
        <v>7900278695.34311</v>
      </c>
      <c r="Q295" s="0" t="n">
        <f aca="false">ABS(C295-C260)*D295*D260</f>
        <v>4251654482.71736</v>
      </c>
      <c r="R295" s="0" t="n">
        <f aca="false">ABS(C295-C261)*D295*D261</f>
        <v>11744484666.0569</v>
      </c>
      <c r="S295" s="0" t="n">
        <f aca="false">ABS(C295-C262)*D295*D262</f>
        <v>14892183131.572</v>
      </c>
      <c r="T295" s="0" t="n">
        <f aca="false">ABS(C295-C263)*D295*D263</f>
        <v>21206631818.6406</v>
      </c>
      <c r="U295" s="0" t="n">
        <f aca="false">ABS(C295-C264)*D295*D264</f>
        <v>33599101726.5155</v>
      </c>
      <c r="V295" s="0" t="n">
        <f aca="false">ABS(C295-C265)*D295*D265</f>
        <v>31137591847.4464</v>
      </c>
      <c r="W295" s="0" t="n">
        <f aca="false">ABS(C295-C266)*D295*D266</f>
        <v>21824998278.5791</v>
      </c>
      <c r="X295" s="0" t="n">
        <f aca="false">ABS(C295-C267)*D295*D267</f>
        <v>9235507347.09617</v>
      </c>
      <c r="Y295" s="0" t="n">
        <f aca="false">ABS(C295-C268)*D295*D268</f>
        <v>5665714852.78912</v>
      </c>
      <c r="Z295" s="0" t="n">
        <f aca="false">ABS(C295-C269)*D295*D269</f>
        <v>1717640980.9387</v>
      </c>
      <c r="AA295" s="0" t="n">
        <f aca="false">ABS(C295-C270)*D295*D270</f>
        <v>2485985639.82889</v>
      </c>
      <c r="AB295" s="0" t="n">
        <f aca="false">ABS(C295-C271)*D295*D271</f>
        <v>824833330.929317</v>
      </c>
      <c r="AC295" s="0" t="n">
        <f aca="false">ABS(C295-C272)*D295*D272</f>
        <v>2739544714.05733</v>
      </c>
      <c r="AD295" s="0" t="n">
        <f aca="false">ABS(C295-C273)*D295*D273</f>
        <v>0</v>
      </c>
      <c r="AE295" s="0" t="n">
        <f aca="false">ABS(C295-C274)*D295*D274</f>
        <v>266362429233.533</v>
      </c>
      <c r="AF295" s="0" t="n">
        <f aca="false">ABS(C295-C275)*D295*D275</f>
        <v>9462041724.63372</v>
      </c>
      <c r="AG295" s="0" t="n">
        <f aca="false">ABS(C295-C276)*D295*D276</f>
        <v>2677122460.0903</v>
      </c>
      <c r="AH295" s="0" t="n">
        <f aca="false">ABS(C295-C277)*D295*D277</f>
        <v>1338063860.72448</v>
      </c>
      <c r="AI295" s="0" t="n">
        <f aca="false">ABS(C295-C278)*D295*D278</f>
        <v>952797937.438028</v>
      </c>
      <c r="AJ295" s="0" t="n">
        <f aca="false">ABS(C295-C279)*D295*D279</f>
        <v>560330643027.007</v>
      </c>
      <c r="AK295" s="0" t="n">
        <f aca="false">ABS(C295-C280)*D295*D280</f>
        <v>180586229263.821</v>
      </c>
      <c r="AL295" s="0" t="n">
        <f aca="false">ABS(C295-C281)*D295*D281</f>
        <v>22819047736.4156</v>
      </c>
      <c r="AM295" s="0" t="n">
        <f aca="false">ABS(C295-C282)*D295*D282</f>
        <v>9685589699.9843</v>
      </c>
      <c r="AN295" s="0" t="n">
        <f aca="false">ABS(C295-C283)*D295*D283</f>
        <v>4711284530.39999</v>
      </c>
      <c r="AO295" s="0" t="n">
        <f aca="false">ABS(C295-C284)*D295*D284</f>
        <v>4055562810.61965</v>
      </c>
      <c r="AP295" s="0" t="n">
        <f aca="false">ABS(C295-C285)*D295*D285</f>
        <v>372244958541.141</v>
      </c>
      <c r="AQ295" s="0" t="n">
        <f aca="false">ABS(C295-C286)*D295*D286</f>
        <v>87277490683.0178</v>
      </c>
      <c r="AR295" s="0" t="n">
        <f aca="false">ABS(C295-C287)*D295*D287</f>
        <v>43323855028.7549</v>
      </c>
      <c r="AS295" s="0" t="n">
        <f aca="false">ABS(C295-C288)*D295*D288</f>
        <v>19290888247.1501</v>
      </c>
      <c r="AT295" s="0" t="n">
        <f aca="false">ABS(C295-C289)*D295*D289</f>
        <v>9786923552.61998</v>
      </c>
      <c r="AU295" s="0" t="n">
        <f aca="false">ABS(C295-C290)*D295*D290</f>
        <v>4370206541.16843</v>
      </c>
      <c r="AV295" s="0" t="n">
        <f aca="false">ABS(C295-C291)*D295*D291</f>
        <v>2532617015.73512</v>
      </c>
      <c r="AW295" s="0" t="n">
        <f aca="false">ABS(C295-C292)*D295*D292</f>
        <v>897269515.655156</v>
      </c>
      <c r="AX295" s="0" t="n">
        <f aca="false">ABS(C295-C293)*D295*D293</f>
        <v>758236970.42862</v>
      </c>
      <c r="AY295" s="0" t="n">
        <f aca="false">ABS(C295-C294)*D295*D294</f>
        <v>326028310.506906</v>
      </c>
      <c r="AZ295" s="0" t="n">
        <f aca="false">ABS(C295-C295)*D295*D295</f>
        <v>0</v>
      </c>
    </row>
    <row r="301" customFormat="false" ht="12.75" hidden="false" customHeight="false" outlineLevel="0" collapsed="false">
      <c r="A301" s="1" t="n">
        <v>2007</v>
      </c>
      <c r="B301" s="241" t="n">
        <v>1</v>
      </c>
      <c r="C301" s="240" t="n">
        <f aca="false">Sim!L$307</f>
        <v>5634.68555411734</v>
      </c>
      <c r="D301" s="240" t="n">
        <f aca="false">'Ink.Verd.'!$E$24</f>
        <v>11642.6919905005</v>
      </c>
      <c r="H301" s="0" t="n">
        <f aca="false">ABS(C301-C301)*D301*D301</f>
        <v>0</v>
      </c>
      <c r="I301" s="0" t="n">
        <f aca="false">ABS(C301-C302)*D301*D302</f>
        <v>1651707040673.1</v>
      </c>
      <c r="J301" s="0" t="n">
        <f aca="false">ABS(C301-C303)*D301*D303</f>
        <v>1573130925774.13</v>
      </c>
      <c r="K301" s="0" t="n">
        <f aca="false">ABS(C301-C304)*D301*D304</f>
        <v>1289737428639.02</v>
      </c>
      <c r="L301" s="0" t="n">
        <f aca="false">ABS(C301-C305)*D301*D305</f>
        <v>1119789800387.96</v>
      </c>
      <c r="M301" s="0" t="n">
        <f aca="false">ABS(C301-C306)*D301*D306</f>
        <v>509837168975.109</v>
      </c>
      <c r="N301" s="0" t="n">
        <f aca="false">ABS(C301-C307)*D301*D307</f>
        <v>88556697233.559</v>
      </c>
      <c r="O301" s="0" t="n">
        <f aca="false">ABS(C301-C308)*D301*D308</f>
        <v>276783570281.465</v>
      </c>
      <c r="P301" s="0" t="n">
        <f aca="false">ABS(C301-C309)*D301*D309</f>
        <v>358607700311.637</v>
      </c>
      <c r="Q301" s="0" t="n">
        <f aca="false">ABS(C301-C310)*D301*D310</f>
        <v>225313810565.237</v>
      </c>
      <c r="R301" s="0" t="n">
        <f aca="false">ABS(C301-C311)*D301*D311</f>
        <v>975841345559.886</v>
      </c>
      <c r="S301" s="0" t="n">
        <f aca="false">ABS(C301-C312)*D301*D312</f>
        <v>174768590.142452</v>
      </c>
      <c r="T301" s="0" t="n">
        <f aca="false">ABS(C301-C313)*D301*D313</f>
        <v>95794416953.3293</v>
      </c>
      <c r="U301" s="0" t="n">
        <f aca="false">ABS(C301-C314)*D301*D314</f>
        <v>309798961288.444</v>
      </c>
      <c r="V301" s="0" t="n">
        <f aca="false">ABS(C301-C315)*D301*D315</f>
        <v>438479738733.29</v>
      </c>
      <c r="W301" s="0" t="n">
        <f aca="false">ABS(C301-C316)*D301*D316</f>
        <v>421579471008.918</v>
      </c>
      <c r="X301" s="0" t="n">
        <f aca="false">ABS(C301-C317)*D301*D317</f>
        <v>230237596415.371</v>
      </c>
      <c r="Y301" s="0" t="n">
        <f aca="false">ABS(C301-C318)*D301*D318</f>
        <v>176691143734.08</v>
      </c>
      <c r="Z301" s="0" t="n">
        <f aca="false">ABS(C301-C319)*D301*D319</f>
        <v>64823160021.5624</v>
      </c>
      <c r="AA301" s="0" t="n">
        <f aca="false">ABS(C301-C320)*D301*D320</f>
        <v>112446946818.997</v>
      </c>
      <c r="AB301" s="0" t="n">
        <f aca="false">ABS(C301-C321)*D301*D321</f>
        <v>43709623476.6194</v>
      </c>
      <c r="AC301" s="0" t="n">
        <f aca="false">ABS(C301-C322)*D301*D322</f>
        <v>226897916034.196</v>
      </c>
      <c r="AD301" s="0" t="n">
        <f aca="false">ABS(C301-C323)*D301*D323</f>
        <v>0</v>
      </c>
      <c r="AE301" s="0" t="n">
        <f aca="false">ABS(C301-C324)*D301*D324</f>
        <v>76351654559.9175</v>
      </c>
      <c r="AF301" s="0" t="n">
        <f aca="false">ABS(C301-C325)*D301*D325</f>
        <v>64175157208.7196</v>
      </c>
      <c r="AG301" s="0" t="n">
        <f aca="false">ABS(C301-C326)*D301*D326</f>
        <v>38435269056.2949</v>
      </c>
      <c r="AH301" s="0" t="n">
        <f aca="false">ABS(C301-C327)*D301*D327</f>
        <v>31606377631.2725</v>
      </c>
      <c r="AI301" s="0" t="n">
        <f aca="false">ABS(C301-C328)*D301*D328</f>
        <v>58078269750.6863</v>
      </c>
      <c r="AJ301" s="0" t="n">
        <f aca="false">ABS(C301-C329)*D301*D329</f>
        <v>1268511459951.66</v>
      </c>
      <c r="AK301" s="0" t="n">
        <f aca="false">ABS(C301-C330)*D301*D330</f>
        <v>84077290450.9166</v>
      </c>
      <c r="AL301" s="0" t="n">
        <f aca="false">ABS(C301-C331)*D301*D331</f>
        <v>152092808196.206</v>
      </c>
      <c r="AM301" s="0" t="n">
        <f aca="false">ABS(C301-C332)*D301*D332</f>
        <v>136652265116.327</v>
      </c>
      <c r="AN301" s="0" t="n">
        <f aca="false">ABS(C301-C333)*D301*D333</f>
        <v>109361962859.8</v>
      </c>
      <c r="AO301" s="0" t="n">
        <f aca="false">ABS(C301-C334)*D301*D334</f>
        <v>270912617359.635</v>
      </c>
      <c r="AP301" s="0" t="n">
        <f aca="false">ABS(C301-C335)*D301*D335</f>
        <v>93828370259.9739</v>
      </c>
      <c r="AQ301" s="0" t="n">
        <f aca="false">ABS(C301-C336)*D301*D336</f>
        <v>554692951002.534</v>
      </c>
      <c r="AR301" s="0" t="n">
        <f aca="false">ABS(C301-C337)*D301*D337</f>
        <v>594560776534.384</v>
      </c>
      <c r="AS301" s="0" t="n">
        <f aca="false">ABS(C301-C338)*D301*D338</f>
        <v>438466697216.207</v>
      </c>
      <c r="AT301" s="0" t="n">
        <f aca="false">ABS(C301-C339)*D301*D339</f>
        <v>332621563391.042</v>
      </c>
      <c r="AU301" s="0" t="n">
        <f aca="false">ABS(C301-C340)*D301*D340</f>
        <v>211780142982.187</v>
      </c>
      <c r="AV301" s="0" t="n">
        <f aca="false">ABS(C301-C341)*D301*D341</f>
        <v>171606584180.508</v>
      </c>
      <c r="AW301" s="0" t="n">
        <f aca="false">ABS(C301-C342)*D301*D342</f>
        <v>85040902281.4454</v>
      </c>
      <c r="AX301" s="0" t="n">
        <f aca="false">ABS(C301-C343)*D301*D343</f>
        <v>102595052828.625</v>
      </c>
      <c r="AY301" s="0" t="n">
        <f aca="false">ABS(C301-C344)*D301*D344</f>
        <v>66138682199.7973</v>
      </c>
      <c r="AZ301" s="0" t="n">
        <f aca="false">ABS(C301-C345)*D301*D345</f>
        <v>342107574934.167</v>
      </c>
    </row>
    <row r="302" customFormat="false" ht="12.75" hidden="false" customHeight="false" outlineLevel="0" collapsed="false">
      <c r="B302" s="241" t="n">
        <v>1</v>
      </c>
      <c r="C302" s="240" t="n">
        <f aca="false">Sim!M$307</f>
        <v>15852.5037677038</v>
      </c>
      <c r="D302" s="240" t="n">
        <f aca="false">'Ink.Verd.'!$F$24</f>
        <v>13884.2185084833</v>
      </c>
      <c r="F302" s="0" t="s">
        <v>448</v>
      </c>
      <c r="H302" s="0" t="n">
        <f aca="false">ABS(C302-C301)*D302*D301</f>
        <v>1651707040673.1</v>
      </c>
      <c r="I302" s="0" t="n">
        <f aca="false">ABS(C302-C302)*D302*D302</f>
        <v>0</v>
      </c>
      <c r="J302" s="0" t="n">
        <f aca="false">ABS(C302-C303)*D302*D303</f>
        <v>895602973355.63</v>
      </c>
      <c r="K302" s="0" t="n">
        <f aca="false">ABS(C302-C304)*D302*D304</f>
        <v>977541294045.991</v>
      </c>
      <c r="L302" s="0" t="n">
        <f aca="false">ABS(C302-C305)*D302*D305</f>
        <v>958253255416.852</v>
      </c>
      <c r="M302" s="0" t="n">
        <f aca="false">ABS(C302-C306)*D302*D306</f>
        <v>466734170076.639</v>
      </c>
      <c r="N302" s="0" t="n">
        <f aca="false">ABS(C302-C307)*D302*D307</f>
        <v>31928049810.5744</v>
      </c>
      <c r="O302" s="0" t="n">
        <f aca="false">ABS(C302-C308)*D302*D308</f>
        <v>272401306843.145</v>
      </c>
      <c r="P302" s="0" t="n">
        <f aca="false">ABS(C302-C309)*D302*D309</f>
        <v>360906995619.055</v>
      </c>
      <c r="Q302" s="0" t="n">
        <f aca="false">ABS(C302-C310)*D302*D310</f>
        <v>230299730680.973</v>
      </c>
      <c r="R302" s="0" t="n">
        <f aca="false">ABS(C302-C311)*D302*D311</f>
        <v>1031042257194.13</v>
      </c>
      <c r="S302" s="0" t="n">
        <f aca="false">ABS(C302-C312)*D302*D312</f>
        <v>74187282181.1809</v>
      </c>
      <c r="T302" s="0" t="n">
        <f aca="false">ABS(C302-C313)*D302*D313</f>
        <v>1133955619.92398</v>
      </c>
      <c r="U302" s="0" t="n">
        <f aca="false">ABS(C302-C314)*D302*D314</f>
        <v>178375546097.16</v>
      </c>
      <c r="V302" s="0" t="n">
        <f aca="false">ABS(C302-C315)*D302*D315</f>
        <v>334438748077.76</v>
      </c>
      <c r="W302" s="0" t="n">
        <f aca="false">ABS(C302-C316)*D302*D316</f>
        <v>362051711035.218</v>
      </c>
      <c r="X302" s="0" t="n">
        <f aca="false">ABS(C302-C317)*D302*D317</f>
        <v>211149647173.968</v>
      </c>
      <c r="Y302" s="0" t="n">
        <f aca="false">ABS(C302-C318)*D302*D318</f>
        <v>169118652725.382</v>
      </c>
      <c r="Z302" s="0" t="n">
        <f aca="false">ABS(C302-C319)*D302*D319</f>
        <v>63851714170.6515</v>
      </c>
      <c r="AA302" s="0" t="n">
        <f aca="false">ABS(C302-C320)*D302*D320</f>
        <v>113232223502.72</v>
      </c>
      <c r="AB302" s="0" t="n">
        <f aca="false">ABS(C302-C321)*D302*D321</f>
        <v>44712765921.143</v>
      </c>
      <c r="AC302" s="0" t="n">
        <f aca="false">ABS(C302-C322)*D302*D322</f>
        <v>239835211667.42</v>
      </c>
      <c r="AD302" s="0" t="n">
        <f aca="false">ABS(C302-C323)*D302*D323</f>
        <v>0</v>
      </c>
      <c r="AE302" s="0" t="n">
        <f aca="false">ABS(C302-C324)*D302*D324</f>
        <v>1288379831933.39</v>
      </c>
      <c r="AF302" s="0" t="n">
        <f aca="false">ABS(C302-C325)*D302*D325</f>
        <v>22944070337.2499</v>
      </c>
      <c r="AG302" s="0" t="n">
        <f aca="false">ABS(C302-C326)*D302*D326</f>
        <v>29152485267.9821</v>
      </c>
      <c r="AH302" s="0" t="n">
        <f aca="false">ABS(C302-C327)*D302*D327</f>
        <v>28423336245.7179</v>
      </c>
      <c r="AI302" s="0" t="n">
        <f aca="false">ABS(C302-C328)*D302*D328</f>
        <v>59991768599.5775</v>
      </c>
      <c r="AJ302" s="0" t="n">
        <f aca="false">ABS(C302-C329)*D302*D329</f>
        <v>4255892080477.43</v>
      </c>
      <c r="AK302" s="0" t="n">
        <f aca="false">ABS(C302-C330)*D302*D330</f>
        <v>820790968737.079</v>
      </c>
      <c r="AL302" s="0" t="n">
        <f aca="false">ABS(C302-C331)*D302*D331</f>
        <v>54376619253.0568</v>
      </c>
      <c r="AM302" s="0" t="n">
        <f aca="false">ABS(C302-C332)*D302*D332</f>
        <v>103648374096.334</v>
      </c>
      <c r="AN302" s="0" t="n">
        <f aca="false">ABS(C302-C333)*D302*D333</f>
        <v>98348247278.4297</v>
      </c>
      <c r="AO302" s="0" t="n">
        <f aca="false">ABS(C302-C334)*D302*D334</f>
        <v>282204048285.913</v>
      </c>
      <c r="AP302" s="0" t="n">
        <f aca="false">ABS(C302-C335)*D302*D335</f>
        <v>1776878322717.08</v>
      </c>
      <c r="AQ302" s="0" t="n">
        <f aca="false">ABS(C302-C336)*D302*D336</f>
        <v>178641126530.035</v>
      </c>
      <c r="AR302" s="0" t="n">
        <f aca="false">ABS(C302-C337)*D302*D337</f>
        <v>445379846645.663</v>
      </c>
      <c r="AS302" s="0" t="n">
        <f aca="false">ABS(C302-C338)*D302*D338</f>
        <v>392442726752.811</v>
      </c>
      <c r="AT302" s="0" t="n">
        <f aca="false">ABS(C302-C339)*D302*D339</f>
        <v>322210537085.618</v>
      </c>
      <c r="AU302" s="0" t="n">
        <f aca="false">ABS(C302-C340)*D302*D340</f>
        <v>214559579695.943</v>
      </c>
      <c r="AV302" s="0" t="n">
        <f aca="false">ABS(C302-C341)*D302*D341</f>
        <v>178957247056.268</v>
      </c>
      <c r="AW302" s="0" t="n">
        <f aca="false">ABS(C302-C342)*D302*D342</f>
        <v>90492219127.6576</v>
      </c>
      <c r="AX302" s="0" t="n">
        <f aca="false">ABS(C302-C343)*D302*D343</f>
        <v>110810723502.842</v>
      </c>
      <c r="AY302" s="0" t="n">
        <f aca="false">ABS(C302-C344)*D302*D344</f>
        <v>72257816154.3016</v>
      </c>
      <c r="AZ302" s="0" t="n">
        <f aca="false">ABS(C302-C345)*D302*D345</f>
        <v>382284193562.128</v>
      </c>
    </row>
    <row r="303" customFormat="false" ht="12.75" hidden="false" customHeight="false" outlineLevel="0" collapsed="false">
      <c r="B303" s="241" t="n">
        <v>1</v>
      </c>
      <c r="C303" s="240" t="n">
        <f aca="false">Sim!N$307</f>
        <v>25186.5852117489</v>
      </c>
      <c r="D303" s="240" t="n">
        <f aca="false">'Ink.Verd.'!$G$24</f>
        <v>6910.70732900248</v>
      </c>
      <c r="F303" s="240" t="n">
        <f aca="false">(C301*D301+C302*D302+C303*D303+C304*D304+C305*D305+C306*D306+C307*D307+C308*D308+C309*D309+C310*D310+C311*D311+C312*D312+C313*D313+C314*D314+C315*D315+C316*D316+C317*D317+C318*D318+C319*D319+C320*D320+C321*D321+C322*D322+C323*D323+C324*D324+C325*D325+C326*D326+C327*D327+C328*D328+C329*D329+C330*D330+C331*D331+C332*D332+C333*D333+C334*D334+C335*D335+C336*D336+C337*D337+C338*D338+C339*D339+C340*D340+C341*D341+C342*D342+C343*D343+C344*D344+C345*D345)/SUM(D301:D345)</f>
        <v>15904.4565995698</v>
      </c>
      <c r="H303" s="0" t="n">
        <f aca="false">ABS(C303-C301)*D303*D301</f>
        <v>1573130925774.13</v>
      </c>
      <c r="I303" s="0" t="n">
        <f aca="false">ABS(C303-C302)*D303*D302</f>
        <v>895602973355.63</v>
      </c>
      <c r="J303" s="0" t="n">
        <f aca="false">ABS(C303-C303)*D303*D303</f>
        <v>0</v>
      </c>
      <c r="K303" s="0" t="n">
        <f aca="false">ABS(C303-C304)*D303*D304</f>
        <v>231704385537.943</v>
      </c>
      <c r="L303" s="0" t="n">
        <f aca="false">ABS(C303-C305)*D303*D305</f>
        <v>305484413176.321</v>
      </c>
      <c r="M303" s="0" t="n">
        <f aca="false">ABS(C303-C306)*D303*D306</f>
        <v>168082030145.383</v>
      </c>
      <c r="N303" s="0" t="n">
        <f aca="false">ABS(C303-C307)*D303*D307</f>
        <v>78427130671.3156</v>
      </c>
      <c r="O303" s="0" t="n">
        <f aca="false">ABS(C303-C308)*D303*D308</f>
        <v>109362451723.013</v>
      </c>
      <c r="P303" s="0" t="n">
        <f aca="false">ABS(C303-C309)*D303*D309</f>
        <v>149290296279.628</v>
      </c>
      <c r="Q303" s="0" t="n">
        <f aca="false">ABS(C303-C310)*D303*D310</f>
        <v>97172141244.836</v>
      </c>
      <c r="R303" s="0" t="n">
        <f aca="false">ABS(C303-C311)*D303*D311</f>
        <v>452863632318.5</v>
      </c>
      <c r="S303" s="0" t="n">
        <f aca="false">ABS(C303-C312)*D303*D312</f>
        <v>70752759593.3142</v>
      </c>
      <c r="T303" s="0" t="n">
        <f aca="false">ABS(C303-C313)*D303*D313</f>
        <v>50862472539.8504</v>
      </c>
      <c r="U303" s="0" t="n">
        <f aca="false">ABS(C303-C314)*D303*D314</f>
        <v>1907854732.87732</v>
      </c>
      <c r="V303" s="0" t="n">
        <f aca="false">ABS(C303-C315)*D303*D315</f>
        <v>80772301823.0906</v>
      </c>
      <c r="W303" s="0" t="n">
        <f aca="false">ABS(C303-C316)*D303*D316</f>
        <v>116235452710.44</v>
      </c>
      <c r="X303" s="0" t="n">
        <f aca="false">ABS(C303-C317)*D303*D317</f>
        <v>76263260315.5041</v>
      </c>
      <c r="Y303" s="0" t="n">
        <f aca="false">ABS(C303-C318)*D303*D318</f>
        <v>65266216332.0276</v>
      </c>
      <c r="Z303" s="0" t="n">
        <f aca="false">ABS(C303-C319)*D303*D319</f>
        <v>25665139352.2229</v>
      </c>
      <c r="AA303" s="0" t="n">
        <f aca="false">ABS(C303-C320)*D303*D320</f>
        <v>46873501634.3392</v>
      </c>
      <c r="AB303" s="0" t="n">
        <f aca="false">ABS(C303-C321)*D303*D321</f>
        <v>18885047607.9721</v>
      </c>
      <c r="AC303" s="0" t="n">
        <f aca="false">ABS(C303-C322)*D303*D322</f>
        <v>105395046475.214</v>
      </c>
      <c r="AD303" s="0" t="n">
        <f aca="false">ABS(C303-C323)*D303*D323</f>
        <v>0</v>
      </c>
      <c r="AE303" s="0" t="n">
        <f aca="false">ABS(C303-C324)*D303*D324</f>
        <v>1268488221584.84</v>
      </c>
      <c r="AF303" s="0" t="n">
        <f aca="false">ABS(C303-C325)*D303*D325</f>
        <v>12945052890.4426</v>
      </c>
      <c r="AG303" s="0" t="n">
        <f aca="false">ABS(C303-C326)*D303*D326</f>
        <v>6924917438.76974</v>
      </c>
      <c r="AH303" s="0" t="n">
        <f aca="false">ABS(C303-C327)*D303*D327</f>
        <v>9933276951.80184</v>
      </c>
      <c r="AI303" s="0" t="n">
        <f aca="false">ABS(C303-C328)*D303*D328</f>
        <v>25646094832.0189</v>
      </c>
      <c r="AJ303" s="0" t="n">
        <f aca="false">ABS(C303-C329)*D303*D329</f>
        <v>3365604599604.08</v>
      </c>
      <c r="AK303" s="0" t="n">
        <f aca="false">ABS(C303-C330)*D303*D330</f>
        <v>827332870894.013</v>
      </c>
      <c r="AL303" s="0" t="n">
        <f aca="false">ABS(C303-C331)*D303*D331</f>
        <v>30679308504.8854</v>
      </c>
      <c r="AM303" s="0" t="n">
        <f aca="false">ABS(C303-C332)*D303*D332</f>
        <v>24620763090.4162</v>
      </c>
      <c r="AN303" s="0" t="n">
        <f aca="false">ABS(C303-C333)*D303*D333</f>
        <v>34370362771.4749</v>
      </c>
      <c r="AO303" s="0" t="n">
        <f aca="false">ABS(C303-C334)*D303*D334</f>
        <v>121882249789.491</v>
      </c>
      <c r="AP303" s="0" t="n">
        <f aca="false">ABS(C303-C335)*D303*D335</f>
        <v>1743223911560.3</v>
      </c>
      <c r="AQ303" s="0" t="n">
        <f aca="false">ABS(C303-C336)*D303*D336</f>
        <v>130627750651.124</v>
      </c>
      <c r="AR303" s="0" t="n">
        <f aca="false">ABS(C303-C337)*D303*D337</f>
        <v>101804016710.784</v>
      </c>
      <c r="AS303" s="0" t="n">
        <f aca="false">ABS(C303-C338)*D303*D338</f>
        <v>136023947814.714</v>
      </c>
      <c r="AT303" s="0" t="n">
        <f aca="false">ABS(C303-C339)*D303*D339</f>
        <v>126525161047.505</v>
      </c>
      <c r="AU303" s="0" t="n">
        <f aca="false">ABS(C303-C340)*D303*D340</f>
        <v>89519134354.4821</v>
      </c>
      <c r="AV303" s="0" t="n">
        <f aca="false">ABS(C303-C341)*D303*D341</f>
        <v>77393756609.5596</v>
      </c>
      <c r="AW303" s="0" t="n">
        <f aca="false">ABS(C303-C342)*D303*D342</f>
        <v>40075644095.1926</v>
      </c>
      <c r="AX303" s="0" t="n">
        <f aca="false">ABS(C303-C343)*D303*D343</f>
        <v>49909178598.1842</v>
      </c>
      <c r="AY303" s="0" t="n">
        <f aca="false">ABS(C303-C344)*D303*D344</f>
        <v>32958026725.543</v>
      </c>
      <c r="AZ303" s="0" t="n">
        <f aca="false">ABS(C303-C345)*D303*D345</f>
        <v>178597365479.817</v>
      </c>
    </row>
    <row r="304" customFormat="false" ht="12.75" hidden="false" customHeight="false" outlineLevel="0" collapsed="false">
      <c r="B304" s="241" t="n">
        <v>1</v>
      </c>
      <c r="C304" s="240" t="n">
        <f aca="false">Sim!O$307</f>
        <v>33672.7619575828</v>
      </c>
      <c r="D304" s="240" t="n">
        <f aca="false">'Ink.Verd.'!$H$24</f>
        <v>3950.93313918516</v>
      </c>
      <c r="F304" s="0" t="s">
        <v>446</v>
      </c>
      <c r="H304" s="0" t="n">
        <f aca="false">ABS(C304-C301)*D304*D301</f>
        <v>1289737428639.02</v>
      </c>
      <c r="I304" s="0" t="n">
        <f aca="false">ABS(C304-C302)*D304*D302</f>
        <v>977541294045.99</v>
      </c>
      <c r="J304" s="0" t="n">
        <f aca="false">ABS(C304-C303)*D304*D303</f>
        <v>231704385537.943</v>
      </c>
      <c r="K304" s="0" t="n">
        <f aca="false">ABS(C304-C304)*D304*D304</f>
        <v>0</v>
      </c>
      <c r="L304" s="0" t="n">
        <f aca="false">ABS(C304-C305)*D304*D305</f>
        <v>85520201595.7926</v>
      </c>
      <c r="M304" s="0" t="n">
        <f aca="false">ABS(C304-C306)*D304*D306</f>
        <v>62709451439.8444</v>
      </c>
      <c r="N304" s="0" t="n">
        <f aca="false">ABS(C304-C307)*D304*D307</f>
        <v>77342183649.1186</v>
      </c>
      <c r="O304" s="0" t="n">
        <f aca="false">ABS(C304-C308)*D304*D308</f>
        <v>48894137757.7852</v>
      </c>
      <c r="P304" s="0" t="n">
        <f aca="false">ABS(C304-C309)*D304*D309</f>
        <v>69577365876.7152</v>
      </c>
      <c r="Q304" s="0" t="n">
        <f aca="false">ABS(C304-C310)*D304*D310</f>
        <v>46480778145.1818</v>
      </c>
      <c r="R304" s="0" t="n">
        <f aca="false">ABS(C304-C311)*D304*D311</f>
        <v>227551598821.288</v>
      </c>
      <c r="S304" s="0" t="n">
        <f aca="false">ABS(C304-C312)*D304*D312</f>
        <v>58032663003.4696</v>
      </c>
      <c r="T304" s="0" t="n">
        <f aca="false">ABS(C304-C313)*D304*D313</f>
        <v>55809227081.7845</v>
      </c>
      <c r="U304" s="0" t="n">
        <f aca="false">ABS(C304-C314)*D304*D314</f>
        <v>44065719624.7805</v>
      </c>
      <c r="V304" s="0" t="n">
        <f aca="false">ABS(C304-C315)*D304*D315</f>
        <v>1638377570.68083</v>
      </c>
      <c r="W304" s="0" t="n">
        <f aca="false">ABS(C304-C316)*D304*D316</f>
        <v>33202196177.1678</v>
      </c>
      <c r="X304" s="0" t="n">
        <f aca="false">ABS(C304-C317)*D304*D317</f>
        <v>28613333903.9403</v>
      </c>
      <c r="Y304" s="0" t="n">
        <f aca="false">ABS(C304-C318)*D304*D318</f>
        <v>27484151784.0543</v>
      </c>
      <c r="Z304" s="0" t="n">
        <f aca="false">ABS(C304-C319)*D304*D319</f>
        <v>11493945021.4396</v>
      </c>
      <c r="AA304" s="0" t="n">
        <f aca="false">ABS(C304-C320)*D304*D320</f>
        <v>21867257319.3092</v>
      </c>
      <c r="AB304" s="0" t="n">
        <f aca="false">ABS(C304-C321)*D304*D321</f>
        <v>9045045811.99076</v>
      </c>
      <c r="AC304" s="0" t="n">
        <f aca="false">ABS(C304-C322)*D304*D322</f>
        <v>52989037753.9106</v>
      </c>
      <c r="AD304" s="0" t="n">
        <f aca="false">ABS(C304-C323)*D304*D323</f>
        <v>0</v>
      </c>
      <c r="AE304" s="0" t="n">
        <f aca="false">ABS(C304-C324)*D304*D324</f>
        <v>1051220672911.6</v>
      </c>
      <c r="AF304" s="0" t="n">
        <f aca="false">ABS(C304-C325)*D304*D325</f>
        <v>20065325828.3825</v>
      </c>
      <c r="AG304" s="0" t="n">
        <f aca="false">ABS(C304-C326)*D304*D326</f>
        <v>16339905.9295613</v>
      </c>
      <c r="AH304" s="0" t="n">
        <f aca="false">ABS(C304-C327)*D304*D327</f>
        <v>3488573440.2185</v>
      </c>
      <c r="AI304" s="0" t="n">
        <f aca="false">ABS(C304-C328)*D304*D328</f>
        <v>12471777317.5402</v>
      </c>
      <c r="AJ304" s="0" t="n">
        <f aca="false">ABS(C304-C329)*D304*D329</f>
        <v>2572466466350.65</v>
      </c>
      <c r="AK304" s="0" t="n">
        <f aca="false">ABS(C304-C330)*D304*D330</f>
        <v>690675663834.106</v>
      </c>
      <c r="AL304" s="0" t="n">
        <f aca="false">ABS(C304-C331)*D304*D331</f>
        <v>47554098584.988</v>
      </c>
      <c r="AM304" s="0" t="n">
        <f aca="false">ABS(C304-C332)*D304*D332</f>
        <v>58094693.0224899</v>
      </c>
      <c r="AN304" s="0" t="n">
        <f aca="false">ABS(C304-C333)*D304*D333</f>
        <v>12070894154.7726</v>
      </c>
      <c r="AO304" s="0" t="n">
        <f aca="false">ABS(C304-C334)*D304*D334</f>
        <v>60023267201.3492</v>
      </c>
      <c r="AP304" s="0" t="n">
        <f aca="false">ABS(C304-C335)*D304*D335</f>
        <v>1443008673291.37</v>
      </c>
      <c r="AQ304" s="0" t="n">
        <f aca="false">ABS(C304-C336)*D304*D336</f>
        <v>188795658226.475</v>
      </c>
      <c r="AR304" s="0" t="n">
        <f aca="false">ABS(C304-C337)*D304*D337</f>
        <v>4107661065.14108</v>
      </c>
      <c r="AS304" s="0" t="n">
        <f aca="false">ABS(C304-C338)*D304*D338</f>
        <v>46938572512.1441</v>
      </c>
      <c r="AT304" s="0" t="n">
        <f aca="false">ABS(C304-C339)*D304*D339</f>
        <v>54740746300.5527</v>
      </c>
      <c r="AU304" s="0" t="n">
        <f aca="false">ABS(C304-C340)*D304*D340</f>
        <v>42199787169.5563</v>
      </c>
      <c r="AV304" s="0" t="n">
        <f aca="false">ABS(C304-C341)*D304*D341</f>
        <v>38175860328.3224</v>
      </c>
      <c r="AW304" s="0" t="n">
        <f aca="false">ABS(C304-C342)*D304*D342</f>
        <v>20330607982.8881</v>
      </c>
      <c r="AX304" s="0" t="n">
        <f aca="false">ABS(C304-C343)*D304*D343</f>
        <v>25807141243.4031</v>
      </c>
      <c r="AY304" s="0" t="n">
        <f aca="false">ABS(C304-C344)*D304*D344</f>
        <v>17279285199.5127</v>
      </c>
      <c r="AZ304" s="0" t="n">
        <f aca="false">ABS(C304-C345)*D304*D345</f>
        <v>96035160839.0778</v>
      </c>
    </row>
    <row r="305" customFormat="false" ht="12.75" hidden="false" customHeight="false" outlineLevel="0" collapsed="false">
      <c r="B305" s="241" t="n">
        <v>1</v>
      </c>
      <c r="C305" s="240" t="n">
        <f aca="false">Sim!P$307</f>
        <v>41815.3502836431</v>
      </c>
      <c r="D305" s="240" t="n">
        <f aca="false">'Ink.Verd.'!$I$24</f>
        <v>2658.31570752111</v>
      </c>
      <c r="F305" s="245" t="n">
        <f aca="false">SUM(H301:AZ345)/(2*SUM(D301:D345)^2*F303)</f>
        <v>0.558868055616519</v>
      </c>
      <c r="H305" s="0" t="n">
        <f aca="false">ABS(C305-C301)*D305*D301</f>
        <v>1119789800387.96</v>
      </c>
      <c r="I305" s="0" t="n">
        <f aca="false">ABS(C305-C302)*D305*D302</f>
        <v>958253255416.852</v>
      </c>
      <c r="J305" s="0" t="n">
        <f aca="false">ABS(C305-C303)*D305*D303</f>
        <v>305484413176.321</v>
      </c>
      <c r="K305" s="0" t="n">
        <f aca="false">ABS(C305-C304)*D305*D304</f>
        <v>85520201595.7925</v>
      </c>
      <c r="L305" s="0" t="n">
        <f aca="false">ABS(C305-C305)*D305*D305</f>
        <v>0</v>
      </c>
      <c r="M305" s="0" t="n">
        <f aca="false">ABS(C305-C306)*D305*D306</f>
        <v>20639880682.2043</v>
      </c>
      <c r="N305" s="0" t="n">
        <f aca="false">ABS(C305-C307)*D305*D307</f>
        <v>73022905979.7619</v>
      </c>
      <c r="O305" s="0" t="n">
        <f aca="false">ABS(C305-C308)*D305*D308</f>
        <v>24098370211.567</v>
      </c>
      <c r="P305" s="0" t="n">
        <f aca="false">ABS(C305-C309)*D305*D309</f>
        <v>36630573613.736</v>
      </c>
      <c r="Q305" s="0" t="n">
        <f aca="false">ABS(C305-C310)*D305*D310</f>
        <v>25415885475.081</v>
      </c>
      <c r="R305" s="0" t="n">
        <f aca="false">ABS(C305-C311)*D305*D311</f>
        <v>132861004898.556</v>
      </c>
      <c r="S305" s="0" t="n">
        <f aca="false">ABS(C305-C312)*D305*D312</f>
        <v>50397335862.6091</v>
      </c>
      <c r="T305" s="0" t="n">
        <f aca="false">ABS(C305-C313)*D305*D313</f>
        <v>54807249548.3902</v>
      </c>
      <c r="U305" s="0" t="n">
        <f aca="false">ABS(C305-C314)*D305*D314</f>
        <v>58801436107.9427</v>
      </c>
      <c r="V305" s="0" t="n">
        <f aca="false">ABS(C305-C315)*D305*D315</f>
        <v>27652323928.4006</v>
      </c>
      <c r="W305" s="0" t="n">
        <f aca="false">ABS(C305-C316)*D305*D316</f>
        <v>872983333.925969</v>
      </c>
      <c r="X305" s="0" t="n">
        <f aca="false">ABS(C305-C317)*D305*D317</f>
        <v>9576331992.92921</v>
      </c>
      <c r="Y305" s="0" t="n">
        <f aca="false">ABS(C305-C318)*D305*D318</f>
        <v>12146511576.6238</v>
      </c>
      <c r="Z305" s="0" t="n">
        <f aca="false">ABS(C305-C319)*D305*D319</f>
        <v>5681088666.11672</v>
      </c>
      <c r="AA305" s="0" t="n">
        <f aca="false">ABS(C305-C320)*D305*D320</f>
        <v>11529669386.6759</v>
      </c>
      <c r="AB305" s="0" t="n">
        <f aca="false">ABS(C305-C321)*D305*D321</f>
        <v>4954880032.9505</v>
      </c>
      <c r="AC305" s="0" t="n">
        <f aca="false">ABS(C305-C322)*D305*D322</f>
        <v>30961517904.0201</v>
      </c>
      <c r="AD305" s="0" t="n">
        <f aca="false">ABS(C305-C323)*D305*D323</f>
        <v>0</v>
      </c>
      <c r="AE305" s="0" t="n">
        <f aca="false">ABS(C305-C324)*D305*D324</f>
        <v>917764941987.121</v>
      </c>
      <c r="AF305" s="0" t="n">
        <f aca="false">ABS(C305-C325)*D305*D325</f>
        <v>21676675395.4847</v>
      </c>
      <c r="AG305" s="0" t="n">
        <f aca="false">ABS(C305-C326)*D305*D326</f>
        <v>2534387717.60924</v>
      </c>
      <c r="AH305" s="0" t="n">
        <f aca="false">ABS(C305-C327)*D305*D327</f>
        <v>933124171.477141</v>
      </c>
      <c r="AI305" s="0" t="n">
        <f aca="false">ABS(C305-C328)*D305*D328</f>
        <v>6977314525.92943</v>
      </c>
      <c r="AJ305" s="0" t="n">
        <f aca="false">ABS(C305-C329)*D305*D329</f>
        <v>2149381954436.37</v>
      </c>
      <c r="AK305" s="0" t="n">
        <f aca="false">ABS(C305-C330)*D305*D330</f>
        <v>605240922092.434</v>
      </c>
      <c r="AL305" s="0" t="n">
        <f aca="false">ABS(C305-C331)*D305*D331</f>
        <v>51372938947.9224</v>
      </c>
      <c r="AM305" s="0" t="n">
        <f aca="false">ABS(C305-C332)*D305*D332</f>
        <v>9010729748.94601</v>
      </c>
      <c r="AN305" s="0" t="n">
        <f aca="false">ABS(C305-C333)*D305*D333</f>
        <v>3228724663.58483</v>
      </c>
      <c r="AO305" s="0" t="n">
        <f aca="false">ABS(C305-C334)*D305*D334</f>
        <v>34150316001.1957</v>
      </c>
      <c r="AP305" s="0" t="n">
        <f aca="false">ABS(C305-C335)*D305*D335</f>
        <v>1259086213444.76</v>
      </c>
      <c r="AQ305" s="0" t="n">
        <f aca="false">ABS(C305-C336)*D305*D336</f>
        <v>200698917225.491</v>
      </c>
      <c r="AR305" s="0" t="n">
        <f aca="false">ABS(C305-C337)*D305*D337</f>
        <v>42990668645.5371</v>
      </c>
      <c r="AS305" s="0" t="n">
        <f aca="false">ABS(C305-C338)*D305*D338</f>
        <v>11679566763.2859</v>
      </c>
      <c r="AT305" s="0" t="n">
        <f aca="false">ABS(C305-C339)*D305*D339</f>
        <v>25472057712.8177</v>
      </c>
      <c r="AU305" s="0" t="n">
        <f aca="false">ABS(C305-C340)*D305*D340</f>
        <v>22596390615.6795</v>
      </c>
      <c r="AV305" s="0" t="n">
        <f aca="false">ABS(C305-C341)*D305*D341</f>
        <v>21766530705.426</v>
      </c>
      <c r="AW305" s="0" t="n">
        <f aca="false">ABS(C305-C342)*D305*D342</f>
        <v>12012749265.0004</v>
      </c>
      <c r="AX305" s="0" t="n">
        <f aca="false">ABS(C305-C343)*D305*D343</f>
        <v>15603659701.5995</v>
      </c>
      <c r="AY305" s="0" t="n">
        <f aca="false">ABS(C305-C344)*D305*D344</f>
        <v>10616869438.186</v>
      </c>
      <c r="AZ305" s="0" t="n">
        <f aca="false">ABS(C305-C345)*D305*D345</f>
        <v>60696140991.2753</v>
      </c>
    </row>
    <row r="306" customFormat="false" ht="12.75" hidden="false" customHeight="false" outlineLevel="0" collapsed="false">
      <c r="B306" s="241" t="n">
        <v>1</v>
      </c>
      <c r="C306" s="240" t="n">
        <f aca="false">Sim!Q$307</f>
        <v>49612.9431990176</v>
      </c>
      <c r="D306" s="240" t="n">
        <f aca="false">'Ink.Verd.'!$J$24</f>
        <v>995.726502129901</v>
      </c>
      <c r="H306" s="0" t="n">
        <f aca="false">ABS(C306-C301)*D306*D301</f>
        <v>509837168975.109</v>
      </c>
      <c r="I306" s="0" t="n">
        <f aca="false">ABS(C306-C302)*D306*D302</f>
        <v>466734170076.639</v>
      </c>
      <c r="J306" s="0" t="n">
        <f aca="false">ABS(C306-C303)*D306*D303</f>
        <v>168082030145.383</v>
      </c>
      <c r="K306" s="0" t="n">
        <f aca="false">ABS(C306-C304)*D306*D304</f>
        <v>62709451439.8444</v>
      </c>
      <c r="L306" s="0" t="n">
        <f aca="false">ABS(C306-C305)*D306*D305</f>
        <v>20639880682.2043</v>
      </c>
      <c r="M306" s="0" t="n">
        <f aca="false">ABS(C306-C306)*D306*D306</f>
        <v>0</v>
      </c>
      <c r="N306" s="0" t="n">
        <f aca="false">ABS(C306-C307)*D306*D307</f>
        <v>34879395495.5085</v>
      </c>
      <c r="O306" s="0" t="n">
        <f aca="false">ABS(C306-C308)*D306*D308</f>
        <v>5870266882.1399</v>
      </c>
      <c r="P306" s="0" t="n">
        <f aca="false">ABS(C306-C309)*D306*D309</f>
        <v>10067967933.8959</v>
      </c>
      <c r="Q306" s="0" t="n">
        <f aca="false">ABS(C306-C310)*D306*D310</f>
        <v>7418814610.21832</v>
      </c>
      <c r="R306" s="0" t="n">
        <f aca="false">ABS(C306-C311)*D306*D311</f>
        <v>42504610821.6562</v>
      </c>
      <c r="S306" s="0" t="n">
        <f aca="false">ABS(C306-C312)*D306*D312</f>
        <v>22948987599.3018</v>
      </c>
      <c r="T306" s="0" t="n">
        <f aca="false">ABS(C306-C313)*D306*D313</f>
        <v>26719263092.623</v>
      </c>
      <c r="U306" s="0" t="n">
        <f aca="false">ABS(C306-C314)*D306*D314</f>
        <v>32482320611.2493</v>
      </c>
      <c r="V306" s="0" t="n">
        <f aca="false">ABS(C306-C315)*D306*D315</f>
        <v>20672051154.8129</v>
      </c>
      <c r="W306" s="0" t="n">
        <f aca="false">ABS(C306-C316)*D306*D316</f>
        <v>7373053965.39523</v>
      </c>
      <c r="X306" s="0" t="n">
        <f aca="false">ABS(C306-C317)*D306*D317</f>
        <v>116355296.167985</v>
      </c>
      <c r="Y306" s="0" t="n">
        <f aca="false">ABS(C306-C318)*D306*D318</f>
        <v>2273515038.2631</v>
      </c>
      <c r="Z306" s="0" t="n">
        <f aca="false">ABS(C306-C319)*D306*D319</f>
        <v>1391768234.89649</v>
      </c>
      <c r="AA306" s="0" t="n">
        <f aca="false">ABS(C306-C320)*D306*D320</f>
        <v>3176812677.40347</v>
      </c>
      <c r="AB306" s="0" t="n">
        <f aca="false">ABS(C306-C321)*D306*D321</f>
        <v>1450290576.70165</v>
      </c>
      <c r="AC306" s="0" t="n">
        <f aca="false">ABS(C306-C322)*D306*D322</f>
        <v>9914527456.42508</v>
      </c>
      <c r="AD306" s="0" t="n">
        <f aca="false">ABS(C306-C323)*D306*D323</f>
        <v>0</v>
      </c>
      <c r="AE306" s="0" t="n">
        <f aca="false">ABS(C306-C324)*D306*D324</f>
        <v>419263123029.579</v>
      </c>
      <c r="AF306" s="0" t="n">
        <f aca="false">ABS(C306-C325)*D306*D325</f>
        <v>11052201403.9494</v>
      </c>
      <c r="AG306" s="0" t="n">
        <f aca="false">ABS(C306-C326)*D306*D326</f>
        <v>1862335614.7904</v>
      </c>
      <c r="AH306" s="0" t="n">
        <f aca="false">ABS(C306-C327)*D306*D327</f>
        <v>157717526.232883</v>
      </c>
      <c r="AI306" s="0" t="n">
        <f aca="false">ABS(C306-C328)*D306*D328</f>
        <v>2106257554.98808</v>
      </c>
      <c r="AJ306" s="0" t="n">
        <f aca="false">ABS(C306-C329)*D306*D329</f>
        <v>955226494426.031</v>
      </c>
      <c r="AK306" s="0" t="n">
        <f aca="false">ABS(C306-C330)*D306*D330</f>
        <v>277114207865.595</v>
      </c>
      <c r="AL306" s="0" t="n">
        <f aca="false">ABS(C306-C331)*D306*D331</f>
        <v>26193318744.9725</v>
      </c>
      <c r="AM306" s="0" t="n">
        <f aca="false">ABS(C306-C332)*D306*D332</f>
        <v>6621324278.88481</v>
      </c>
      <c r="AN306" s="0" t="n">
        <f aca="false">ABS(C306-C333)*D306*D333</f>
        <v>545722083.291002</v>
      </c>
      <c r="AO306" s="0" t="n">
        <f aca="false">ABS(C306-C334)*D306*D334</f>
        <v>10555102687.9809</v>
      </c>
      <c r="AP306" s="0" t="n">
        <f aca="false">ABS(C306-C335)*D306*D335</f>
        <v>574987874243.866</v>
      </c>
      <c r="AQ306" s="0" t="n">
        <f aca="false">ABS(C306-C336)*D306*D336</f>
        <v>101601714946.099</v>
      </c>
      <c r="AR306" s="0" t="n">
        <f aca="false">ABS(C306-C337)*D306*D337</f>
        <v>30532430522.8809</v>
      </c>
      <c r="AS306" s="0" t="n">
        <f aca="false">ABS(C306-C338)*D306*D338</f>
        <v>2764110781.45279</v>
      </c>
      <c r="AT306" s="0" t="n">
        <f aca="false">ABS(C306-C339)*D306*D339</f>
        <v>5466501310.72228</v>
      </c>
      <c r="AU306" s="0" t="n">
        <f aca="false">ABS(C306-C340)*D306*D340</f>
        <v>6384558009.06948</v>
      </c>
      <c r="AV306" s="0" t="n">
        <f aca="false">ABS(C306-C341)*D306*D341</f>
        <v>6747201098.7064</v>
      </c>
      <c r="AW306" s="0" t="n">
        <f aca="false">ABS(C306-C342)*D306*D342</f>
        <v>3901903731.5448</v>
      </c>
      <c r="AX306" s="0" t="n">
        <f aca="false">ABS(C306-C343)*D306*D343</f>
        <v>5213278453.62112</v>
      </c>
      <c r="AY306" s="0" t="n">
        <f aca="false">ABS(C306-C344)*D306*D344</f>
        <v>3614767831.65795</v>
      </c>
      <c r="AZ306" s="0" t="n">
        <f aca="false">ABS(C306-C345)*D306*D345</f>
        <v>21329082614.7118</v>
      </c>
    </row>
    <row r="307" customFormat="false" ht="12.75" hidden="false" customHeight="false" outlineLevel="0" collapsed="false">
      <c r="B307" s="241" t="n">
        <v>1</v>
      </c>
      <c r="C307" s="240" t="n">
        <f aca="false">Sim!R323</f>
        <v>13480.4764809298</v>
      </c>
      <c r="D307" s="240" t="n">
        <f aca="false">'Ink.Verd.'!$K$24</f>
        <v>969.463073748034</v>
      </c>
      <c r="H307" s="0" t="n">
        <f aca="false">ABS(C307-C301)*D307*D301</f>
        <v>88556697233.559</v>
      </c>
      <c r="I307" s="0" t="n">
        <f aca="false">ABS(C307-C302)*D307*D302</f>
        <v>31928049810.5744</v>
      </c>
      <c r="J307" s="0" t="n">
        <f aca="false">ABS(C307-C303)*D307*D303</f>
        <v>78427130671.3156</v>
      </c>
      <c r="K307" s="0" t="n">
        <f aca="false">ABS(C307-C304)*D307*D304</f>
        <v>77342183649.1186</v>
      </c>
      <c r="L307" s="0" t="n">
        <f aca="false">ABS(C307-C305)*D307*D305</f>
        <v>73022905979.7619</v>
      </c>
      <c r="M307" s="0" t="n">
        <f aca="false">ABS(C307-C306)*D307*D306</f>
        <v>34879395495.5085</v>
      </c>
      <c r="N307" s="0" t="n">
        <f aca="false">ABS(C307-C307)*D307*D307</f>
        <v>0</v>
      </c>
      <c r="O307" s="0" t="n">
        <f aca="false">ABS(C307-C308)*D307*D308</f>
        <v>19955185068.0479</v>
      </c>
      <c r="P307" s="0" t="n">
        <f aca="false">ABS(C307-C309)*D307*D309</f>
        <v>26282128119.2971</v>
      </c>
      <c r="Q307" s="0" t="n">
        <f aca="false">ABS(C307-C310)*D307*D310</f>
        <v>16702970569.3932</v>
      </c>
      <c r="R307" s="0" t="n">
        <f aca="false">ABS(C307-C311)*D307*D311</f>
        <v>74142935204.5958</v>
      </c>
      <c r="S307" s="0" t="n">
        <f aca="false">ABS(C307-C312)*D307*D312</f>
        <v>3974191854.12749</v>
      </c>
      <c r="T307" s="0" t="n">
        <f aca="false">ABS(C307-C313)*D307*D313</f>
        <v>1912535457.42798</v>
      </c>
      <c r="U307" s="0" t="n">
        <f aca="false">ABS(C307-C314)*D307*D314</f>
        <v>15552168310.9194</v>
      </c>
      <c r="V307" s="0" t="n">
        <f aca="false">ABS(C307-C315)*D307*D315</f>
        <v>26406979459.337</v>
      </c>
      <c r="W307" s="0" t="n">
        <f aca="false">ABS(C307-C316)*D307*D316</f>
        <v>27560767730.3204</v>
      </c>
      <c r="X307" s="0" t="n">
        <f aca="false">ABS(C307-C317)*D307*D317</f>
        <v>15771412351.5264</v>
      </c>
      <c r="Y307" s="0" t="n">
        <f aca="false">ABS(C307-C318)*D307*D318</f>
        <v>12482838939.6318</v>
      </c>
      <c r="Z307" s="0" t="n">
        <f aca="false">ABS(C307-C319)*D307*D319</f>
        <v>4676479430.97323</v>
      </c>
      <c r="AA307" s="0" t="n">
        <f aca="false">ABS(C307-C320)*D307*D320</f>
        <v>8244611857.64975</v>
      </c>
      <c r="AB307" s="0" t="n">
        <f aca="false">ABS(C307-C321)*D307*D321</f>
        <v>3242208077.97386</v>
      </c>
      <c r="AC307" s="0" t="n">
        <f aca="false">ABS(C307-C322)*D307*D322</f>
        <v>17244839120.5175</v>
      </c>
      <c r="AD307" s="0" t="n">
        <f aca="false">ABS(C307-C323)*D307*D323</f>
        <v>0</v>
      </c>
      <c r="AE307" s="0" t="n">
        <f aca="false">ABS(C307-C324)*D307*D324</f>
        <v>67600912582.4988</v>
      </c>
      <c r="AF307" s="0" t="n">
        <f aca="false">ABS(C307-C325)*D307*D325</f>
        <v>2470679488.3309</v>
      </c>
      <c r="AG307" s="0" t="n">
        <f aca="false">ABS(C307-C326)*D307*D326</f>
        <v>2305984598.11768</v>
      </c>
      <c r="AH307" s="0" t="n">
        <f aca="false">ABS(C307-C327)*D307*D327</f>
        <v>2134886329.59134</v>
      </c>
      <c r="AI307" s="0" t="n">
        <f aca="false">ABS(C307-C328)*D307*D328</f>
        <v>4339146471.7434</v>
      </c>
      <c r="AJ307" s="0" t="n">
        <f aca="false">ABS(C307-C329)*D307*D329</f>
        <v>252701498044.15</v>
      </c>
      <c r="AK307" s="0" t="n">
        <f aca="false">ABS(C307-C330)*D307*D330</f>
        <v>42381676453.0513</v>
      </c>
      <c r="AL307" s="0" t="n">
        <f aca="false">ABS(C307-C331)*D307*D331</f>
        <v>5855421285.69894</v>
      </c>
      <c r="AM307" s="0" t="n">
        <f aca="false">ABS(C307-C332)*D307*D332</f>
        <v>8198668212.64087</v>
      </c>
      <c r="AN307" s="0" t="n">
        <f aca="false">ABS(C307-C333)*D307*D333</f>
        <v>7386969877.10655</v>
      </c>
      <c r="AO307" s="0" t="n">
        <f aca="false">ABS(C307-C334)*D307*D334</f>
        <v>20367274083.7883</v>
      </c>
      <c r="AP307" s="0" t="n">
        <f aca="false">ABS(C307-C335)*D307*D335</f>
        <v>93454053875.9959</v>
      </c>
      <c r="AQ307" s="0" t="n">
        <f aca="false">ABS(C307-C336)*D307*D336</f>
        <v>20300290244.6317</v>
      </c>
      <c r="AR307" s="0" t="n">
        <f aca="false">ABS(C307-C337)*D307*D337</f>
        <v>35372213645.1774</v>
      </c>
      <c r="AS307" s="0" t="n">
        <f aca="false">ABS(C307-C338)*D307*D338</f>
        <v>29516625577.6754</v>
      </c>
      <c r="AT307" s="0" t="n">
        <f aca="false">ABS(C307-C339)*D307*D339</f>
        <v>23705086833.2062</v>
      </c>
      <c r="AU307" s="0" t="n">
        <f aca="false">ABS(C307-C340)*D307*D340</f>
        <v>15597448008.2258</v>
      </c>
      <c r="AV307" s="0" t="n">
        <f aca="false">ABS(C307-C341)*D307*D341</f>
        <v>12912051464.1385</v>
      </c>
      <c r="AW307" s="0" t="n">
        <f aca="false">ABS(C307-C342)*D307*D342</f>
        <v>6495632670.35953</v>
      </c>
      <c r="AX307" s="0" t="n">
        <f aca="false">ABS(C307-C343)*D307*D343</f>
        <v>7924342105.58899</v>
      </c>
      <c r="AY307" s="0" t="n">
        <f aca="false">ABS(C307-C344)*D307*D344</f>
        <v>5152604231.8905</v>
      </c>
      <c r="AZ307" s="0" t="n">
        <f aca="false">ABS(C307-C345)*D307*D345</f>
        <v>27109319132.8181</v>
      </c>
    </row>
    <row r="308" customFormat="false" ht="12.75" hidden="false" customHeight="false" outlineLevel="0" collapsed="false">
      <c r="B308" s="241" t="n">
        <v>1</v>
      </c>
      <c r="C308" s="240" t="n">
        <f aca="false">Sim!S$307</f>
        <v>64115.4874849168</v>
      </c>
      <c r="D308" s="240" t="n">
        <f aca="false">'Ink.Verd.'!$L$24</f>
        <v>406.512195823675</v>
      </c>
      <c r="H308" s="0" t="n">
        <f aca="false">ABS(C308-C301)*D308*D301</f>
        <v>276783570281.465</v>
      </c>
      <c r="I308" s="0" t="n">
        <f aca="false">ABS(C308-C302)*D308*D302</f>
        <v>272401306843.145</v>
      </c>
      <c r="J308" s="0" t="n">
        <f aca="false">ABS(C308-C303)*D308*D303</f>
        <v>109362451723.013</v>
      </c>
      <c r="K308" s="0" t="n">
        <f aca="false">ABS(C308-C304)*D308*D304</f>
        <v>48894137757.7852</v>
      </c>
      <c r="L308" s="0" t="n">
        <f aca="false">ABS(C308-C305)*D308*D305</f>
        <v>24098370211.567</v>
      </c>
      <c r="M308" s="0" t="n">
        <f aca="false">ABS(C308-C306)*D308*D306</f>
        <v>5870266882.1399</v>
      </c>
      <c r="N308" s="0" t="n">
        <f aca="false">ABS(C308-C307)*D308*D307</f>
        <v>19955185068.0479</v>
      </c>
      <c r="O308" s="0" t="n">
        <f aca="false">ABS(C308-C308)*D308*D308</f>
        <v>0</v>
      </c>
      <c r="P308" s="0" t="n">
        <f aca="false">ABS(C308-C309)*D308*D309</f>
        <v>1336750721.35929</v>
      </c>
      <c r="Q308" s="0" t="n">
        <f aca="false">ABS(C308-C310)*D308*D310</f>
        <v>1433308199.73689</v>
      </c>
      <c r="R308" s="0" t="n">
        <f aca="false">ABS(C308-C311)*D308*D311</f>
        <v>11839326692.703</v>
      </c>
      <c r="S308" s="0" t="n">
        <f aca="false">ABS(C308-C312)*D308*D312</f>
        <v>12460701272.7562</v>
      </c>
      <c r="T308" s="0" t="n">
        <f aca="false">ABS(C308-C313)*D308*D313</f>
        <v>15608496813.5964</v>
      </c>
      <c r="U308" s="0" t="n">
        <f aca="false">ABS(C308-C314)*D308*D314</f>
        <v>21201230334.2078</v>
      </c>
      <c r="V308" s="0" t="n">
        <f aca="false">ABS(C308-C315)*D308*D315</f>
        <v>16271228771.1816</v>
      </c>
      <c r="W308" s="0" t="n">
        <f aca="false">ABS(C308-C316)*D308*D316</f>
        <v>8856796801.12566</v>
      </c>
      <c r="X308" s="0" t="n">
        <f aca="false">ABS(C308-C317)*D308*D317</f>
        <v>2587788775.02853</v>
      </c>
      <c r="Y308" s="0" t="n">
        <f aca="false">ABS(C308-C318)*D308*D318</f>
        <v>800162453.574354</v>
      </c>
      <c r="Z308" s="0" t="n">
        <f aca="false">ABS(C308-C319)*D308*D319</f>
        <v>9197704.43213895</v>
      </c>
      <c r="AA308" s="0" t="n">
        <f aca="false">ABS(C308-C320)*D308*D320</f>
        <v>429933281.440585</v>
      </c>
      <c r="AB308" s="0" t="n">
        <f aca="false">ABS(C308-C321)*D308*D321</f>
        <v>284070007.941135</v>
      </c>
      <c r="AC308" s="0" t="n">
        <f aca="false">ABS(C308-C322)*D308*D322</f>
        <v>2769956901.65106</v>
      </c>
      <c r="AD308" s="0" t="n">
        <f aca="false">ABS(C308-C323)*D308*D323</f>
        <v>0</v>
      </c>
      <c r="AE308" s="0" t="n">
        <f aca="false">ABS(C308-C324)*D308*D324</f>
        <v>228491282624.259</v>
      </c>
      <c r="AF308" s="0" t="n">
        <f aca="false">ABS(C308-C325)*D308*D325</f>
        <v>6739000749.94559</v>
      </c>
      <c r="AG308" s="0" t="n">
        <f aca="false">ABS(C308-C326)*D308*D326</f>
        <v>1453580148.07174</v>
      </c>
      <c r="AH308" s="0" t="n">
        <f aca="false">ABS(C308-C327)*D308*D327</f>
        <v>449538609.240067</v>
      </c>
      <c r="AI308" s="0" t="n">
        <f aca="false">ABS(C308-C328)*D308*D328</f>
        <v>474744795.478581</v>
      </c>
      <c r="AJ308" s="0" t="n">
        <f aca="false">ABS(C308-C329)*D308*D329</f>
        <v>503973649583.519</v>
      </c>
      <c r="AK308" s="0" t="n">
        <f aca="false">ABS(C308-C330)*D308*D330</f>
        <v>151409549283.375</v>
      </c>
      <c r="AL308" s="0" t="n">
        <f aca="false">ABS(C308-C331)*D308*D331</f>
        <v>15971188744.6113</v>
      </c>
      <c r="AM308" s="0" t="n">
        <f aca="false">ABS(C308-C332)*D308*D332</f>
        <v>5168040308.79023</v>
      </c>
      <c r="AN308" s="0" t="n">
        <f aca="false">ABS(C308-C333)*D308*D333</f>
        <v>1555459004.54962</v>
      </c>
      <c r="AO308" s="0" t="n">
        <f aca="false">ABS(C308-C334)*D308*D334</f>
        <v>2610930944.29078</v>
      </c>
      <c r="AP308" s="0" t="n">
        <f aca="false">ABS(C308-C335)*D308*D335</f>
        <v>313233330157.822</v>
      </c>
      <c r="AQ308" s="0" t="n">
        <f aca="false">ABS(C308-C336)*D308*D336</f>
        <v>61544906842.7166</v>
      </c>
      <c r="AR308" s="0" t="n">
        <f aca="false">ABS(C308-C337)*D308*D337</f>
        <v>23421410387.57</v>
      </c>
      <c r="AS308" s="0" t="n">
        <f aca="false">ABS(C308-C338)*D308*D338</f>
        <v>6549104666.19307</v>
      </c>
      <c r="AT308" s="0" t="n">
        <f aca="false">ABS(C308-C339)*D308*D339</f>
        <v>862117603.182188</v>
      </c>
      <c r="AU308" s="0" t="n">
        <f aca="false">ABS(C308-C340)*D308*D340</f>
        <v>1027651243.68907</v>
      </c>
      <c r="AV308" s="0" t="n">
        <f aca="false">ABS(C308-C341)*D308*D341</f>
        <v>1687083669.01548</v>
      </c>
      <c r="AW308" s="0" t="n">
        <f aca="false">ABS(C308-C342)*D308*D342</f>
        <v>1139128507.6154</v>
      </c>
      <c r="AX308" s="0" t="n">
        <f aca="false">ABS(C308-C343)*D308*D343</f>
        <v>1648937216.68704</v>
      </c>
      <c r="AY308" s="0" t="n">
        <f aca="false">ABS(C308-C344)*D308*D344</f>
        <v>1200886611.83689</v>
      </c>
      <c r="AZ308" s="0" t="n">
        <f aca="false">ABS(C308-C345)*D308*D345</f>
        <v>7640237131.97181</v>
      </c>
    </row>
    <row r="309" customFormat="false" ht="12.75" hidden="false" customHeight="false" outlineLevel="0" collapsed="false">
      <c r="B309" s="241" t="n">
        <v>1</v>
      </c>
      <c r="C309" s="240" t="n">
        <f aca="false">Sim!T$307</f>
        <v>71105.1474756535</v>
      </c>
      <c r="D309" s="240" t="n">
        <f aca="false">'Ink.Verd.'!$M$24</f>
        <v>470.457934492568</v>
      </c>
      <c r="H309" s="0" t="n">
        <f aca="false">ABS(C309-C301)*D309*D301</f>
        <v>358607700311.637</v>
      </c>
      <c r="I309" s="0" t="n">
        <f aca="false">ABS(C309-C302)*D309*D302</f>
        <v>360906995619.055</v>
      </c>
      <c r="J309" s="0" t="n">
        <f aca="false">ABS(C309-C303)*D309*D303</f>
        <v>149290296279.628</v>
      </c>
      <c r="K309" s="0" t="n">
        <f aca="false">ABS(C309-C304)*D309*D304</f>
        <v>69577365876.7152</v>
      </c>
      <c r="L309" s="0" t="n">
        <f aca="false">ABS(C309-C305)*D309*D305</f>
        <v>36630573613.736</v>
      </c>
      <c r="M309" s="0" t="n">
        <f aca="false">ABS(C309-C306)*D309*D306</f>
        <v>10067967933.8959</v>
      </c>
      <c r="N309" s="0" t="n">
        <f aca="false">ABS(C309-C307)*D309*D307</f>
        <v>26282128119.2971</v>
      </c>
      <c r="O309" s="0" t="n">
        <f aca="false">ABS(C309-C308)*D309*D308</f>
        <v>1336750721.35929</v>
      </c>
      <c r="P309" s="0" t="n">
        <f aca="false">ABS(C309-C309)*D309*D309</f>
        <v>0</v>
      </c>
      <c r="Q309" s="0" t="n">
        <f aca="false">ABS(C309-C310)*D309*D310</f>
        <v>768856902.610804</v>
      </c>
      <c r="R309" s="0" t="n">
        <f aca="false">ABS(C309-C311)*D309*D311</f>
        <v>10626415046.6303</v>
      </c>
      <c r="S309" s="0" t="n">
        <f aca="false">ABS(C309-C312)*D309*D312</f>
        <v>16145239564.5739</v>
      </c>
      <c r="T309" s="0" t="n">
        <f aca="false">ABS(C309-C313)*D309*D313</f>
        <v>20685405559.9747</v>
      </c>
      <c r="U309" s="0" t="n">
        <f aca="false">ABS(C309-C314)*D309*D314</f>
        <v>28965044531.9193</v>
      </c>
      <c r="V309" s="0" t="n">
        <f aca="false">ABS(C309-C315)*D309*D315</f>
        <v>23199086677.7295</v>
      </c>
      <c r="W309" s="0" t="n">
        <f aca="false">ABS(C309-C316)*D309*D316</f>
        <v>13511142265.9866</v>
      </c>
      <c r="X309" s="0" t="n">
        <f aca="false">ABS(C309-C317)*D309*D317</f>
        <v>4464756536.45502</v>
      </c>
      <c r="Y309" s="0" t="n">
        <f aca="false">ABS(C309-C318)*D309*D318</f>
        <v>1890055940.33042</v>
      </c>
      <c r="Z309" s="0" t="n">
        <f aca="false">ABS(C309-C319)*D309*D319</f>
        <v>301152406.554669</v>
      </c>
      <c r="AA309" s="0" t="n">
        <f aca="false">ABS(C309-C320)*D309*D320</f>
        <v>13959817.2896274</v>
      </c>
      <c r="AB309" s="0" t="n">
        <f aca="false">ABS(C309-C321)*D309*D321</f>
        <v>156948700.092241</v>
      </c>
      <c r="AC309" s="0" t="n">
        <f aca="false">ABS(C309-C322)*D309*D322</f>
        <v>2493001737.16276</v>
      </c>
      <c r="AD309" s="0" t="n">
        <f aca="false">ABS(C309-C323)*D309*D323</f>
        <v>0</v>
      </c>
      <c r="AE309" s="0" t="n">
        <f aca="false">ABS(C309-C324)*D309*D324</f>
        <v>296407754437.965</v>
      </c>
      <c r="AF309" s="0" t="n">
        <f aca="false">ABS(C309-C325)*D309*D325</f>
        <v>9041157126.78943</v>
      </c>
      <c r="AG309" s="0" t="n">
        <f aca="false">ABS(C309-C326)*D309*D326</f>
        <v>2068921241.14509</v>
      </c>
      <c r="AH309" s="0" t="n">
        <f aca="false">ABS(C309-C327)*D309*D327</f>
        <v>735079234.4796</v>
      </c>
      <c r="AI309" s="0" t="n">
        <f aca="false">ABS(C309-C328)*D309*D328</f>
        <v>334597065.36333</v>
      </c>
      <c r="AJ309" s="0" t="n">
        <f aca="false">ABS(C309-C329)*D309*D329</f>
        <v>646834447953.701</v>
      </c>
      <c r="AK309" s="0" t="n">
        <f aca="false">ABS(C309-C330)*D309*D330</f>
        <v>196576048921.775</v>
      </c>
      <c r="AL309" s="0" t="n">
        <f aca="false">ABS(C309-C331)*D309*D331</f>
        <v>21427216333.6393</v>
      </c>
      <c r="AM309" s="0" t="n">
        <f aca="false">ABS(C309-C332)*D309*D332</f>
        <v>7355816178.5121</v>
      </c>
      <c r="AN309" s="0" t="n">
        <f aca="false">ABS(C309-C333)*D309*D333</f>
        <v>2543464767.71283</v>
      </c>
      <c r="AO309" s="0" t="n">
        <f aca="false">ABS(C309-C334)*D309*D334</f>
        <v>2074390847.47666</v>
      </c>
      <c r="AP309" s="0" t="n">
        <f aca="false">ABS(C309-C335)*D309*D335</f>
        <v>406286071157.063</v>
      </c>
      <c r="AQ309" s="0" t="n">
        <f aca="false">ABS(C309-C336)*D309*D336</f>
        <v>82418055695.8215</v>
      </c>
      <c r="AR309" s="0" t="n">
        <f aca="false">ABS(C309-C337)*D309*D337</f>
        <v>33216847570.5277</v>
      </c>
      <c r="AS309" s="0" t="n">
        <f aca="false">ABS(C309-C338)*D309*D338</f>
        <v>10602797103.3656</v>
      </c>
      <c r="AT309" s="0" t="n">
        <f aca="false">ABS(C309-C339)*D309*D339</f>
        <v>2723406324.7014</v>
      </c>
      <c r="AU309" s="0" t="n">
        <f aca="false">ABS(C309-C340)*D309*D340</f>
        <v>308639671.906274</v>
      </c>
      <c r="AV309" s="0" t="n">
        <f aca="false">ABS(C309-C341)*D309*D341</f>
        <v>1357038530.87704</v>
      </c>
      <c r="AW309" s="0" t="n">
        <f aca="false">ABS(C309-C342)*D309*D342</f>
        <v>1065170763.95037</v>
      </c>
      <c r="AX309" s="0" t="n">
        <f aca="false">ABS(C309-C343)*D309*D343</f>
        <v>1640912326.89858</v>
      </c>
      <c r="AY309" s="0" t="n">
        <f aca="false">ABS(C309-C344)*D309*D344</f>
        <v>1236476047.75639</v>
      </c>
      <c r="AZ309" s="0" t="n">
        <f aca="false">ABS(C309-C345)*D309*D345</f>
        <v>8246643100.36583</v>
      </c>
    </row>
    <row r="310" customFormat="false" ht="12.75" hidden="false" customHeight="false" outlineLevel="0" collapsed="false">
      <c r="B310" s="241" t="n">
        <v>1</v>
      </c>
      <c r="C310" s="240" t="n">
        <f aca="false">Sim!U$307</f>
        <v>77143.9773202101</v>
      </c>
      <c r="D310" s="240" t="n">
        <f aca="false">'Ink.Verd.'!$N$24</f>
        <v>270.627501152278</v>
      </c>
      <c r="H310" s="0" t="n">
        <f aca="false">ABS(C310-C301)*D310*D301</f>
        <v>225313810565.237</v>
      </c>
      <c r="I310" s="0" t="n">
        <f aca="false">ABS(C310-C302)*D310*D302</f>
        <v>230299730680.973</v>
      </c>
      <c r="J310" s="0" t="n">
        <f aca="false">ABS(C310-C303)*D310*D303</f>
        <v>97172141244.836</v>
      </c>
      <c r="K310" s="0" t="n">
        <f aca="false">ABS(C310-C304)*D310*D304</f>
        <v>46480778145.1818</v>
      </c>
      <c r="L310" s="0" t="n">
        <f aca="false">ABS(C310-C305)*D310*D305</f>
        <v>25415885475.081</v>
      </c>
      <c r="M310" s="0" t="n">
        <f aca="false">ABS(C310-C306)*D310*D306</f>
        <v>7418814610.21832</v>
      </c>
      <c r="N310" s="0" t="n">
        <f aca="false">ABS(C310-C307)*D310*D307</f>
        <v>16702970569.3932</v>
      </c>
      <c r="O310" s="0" t="n">
        <f aca="false">ABS(C310-C308)*D310*D308</f>
        <v>1433308199.73689</v>
      </c>
      <c r="P310" s="0" t="n">
        <f aca="false">ABS(C310-C309)*D310*D309</f>
        <v>768856902.610804</v>
      </c>
      <c r="Q310" s="0" t="n">
        <f aca="false">ABS(C310-C310)*D310*D310</f>
        <v>0</v>
      </c>
      <c r="R310" s="0" t="n">
        <f aca="false">ABS(C310-C311)*D310*D311</f>
        <v>4584384861.19691</v>
      </c>
      <c r="S310" s="0" t="n">
        <f aca="false">ABS(C310-C312)*D310*D312</f>
        <v>10144455396.9652</v>
      </c>
      <c r="T310" s="0" t="n">
        <f aca="false">ABS(C310-C313)*D310*D313</f>
        <v>13202058250.275</v>
      </c>
      <c r="U310" s="0" t="n">
        <f aca="false">ABS(C310-C314)*D310*D314</f>
        <v>18862996027.7161</v>
      </c>
      <c r="V310" s="0" t="n">
        <f aca="false">ABS(C310-C315)*D310*D315</f>
        <v>15516127483.9808</v>
      </c>
      <c r="W310" s="0" t="n">
        <f aca="false">ABS(C310-C316)*D310*D316</f>
        <v>9392941736.59825</v>
      </c>
      <c r="X310" s="0" t="n">
        <f aca="false">ABS(C310-C317)*D310*D317</f>
        <v>3298844594.50025</v>
      </c>
      <c r="Y310" s="0" t="n">
        <f aca="false">ABS(C310-C318)*D310*D318</f>
        <v>1566352064.10604</v>
      </c>
      <c r="Z310" s="0" t="n">
        <f aca="false">ABS(C310-C319)*D310*D319</f>
        <v>328195769.948802</v>
      </c>
      <c r="AA310" s="0" t="n">
        <f aca="false">ABS(C310-C320)*D310*D320</f>
        <v>232315902.694162</v>
      </c>
      <c r="AB310" s="0" t="n">
        <f aca="false">ABS(C310-C321)*D310*D321</f>
        <v>4897451.89241351</v>
      </c>
      <c r="AC310" s="0" t="n">
        <f aca="false">ABS(C310-C322)*D310*D322</f>
        <v>1079886717.09633</v>
      </c>
      <c r="AD310" s="0" t="n">
        <f aca="false">ABS(C310-C323)*D310*D323</f>
        <v>0</v>
      </c>
      <c r="AE310" s="0" t="n">
        <f aca="false">ABS(C310-C324)*D310*D324</f>
        <v>186397180183.384</v>
      </c>
      <c r="AF310" s="0" t="n">
        <f aca="false">ABS(C310-C325)*D310*D325</f>
        <v>5818165853.49082</v>
      </c>
      <c r="AG310" s="0" t="n">
        <f aca="false">ABS(C310-C326)*D310*D326</f>
        <v>1382312064.37736</v>
      </c>
      <c r="AH310" s="0" t="n">
        <f aca="false">ABS(C310-C327)*D310*D327</f>
        <v>529615746.765214</v>
      </c>
      <c r="AI310" s="0" t="n">
        <f aca="false">ABS(C310-C328)*D310*D328</f>
        <v>85707755.8143358</v>
      </c>
      <c r="AJ310" s="0" t="n">
        <f aca="false">ABS(C310-C329)*D310*D329</f>
        <v>403687456670.566</v>
      </c>
      <c r="AK310" s="0" t="n">
        <f aca="false">ABS(C310-C330)*D310*D330</f>
        <v>123689318480.873</v>
      </c>
      <c r="AL310" s="0" t="n">
        <f aca="false">ABS(C310-C331)*D310*D331</f>
        <v>13788843248.6529</v>
      </c>
      <c r="AM310" s="0" t="n">
        <f aca="false">ABS(C310-C332)*D310*D332</f>
        <v>4914654673.50111</v>
      </c>
      <c r="AN310" s="0" t="n">
        <f aca="false">ABS(C310-C333)*D310*D333</f>
        <v>1832535771.84355</v>
      </c>
      <c r="AO310" s="0" t="n">
        <f aca="false">ABS(C310-C334)*D310*D334</f>
        <v>722505039.239659</v>
      </c>
      <c r="AP310" s="0" t="n">
        <f aca="false">ABS(C310-C335)*D310*D335</f>
        <v>255471378284.676</v>
      </c>
      <c r="AQ310" s="0" t="n">
        <f aca="false">ABS(C310-C336)*D310*D336</f>
        <v>52972665327.3288</v>
      </c>
      <c r="AR310" s="0" t="n">
        <f aca="false">ABS(C310-C337)*D310*D337</f>
        <v>22144941815.9151</v>
      </c>
      <c r="AS310" s="0" t="n">
        <f aca="false">ABS(C310-C338)*D310*D338</f>
        <v>7601829972.86447</v>
      </c>
      <c r="AT310" s="0" t="n">
        <f aca="false">ABS(C310-C339)*D310*D339</f>
        <v>2424263173.79925</v>
      </c>
      <c r="AU310" s="0" t="n">
        <f aca="false">ABS(C310-C340)*D310*D340</f>
        <v>260138987.863009</v>
      </c>
      <c r="AV310" s="0" t="n">
        <f aca="false">ABS(C310-C341)*D310*D341</f>
        <v>484704080.654321</v>
      </c>
      <c r="AW310" s="0" t="n">
        <f aca="false">ABS(C310-C342)*D310*D342</f>
        <v>486920383.620484</v>
      </c>
      <c r="AX310" s="0" t="n">
        <f aca="false">ABS(C310-C343)*D310*D343</f>
        <v>811023562.470175</v>
      </c>
      <c r="AY310" s="0" t="n">
        <f aca="false">ABS(C310-C344)*D310*D344</f>
        <v>635078241.364662</v>
      </c>
      <c r="AZ310" s="0" t="n">
        <f aca="false">ABS(C310-C345)*D310*D345</f>
        <v>4447898942.22918</v>
      </c>
    </row>
    <row r="311" customFormat="false" ht="12.75" hidden="false" customHeight="false" outlineLevel="0" collapsed="false">
      <c r="B311" s="241" t="n">
        <v>1</v>
      </c>
      <c r="C311" s="240" t="n">
        <f aca="false">Sim!V$307</f>
        <v>95257.4474389577</v>
      </c>
      <c r="D311" s="240" t="n">
        <f aca="false">'Ink.Verd.'!$O$24</f>
        <v>935.206428032556</v>
      </c>
      <c r="H311" s="0" t="n">
        <f aca="false">ABS(C311-C301)*D311*D301</f>
        <v>975841345559.886</v>
      </c>
      <c r="I311" s="0" t="n">
        <f aca="false">ABS(C311-C302)*D311*D302</f>
        <v>1031042257194.13</v>
      </c>
      <c r="J311" s="0" t="n">
        <f aca="false">ABS(C311-C303)*D311*D303</f>
        <v>452863632318.5</v>
      </c>
      <c r="K311" s="0" t="n">
        <f aca="false">ABS(C311-C304)*D311*D304</f>
        <v>227551598821.288</v>
      </c>
      <c r="L311" s="0" t="n">
        <f aca="false">ABS(C311-C305)*D311*D305</f>
        <v>132861004898.556</v>
      </c>
      <c r="M311" s="0" t="n">
        <f aca="false">ABS(C311-C306)*D311*D306</f>
        <v>42504610821.6562</v>
      </c>
      <c r="N311" s="0" t="n">
        <f aca="false">ABS(C311-C307)*D311*D307</f>
        <v>74142935204.5958</v>
      </c>
      <c r="O311" s="0" t="n">
        <f aca="false">ABS(C311-C308)*D311*D308</f>
        <v>11839326692.703</v>
      </c>
      <c r="P311" s="0" t="n">
        <f aca="false">ABS(C311-C309)*D311*D309</f>
        <v>10626415046.6303</v>
      </c>
      <c r="Q311" s="0" t="n">
        <f aca="false">ABS(C311-C310)*D311*D310</f>
        <v>4584384861.19691</v>
      </c>
      <c r="R311" s="0" t="n">
        <f aca="false">ABS(C311-C311)*D311*D311</f>
        <v>0</v>
      </c>
      <c r="S311" s="0" t="n">
        <f aca="false">ABS(C311-C312)*D311*D312</f>
        <v>43939517893.6853</v>
      </c>
      <c r="T311" s="0" t="n">
        <f aca="false">ABS(C311-C313)*D311*D313</f>
        <v>59127635046.2284</v>
      </c>
      <c r="U311" s="0" t="n">
        <f aca="false">ABS(C311-C314)*D311*D314</f>
        <v>87999617259.9533</v>
      </c>
      <c r="V311" s="0" t="n">
        <f aca="false">ABS(C311-C315)*D311*D315</f>
        <v>76122446977.439</v>
      </c>
      <c r="W311" s="0" t="n">
        <f aca="false">ABS(C311-C316)*D311*D316</f>
        <v>49258868863.1619</v>
      </c>
      <c r="X311" s="0" t="n">
        <f aca="false">ABS(C311-C317)*D311*D317</f>
        <v>18971969310.942</v>
      </c>
      <c r="Y311" s="0" t="n">
        <f aca="false">ABS(C311-C318)*D311*D318</f>
        <v>10378996762.0415</v>
      </c>
      <c r="Z311" s="0" t="n">
        <f aca="false">ABS(C311-C319)*D311*D319</f>
        <v>2740361603.50199</v>
      </c>
      <c r="AA311" s="0" t="n">
        <f aca="false">ABS(C311-C320)*D311*D320</f>
        <v>3294088107.17334</v>
      </c>
      <c r="AB311" s="0" t="n">
        <f aca="false">ABS(C311-C321)*D311*D321</f>
        <v>868134090.935756</v>
      </c>
      <c r="AC311" s="0" t="n">
        <f aca="false">ABS(C311-C322)*D311*D322</f>
        <v>60407907.1988084</v>
      </c>
      <c r="AD311" s="0" t="n">
        <f aca="false">ABS(C311-C323)*D311*D323</f>
        <v>0</v>
      </c>
      <c r="AE311" s="0" t="n">
        <f aca="false">ABS(C311-C324)*D311*D324</f>
        <v>808845671869.044</v>
      </c>
      <c r="AF311" s="0" t="n">
        <f aca="false">ABS(C311-C325)*D311*D325</f>
        <v>26504413552.6019</v>
      </c>
      <c r="AG311" s="0" t="n">
        <f aca="false">ABS(C311-C326)*D311*D326</f>
        <v>6768867503.76001</v>
      </c>
      <c r="AH311" s="0" t="n">
        <f aca="false">ABS(C311-C327)*D311*D327</f>
        <v>2936867209.44056</v>
      </c>
      <c r="AI311" s="0" t="n">
        <f aca="false">ABS(C311-C328)*D311*D328</f>
        <v>810496118.247944</v>
      </c>
      <c r="AJ311" s="0" t="n">
        <f aca="false">ABS(C311-C329)*D311*D329</f>
        <v>1722573353120.85</v>
      </c>
      <c r="AK311" s="0" t="n">
        <f aca="false">ABS(C311-C330)*D311*D330</f>
        <v>537413101005.698</v>
      </c>
      <c r="AL311" s="0" t="n">
        <f aca="false">ABS(C311-C331)*D311*D331</f>
        <v>62814504274.5775</v>
      </c>
      <c r="AM311" s="0" t="n">
        <f aca="false">ABS(C311-C332)*D311*D332</f>
        <v>24065945142.8925</v>
      </c>
      <c r="AN311" s="0" t="n">
        <f aca="false">ABS(C311-C333)*D311*D333</f>
        <v>10161922585.055</v>
      </c>
      <c r="AO311" s="0" t="n">
        <f aca="false">ABS(C311-C334)*D311*D334</f>
        <v>2382976040.03221</v>
      </c>
      <c r="AP311" s="0" t="n">
        <f aca="false">ABS(C311-C335)*D311*D335</f>
        <v>1108363833850.39</v>
      </c>
      <c r="AQ311" s="0" t="n">
        <f aca="false">ABS(C311-C336)*D311*D336</f>
        <v>240712466058.086</v>
      </c>
      <c r="AR311" s="0" t="n">
        <f aca="false">ABS(C311-C337)*D311*D337</f>
        <v>108007783370.863</v>
      </c>
      <c r="AS311" s="0" t="n">
        <f aca="false">ABS(C311-C338)*D311*D338</f>
        <v>41845105076.5247</v>
      </c>
      <c r="AT311" s="0" t="n">
        <f aca="false">ABS(C311-C339)*D311*D339</f>
        <v>17267301491.5018</v>
      </c>
      <c r="AU311" s="0" t="n">
        <f aca="false">ABS(C311-C340)*D311*D340</f>
        <v>5435690152.61882</v>
      </c>
      <c r="AV311" s="0" t="n">
        <f aca="false">ABS(C311-C341)*D311*D341</f>
        <v>1392352930.10998</v>
      </c>
      <c r="AW311" s="0" t="n">
        <f aca="false">ABS(C311-C342)*D311*D342</f>
        <v>378568970.615621</v>
      </c>
      <c r="AX311" s="0" t="n">
        <f aca="false">ABS(C311-C343)*D311*D343</f>
        <v>1425101802.03736</v>
      </c>
      <c r="AY311" s="0" t="n">
        <f aca="false">ABS(C311-C344)*D311*D344</f>
        <v>1404842567.70042</v>
      </c>
      <c r="AZ311" s="0" t="n">
        <f aca="false">ABS(C311-C345)*D311*D345</f>
        <v>12303244502.9272</v>
      </c>
    </row>
    <row r="312" customFormat="false" ht="12.75" hidden="false" customHeight="false" outlineLevel="0" collapsed="false">
      <c r="B312" s="241" t="n">
        <v>2</v>
      </c>
      <c r="C312" s="240" t="n">
        <f aca="false">Sim!Z$307</f>
        <v>5663.3103080109</v>
      </c>
      <c r="D312" s="240" t="n">
        <f aca="false">'Ink.Verd.'!$T$24</f>
        <v>524.406677463103</v>
      </c>
      <c r="H312" s="0" t="n">
        <f aca="false">ABS(C312-C301)*D312*D301</f>
        <v>174768590.142452</v>
      </c>
      <c r="I312" s="0" t="n">
        <f aca="false">ABS(C312-C302)*D312*D302</f>
        <v>74187282181.1808</v>
      </c>
      <c r="J312" s="0" t="n">
        <f aca="false">ABS(C312-C303)*D312*D303</f>
        <v>70752759593.3142</v>
      </c>
      <c r="K312" s="0" t="n">
        <f aca="false">ABS(C312-C304)*D312*D304</f>
        <v>58032663003.4696</v>
      </c>
      <c r="L312" s="0" t="n">
        <f aca="false">ABS(C312-C305)*D312*D305</f>
        <v>50397335862.6091</v>
      </c>
      <c r="M312" s="0" t="n">
        <f aca="false">ABS(C312-C306)*D312*D306</f>
        <v>22948987599.3018</v>
      </c>
      <c r="N312" s="0" t="n">
        <f aca="false">ABS(C312-C307)*D312*D307</f>
        <v>3974191854.12749</v>
      </c>
      <c r="O312" s="0" t="n">
        <f aca="false">ABS(C312-C308)*D312*D308</f>
        <v>12460701272.7562</v>
      </c>
      <c r="P312" s="0" t="n">
        <f aca="false">ABS(C312-C309)*D312*D309</f>
        <v>16145239564.5739</v>
      </c>
      <c r="Q312" s="0" t="n">
        <f aca="false">ABS(C312-C310)*D312*D310</f>
        <v>10144455396.9652</v>
      </c>
      <c r="R312" s="0" t="n">
        <f aca="false">ABS(C312-C311)*D312*D311</f>
        <v>43939517893.6853</v>
      </c>
      <c r="S312" s="0" t="n">
        <f aca="false">ABS(C312-C312)*D312*D312</f>
        <v>0</v>
      </c>
      <c r="T312" s="0" t="n">
        <f aca="false">ABS(C312-C313)*D312*D313</f>
        <v>4302776125.98123</v>
      </c>
      <c r="U312" s="0" t="n">
        <f aca="false">ABS(C312-C314)*D312*D314</f>
        <v>13933655809.7319</v>
      </c>
      <c r="V312" s="0" t="n">
        <f aca="false">ABS(C312-C315)*D312*D315</f>
        <v>19729933150.462</v>
      </c>
      <c r="W312" s="0" t="n">
        <f aca="false">ABS(C312-C316)*D312*D316</f>
        <v>18973770573.6585</v>
      </c>
      <c r="X312" s="0" t="n">
        <f aca="false">ABS(C312-C317)*D312*D317</f>
        <v>10363583516.0901</v>
      </c>
      <c r="Y312" s="0" t="n">
        <f aca="false">ABS(C312-C318)*D312*D318</f>
        <v>7954069362.24325</v>
      </c>
      <c r="Z312" s="0" t="n">
        <f aca="false">ABS(C312-C319)*D312*D319</f>
        <v>2918322208.33481</v>
      </c>
      <c r="AA312" s="0" t="n">
        <f aca="false">ABS(C312-C320)*D312*D320</f>
        <v>5062594397.32474</v>
      </c>
      <c r="AB312" s="0" t="n">
        <f aca="false">ABS(C312-C321)*D312*D321</f>
        <v>1967971606.29036</v>
      </c>
      <c r="AC312" s="0" t="n">
        <f aca="false">ABS(C312-C322)*D312*D322</f>
        <v>10216615277.0552</v>
      </c>
      <c r="AD312" s="0" t="n">
        <f aca="false">ABS(C312-C323)*D312*D323</f>
        <v>0</v>
      </c>
      <c r="AE312" s="0" t="n">
        <f aca="false">ABS(C312-C324)*D312*D324</f>
        <v>3293049724.37795</v>
      </c>
      <c r="AF312" s="0" t="n">
        <f aca="false">ABS(C312-C325)*D312*D325</f>
        <v>2884888350.26584</v>
      </c>
      <c r="AG312" s="0" t="n">
        <f aca="false">ABS(C312-C326)*D312*D326</f>
        <v>1729424782.72317</v>
      </c>
      <c r="AH312" s="0" t="n">
        <f aca="false">ABS(C312-C327)*D312*D327</f>
        <v>1422624414.98186</v>
      </c>
      <c r="AI312" s="0" t="n">
        <f aca="false">ABS(C312-C328)*D312*D328</f>
        <v>2614963523.82628</v>
      </c>
      <c r="AJ312" s="0" t="n">
        <f aca="false">ABS(C312-C329)*D312*D329</f>
        <v>57426172773.0757</v>
      </c>
      <c r="AK312" s="0" t="n">
        <f aca="false">ABS(C312-C330)*D312*D330</f>
        <v>3689526678.30247</v>
      </c>
      <c r="AL312" s="0" t="n">
        <f aca="false">ABS(C312-C331)*D312*D331</f>
        <v>6837081350.6139</v>
      </c>
      <c r="AM312" s="0" t="n">
        <f aca="false">ABS(C312-C332)*D312*D332</f>
        <v>6148774802.67636</v>
      </c>
      <c r="AN312" s="0" t="n">
        <f aca="false">ABS(C312-C333)*D312*D333</f>
        <v>4922455848.93454</v>
      </c>
      <c r="AO312" s="0" t="n">
        <f aca="false">ABS(C312-C334)*D312*D334</f>
        <v>12198041600.6113</v>
      </c>
      <c r="AP312" s="0" t="n">
        <f aca="false">ABS(C312-C335)*D312*D335</f>
        <v>4026337054.93616</v>
      </c>
      <c r="AQ312" s="0" t="n">
        <f aca="false">ABS(C312-C336)*D312*D336</f>
        <v>24933225035.4636</v>
      </c>
      <c r="AR312" s="0" t="n">
        <f aca="false">ABS(C312-C337)*D312*D337</f>
        <v>26752133049.265</v>
      </c>
      <c r="AS312" s="0" t="n">
        <f aca="false">ABS(C312-C338)*D312*D338</f>
        <v>19735484836.4704</v>
      </c>
      <c r="AT312" s="0" t="n">
        <f aca="false">ABS(C312-C339)*D312*D339</f>
        <v>14973964180.7504</v>
      </c>
      <c r="AU312" s="0" t="n">
        <f aca="false">ABS(C312-C340)*D312*D340</f>
        <v>9534918187.8025</v>
      </c>
      <c r="AV312" s="0" t="n">
        <f aca="false">ABS(C312-C341)*D312*D341</f>
        <v>7726734751.52764</v>
      </c>
      <c r="AW312" s="0" t="n">
        <f aca="false">ABS(C312-C342)*D312*D342</f>
        <v>3829231489.78899</v>
      </c>
      <c r="AX312" s="0" t="n">
        <f aca="false">ABS(C312-C343)*D312*D343</f>
        <v>4619835225.37991</v>
      </c>
      <c r="AY312" s="0" t="n">
        <f aca="false">ABS(C312-C344)*D312*D344</f>
        <v>2978299029.40849</v>
      </c>
      <c r="AZ312" s="0" t="n">
        <f aca="false">ABS(C312-C345)*D312*D345</f>
        <v>15406389777.895</v>
      </c>
    </row>
    <row r="313" customFormat="false" ht="12.75" hidden="false" customHeight="false" outlineLevel="0" collapsed="false">
      <c r="B313" s="241" t="n">
        <v>2</v>
      </c>
      <c r="C313" s="240" t="n">
        <f aca="false">Sim!AA$307</f>
        <v>15954.9458693299</v>
      </c>
      <c r="D313" s="240" t="n">
        <f aca="false">'Ink.Verd.'!$U$24</f>
        <v>797.252956143168</v>
      </c>
      <c r="H313" s="0" t="n">
        <f aca="false">ABS(C313-C301)*D313*D301</f>
        <v>95794416953.3293</v>
      </c>
      <c r="I313" s="0" t="n">
        <f aca="false">ABS(C313-C302)*D313*D302</f>
        <v>1133955619.92398</v>
      </c>
      <c r="J313" s="0" t="n">
        <f aca="false">ABS(C313-C303)*D313*D303</f>
        <v>50862472539.8504</v>
      </c>
      <c r="K313" s="0" t="n">
        <f aca="false">ABS(C313-C304)*D313*D304</f>
        <v>55809227081.7845</v>
      </c>
      <c r="L313" s="0" t="n">
        <f aca="false">ABS(C313-C305)*D313*D305</f>
        <v>54807249548.3902</v>
      </c>
      <c r="M313" s="0" t="n">
        <f aca="false">ABS(C313-C306)*D313*D306</f>
        <v>26719263092.623</v>
      </c>
      <c r="N313" s="0" t="n">
        <f aca="false">ABS(C313-C307)*D313*D307</f>
        <v>1912535457.42798</v>
      </c>
      <c r="O313" s="0" t="n">
        <f aca="false">ABS(C313-C308)*D313*D308</f>
        <v>15608496813.5964</v>
      </c>
      <c r="P313" s="0" t="n">
        <f aca="false">ABS(C313-C309)*D313*D309</f>
        <v>20685405559.9747</v>
      </c>
      <c r="Q313" s="0" t="n">
        <f aca="false">ABS(C313-C310)*D313*D310</f>
        <v>13202058250.275</v>
      </c>
      <c r="R313" s="0" t="n">
        <f aca="false">ABS(C313-C311)*D313*D311</f>
        <v>59127635046.2284</v>
      </c>
      <c r="S313" s="0" t="n">
        <f aca="false">ABS(C313-C312)*D313*D312</f>
        <v>4302776125.98123</v>
      </c>
      <c r="T313" s="0" t="n">
        <f aca="false">ABS(C313-C313)*D313*D313</f>
        <v>0</v>
      </c>
      <c r="U313" s="0" t="n">
        <f aca="false">ABS(C313-C314)*D313*D314</f>
        <v>10132597822.6074</v>
      </c>
      <c r="V313" s="0" t="n">
        <f aca="false">ABS(C313-C315)*D313*D315</f>
        <v>19095485784.1484</v>
      </c>
      <c r="W313" s="0" t="n">
        <f aca="false">ABS(C313-C316)*D313*D316</f>
        <v>20708563512.1104</v>
      </c>
      <c r="X313" s="0" t="n">
        <f aca="false">ABS(C313-C317)*D313*D317</f>
        <v>12088026286.0792</v>
      </c>
      <c r="Y313" s="0" t="n">
        <f aca="false">ABS(C313-C318)*D313*D318</f>
        <v>9687106989.51315</v>
      </c>
      <c r="Z313" s="0" t="n">
        <f aca="false">ABS(C313-C319)*D313*D319</f>
        <v>3658718522.73381</v>
      </c>
      <c r="AA313" s="0" t="n">
        <f aca="false">ABS(C313-C320)*D313*D320</f>
        <v>6489955373.14841</v>
      </c>
      <c r="AB313" s="0" t="n">
        <f aca="false">ABS(C313-C321)*D313*D321</f>
        <v>2563207920.2588</v>
      </c>
      <c r="AC313" s="0" t="n">
        <f aca="false">ABS(C313-C322)*D313*D322</f>
        <v>13754002096.0769</v>
      </c>
      <c r="AD313" s="0" t="n">
        <f aca="false">ABS(C313-C323)*D313*D323</f>
        <v>0</v>
      </c>
      <c r="AE313" s="0" t="n">
        <f aca="false">ABS(C313-C324)*D313*D324</f>
        <v>74774866947.3101</v>
      </c>
      <c r="AF313" s="0" t="n">
        <f aca="false">ABS(C313-C325)*D313*D325</f>
        <v>1286633772.20374</v>
      </c>
      <c r="AG313" s="0" t="n">
        <f aca="false">ABS(C313-C326)*D313*D326</f>
        <v>1664375928.62528</v>
      </c>
      <c r="AH313" s="0" t="n">
        <f aca="false">ABS(C313-C327)*D313*D327</f>
        <v>1626775589.02429</v>
      </c>
      <c r="AI313" s="0" t="n">
        <f aca="false">ABS(C313-C328)*D313*D328</f>
        <v>3439483016.49257</v>
      </c>
      <c r="AJ313" s="0" t="n">
        <f aca="false">ABS(C313-C329)*D313*D329</f>
        <v>245959031936.512</v>
      </c>
      <c r="AK313" s="0" t="n">
        <f aca="false">ABS(C313-C330)*D313*D330</f>
        <v>47661316606.5218</v>
      </c>
      <c r="AL313" s="0" t="n">
        <f aca="false">ABS(C313-C331)*D313*D331</f>
        <v>3049275639.45189</v>
      </c>
      <c r="AM313" s="0" t="n">
        <f aca="false">ABS(C313-C332)*D313*D332</f>
        <v>5917500936.92877</v>
      </c>
      <c r="AN313" s="0" t="n">
        <f aca="false">ABS(C313-C333)*D313*D333</f>
        <v>5628844077.72427</v>
      </c>
      <c r="AO313" s="0" t="n">
        <f aca="false">ABS(C313-C334)*D313*D334</f>
        <v>16181059185.6311</v>
      </c>
      <c r="AP313" s="0" t="n">
        <f aca="false">ABS(C313-C335)*D313*D335</f>
        <v>103118419874.295</v>
      </c>
      <c r="AQ313" s="0" t="n">
        <f aca="false">ABS(C313-C336)*D313*D336</f>
        <v>9979872316.81936</v>
      </c>
      <c r="AR313" s="0" t="n">
        <f aca="false">ABS(C313-C337)*D313*D337</f>
        <v>25422605924.7983</v>
      </c>
      <c r="AS313" s="0" t="n">
        <f aca="false">ABS(C313-C338)*D313*D338</f>
        <v>22459564261.6411</v>
      </c>
      <c r="AT313" s="0" t="n">
        <f aca="false">ABS(C313-C339)*D313*D339</f>
        <v>18458958940.3191</v>
      </c>
      <c r="AU313" s="0" t="n">
        <f aca="false">ABS(C313-C340)*D313*D340</f>
        <v>12298464591.592</v>
      </c>
      <c r="AV313" s="0" t="n">
        <f aca="false">ABS(C313-C341)*D313*D341</f>
        <v>10261208842.3828</v>
      </c>
      <c r="AW313" s="0" t="n">
        <f aca="false">ABS(C313-C342)*D313*D342</f>
        <v>5189913556.0917</v>
      </c>
      <c r="AX313" s="0" t="n">
        <f aca="false">ABS(C313-C343)*D313*D343</f>
        <v>6356278779.99569</v>
      </c>
      <c r="AY313" s="0" t="n">
        <f aca="false">ABS(C313-C344)*D313*D344</f>
        <v>4145345917.79492</v>
      </c>
      <c r="AZ313" s="0" t="n">
        <f aca="false">ABS(C313-C345)*D313*D345</f>
        <v>21936551539.2954</v>
      </c>
    </row>
    <row r="314" customFormat="false" ht="12.75" hidden="false" customHeight="false" outlineLevel="0" collapsed="false">
      <c r="B314" s="241" t="n">
        <v>2</v>
      </c>
      <c r="C314" s="240" t="n">
        <f aca="false">Sim!AB$307</f>
        <v>25391.5666995911</v>
      </c>
      <c r="D314" s="240" t="n">
        <f aca="false">'Ink.Verd.'!$V$24</f>
        <v>1346.81567348458</v>
      </c>
      <c r="H314" s="0" t="n">
        <f aca="false">ABS(C314-C301)*D314*D301</f>
        <v>309798961288.444</v>
      </c>
      <c r="I314" s="0" t="n">
        <f aca="false">ABS(C314-C302)*D314*D302</f>
        <v>178375546097.16</v>
      </c>
      <c r="J314" s="0" t="n">
        <f aca="false">ABS(C314-C303)*D314*D303</f>
        <v>1907854732.87732</v>
      </c>
      <c r="K314" s="0" t="n">
        <f aca="false">ABS(C314-C304)*D314*D304</f>
        <v>44065719624.7805</v>
      </c>
      <c r="L314" s="0" t="n">
        <f aca="false">ABS(C314-C305)*D314*D305</f>
        <v>58801436107.9427</v>
      </c>
      <c r="M314" s="0" t="n">
        <f aca="false">ABS(C314-C306)*D314*D306</f>
        <v>32482320611.2493</v>
      </c>
      <c r="N314" s="0" t="n">
        <f aca="false">ABS(C314-C307)*D314*D307</f>
        <v>15552168310.9194</v>
      </c>
      <c r="O314" s="0" t="n">
        <f aca="false">ABS(C314-C308)*D314*D308</f>
        <v>21201230334.2078</v>
      </c>
      <c r="P314" s="0" t="n">
        <f aca="false">ABS(C314-C309)*D314*D309</f>
        <v>28965044531.9193</v>
      </c>
      <c r="Q314" s="0" t="n">
        <f aca="false">ABS(C314-C310)*D314*D310</f>
        <v>18862996027.7161</v>
      </c>
      <c r="R314" s="0" t="n">
        <f aca="false">ABS(C314-C311)*D314*D311</f>
        <v>87999617259.9533</v>
      </c>
      <c r="S314" s="0" t="n">
        <f aca="false">ABS(C314-C312)*D314*D312</f>
        <v>13933655809.7319</v>
      </c>
      <c r="T314" s="0" t="n">
        <f aca="false">ABS(C314-C313)*D314*D313</f>
        <v>10132597822.6074</v>
      </c>
      <c r="U314" s="0" t="n">
        <f aca="false">ABS(C314-C314)*D314*D314</f>
        <v>0</v>
      </c>
      <c r="V314" s="0" t="n">
        <f aca="false">ABS(C314-C315)*D314*D315</f>
        <v>15374829370.2604</v>
      </c>
      <c r="W314" s="0" t="n">
        <f aca="false">ABS(C314-C316)*D314*D316</f>
        <v>22379135486.2683</v>
      </c>
      <c r="X314" s="0" t="n">
        <f aca="false">ABS(C314-C317)*D314*D317</f>
        <v>14739408247.7883</v>
      </c>
      <c r="Y314" s="0" t="n">
        <f aca="false">ABS(C314-C318)*D314*D318</f>
        <v>12638684210.1362</v>
      </c>
      <c r="Z314" s="0" t="n">
        <f aca="false">ABS(C314-C319)*D314*D319</f>
        <v>4975657277.94895</v>
      </c>
      <c r="AA314" s="0" t="n">
        <f aca="false">ABS(C314-C320)*D314*D320</f>
        <v>9094493944.64351</v>
      </c>
      <c r="AB314" s="0" t="n">
        <f aca="false">ABS(C314-C321)*D314*D321</f>
        <v>3666049930.31487</v>
      </c>
      <c r="AC314" s="0" t="n">
        <f aca="false">ABS(C314-C322)*D314*D322</f>
        <v>20480423550.3338</v>
      </c>
      <c r="AD314" s="0" t="n">
        <f aca="false">ABS(C314-C323)*D314*D323</f>
        <v>0</v>
      </c>
      <c r="AE314" s="0" t="n">
        <f aca="false">ABS(C314-C324)*D314*D324</f>
        <v>249897827878.293</v>
      </c>
      <c r="AF314" s="0" t="n">
        <f aca="false">ABS(C314-C325)*D314*D325</f>
        <v>2627118155.89231</v>
      </c>
      <c r="AG314" s="0" t="n">
        <f aca="false">ABS(C314-C326)*D314*D326</f>
        <v>1317120708.52654</v>
      </c>
      <c r="AH314" s="0" t="n">
        <f aca="false">ABS(C314-C327)*D314*D327</f>
        <v>1917843235.59787</v>
      </c>
      <c r="AI314" s="0" t="n">
        <f aca="false">ABS(C314-C328)*D314*D328</f>
        <v>4980086850.93263</v>
      </c>
      <c r="AJ314" s="0" t="n">
        <f aca="false">ABS(C314-C329)*D314*D329</f>
        <v>661254989288.626</v>
      </c>
      <c r="AK314" s="0" t="n">
        <f aca="false">ABS(C314-C330)*D314*D330</f>
        <v>163029832480.764</v>
      </c>
      <c r="AL314" s="0" t="n">
        <f aca="false">ABS(C314-C331)*D314*D331</f>
        <v>6226175286.07487</v>
      </c>
      <c r="AM314" s="0" t="n">
        <f aca="false">ABS(C314-C332)*D314*D332</f>
        <v>4682874158.83967</v>
      </c>
      <c r="AN314" s="0" t="n">
        <f aca="false">ABS(C314-C333)*D314*D333</f>
        <v>6635974016.04321</v>
      </c>
      <c r="AO314" s="0" t="n">
        <f aca="false">ABS(C314-C334)*D314*D334</f>
        <v>23673892525.3348</v>
      </c>
      <c r="AP314" s="0" t="n">
        <f aca="false">ABS(C314-C335)*D314*D335</f>
        <v>343409413128.787</v>
      </c>
      <c r="AQ314" s="0" t="n">
        <f aca="false">ABS(C314-C336)*D314*D336</f>
        <v>26397430982.1626</v>
      </c>
      <c r="AR314" s="0" t="n">
        <f aca="false">ABS(C314-C337)*D314*D337</f>
        <v>19327344305.7742</v>
      </c>
      <c r="AS314" s="0" t="n">
        <f aca="false">ABS(C314-C338)*D314*D338</f>
        <v>26255632193.8263</v>
      </c>
      <c r="AT314" s="0" t="n">
        <f aca="false">ABS(C314-C339)*D314*D339</f>
        <v>24513388691.0404</v>
      </c>
      <c r="AU314" s="0" t="n">
        <f aca="false">ABS(C314-C340)*D314*D340</f>
        <v>17372291550.9355</v>
      </c>
      <c r="AV314" s="0" t="n">
        <f aca="false">ABS(C314-C341)*D314*D341</f>
        <v>15033144785.7037</v>
      </c>
      <c r="AW314" s="0" t="n">
        <f aca="false">ABS(C314-C342)*D314*D342</f>
        <v>7789019353.05895</v>
      </c>
      <c r="AX314" s="0" t="n">
        <f aca="false">ABS(C314-C343)*D314*D343</f>
        <v>9704262360.65233</v>
      </c>
      <c r="AY314" s="0" t="n">
        <f aca="false">ABS(C314-C344)*D314*D344</f>
        <v>6410260762.54047</v>
      </c>
      <c r="AZ314" s="0" t="n">
        <f aca="false">ABS(C314-C345)*D314*D345</f>
        <v>34756539244.5659</v>
      </c>
    </row>
    <row r="315" customFormat="false" ht="12.75" hidden="false" customHeight="false" outlineLevel="0" collapsed="false">
      <c r="B315" s="241" t="n">
        <v>2</v>
      </c>
      <c r="C315" s="240" t="n">
        <f aca="false">Sim!AC$307</f>
        <v>33984.9202309184</v>
      </c>
      <c r="D315" s="240" t="n">
        <f aca="false">'Ink.Verd.'!$W$24</f>
        <v>1328.43241357351</v>
      </c>
      <c r="H315" s="0" t="n">
        <f aca="false">ABS(C315-C301)*D315*D301</f>
        <v>438479738733.29</v>
      </c>
      <c r="I315" s="0" t="n">
        <f aca="false">ABS(C315-C302)*D315*D302</f>
        <v>334438748077.76</v>
      </c>
      <c r="J315" s="0" t="n">
        <f aca="false">ABS(C315-C303)*D315*D303</f>
        <v>80772301823.0906</v>
      </c>
      <c r="K315" s="0" t="n">
        <f aca="false">ABS(C315-C304)*D315*D304</f>
        <v>1638377570.68083</v>
      </c>
      <c r="L315" s="0" t="n">
        <f aca="false">ABS(C315-C305)*D315*D305</f>
        <v>27652323928.4006</v>
      </c>
      <c r="M315" s="0" t="n">
        <f aca="false">ABS(C315-C306)*D315*D306</f>
        <v>20672051154.8129</v>
      </c>
      <c r="N315" s="0" t="n">
        <f aca="false">ABS(C315-C307)*D315*D307</f>
        <v>26406979459.337</v>
      </c>
      <c r="O315" s="0" t="n">
        <f aca="false">ABS(C315-C308)*D315*D308</f>
        <v>16271228771.1816</v>
      </c>
      <c r="P315" s="0" t="n">
        <f aca="false">ABS(C315-C309)*D315*D309</f>
        <v>23199086677.7295</v>
      </c>
      <c r="Q315" s="0" t="n">
        <f aca="false">ABS(C315-C310)*D315*D310</f>
        <v>15516127483.9808</v>
      </c>
      <c r="R315" s="0" t="n">
        <f aca="false">ABS(C315-C311)*D315*D311</f>
        <v>76122446977.439</v>
      </c>
      <c r="S315" s="0" t="n">
        <f aca="false">ABS(C315-C312)*D315*D312</f>
        <v>19729933150.462</v>
      </c>
      <c r="T315" s="0" t="n">
        <f aca="false">ABS(C315-C313)*D315*D313</f>
        <v>19095485784.1484</v>
      </c>
      <c r="U315" s="0" t="n">
        <f aca="false">ABS(C315-C314)*D315*D314</f>
        <v>15374829370.2604</v>
      </c>
      <c r="V315" s="0" t="n">
        <f aca="false">ABS(C315-C315)*D315*D315</f>
        <v>0</v>
      </c>
      <c r="W315" s="0" t="n">
        <f aca="false">ABS(C315-C316)*D315*D316</f>
        <v>10752408705.5528</v>
      </c>
      <c r="X315" s="0" t="n">
        <f aca="false">ABS(C315-C317)*D315*D317</f>
        <v>9435370944.79385</v>
      </c>
      <c r="Y315" s="0" t="n">
        <f aca="false">ABS(C315-C318)*D315*D318</f>
        <v>9119497213.59781</v>
      </c>
      <c r="Z315" s="0" t="n">
        <f aca="false">ABS(C315-C319)*D315*D319</f>
        <v>3825319083.57643</v>
      </c>
      <c r="AA315" s="0" t="n">
        <f aca="false">ABS(C315-C320)*D315*D320</f>
        <v>7291498650.65802</v>
      </c>
      <c r="AB315" s="0" t="n">
        <f aca="false">ABS(C315-C321)*D315*D321</f>
        <v>3019573109.43122</v>
      </c>
      <c r="AC315" s="0" t="n">
        <f aca="false">ABS(C315-C322)*D315*D322</f>
        <v>17726767065.8549</v>
      </c>
      <c r="AD315" s="0" t="n">
        <f aca="false">ABS(C315-C323)*D315*D323</f>
        <v>0</v>
      </c>
      <c r="AE315" s="0" t="n">
        <f aca="false">ABS(C315-C324)*D315*D324</f>
        <v>357486763281.855</v>
      </c>
      <c r="AF315" s="0" t="n">
        <f aca="false">ABS(C315-C325)*D315*D325</f>
        <v>6903251597.79876</v>
      </c>
      <c r="AG315" s="0" t="n">
        <f aca="false">ABS(C315-C326)*D315*D326</f>
        <v>43269865.495712</v>
      </c>
      <c r="AH315" s="0" t="n">
        <f aca="false">ABS(C315-C327)*D315*D327</f>
        <v>1145880981.35361</v>
      </c>
      <c r="AI315" s="0" t="n">
        <f aca="false">ABS(C315-C328)*D315*D328</f>
        <v>4166326731.24917</v>
      </c>
      <c r="AJ315" s="0" t="n">
        <f aca="false">ABS(C315-C329)*D315*D329</f>
        <v>872965379107.85</v>
      </c>
      <c r="AK315" s="0" t="n">
        <f aca="false">ABS(C315-C330)*D315*D330</f>
        <v>234919936606.027</v>
      </c>
      <c r="AL315" s="0" t="n">
        <f aca="false">ABS(C315-C331)*D315*D331</f>
        <v>16360457330.5432</v>
      </c>
      <c r="AM315" s="0" t="n">
        <f aca="false">ABS(C315-C332)*D315*D332</f>
        <v>153841127.60099</v>
      </c>
      <c r="AN315" s="0" t="n">
        <f aca="false">ABS(C315-C333)*D315*D333</f>
        <v>3964889453.21443</v>
      </c>
      <c r="AO315" s="0" t="n">
        <f aca="false">ABS(C315-C334)*D315*D334</f>
        <v>20062323376.7621</v>
      </c>
      <c r="AP315" s="0" t="n">
        <f aca="false">ABS(C315-C335)*D315*D335</f>
        <v>490707471380.313</v>
      </c>
      <c r="AQ315" s="0" t="n">
        <f aca="false">ABS(C315-C336)*D315*D336</f>
        <v>64890624652.9393</v>
      </c>
      <c r="AR315" s="0" t="n">
        <f aca="false">ABS(C315-C337)*D315*D337</f>
        <v>2151787743.53864</v>
      </c>
      <c r="AS315" s="0" t="n">
        <f aca="false">ABS(C315-C338)*D315*D338</f>
        <v>15400994472.4869</v>
      </c>
      <c r="AT315" s="0" t="n">
        <f aca="false">ABS(C315-C339)*D315*D339</f>
        <v>18188003159.4497</v>
      </c>
      <c r="AU315" s="0" t="n">
        <f aca="false">ABS(C315-C340)*D315*D340</f>
        <v>14077885477.581</v>
      </c>
      <c r="AV315" s="0" t="n">
        <f aca="false">ABS(C315-C341)*D315*D341</f>
        <v>12760880252.6156</v>
      </c>
      <c r="AW315" s="0" t="n">
        <f aca="false">ABS(C315-C342)*D315*D342</f>
        <v>6803889206.3459</v>
      </c>
      <c r="AX315" s="0" t="n">
        <f aca="false">ABS(C315-C343)*D315*D343</f>
        <v>8643479571.03709</v>
      </c>
      <c r="AY315" s="0" t="n">
        <f aca="false">ABS(C315-C344)*D315*D344</f>
        <v>5790524614.13839</v>
      </c>
      <c r="AZ315" s="0" t="n">
        <f aca="false">ABS(C315-C345)*D315*D345</f>
        <v>32215061712.3985</v>
      </c>
    </row>
    <row r="316" customFormat="false" ht="12.75" hidden="false" customHeight="false" outlineLevel="0" collapsed="false">
      <c r="B316" s="241" t="n">
        <v>2</v>
      </c>
      <c r="C316" s="240" t="n">
        <f aca="false">Sim!AD$307</f>
        <v>42146.4864399016</v>
      </c>
      <c r="D316" s="240" t="n">
        <f aca="false">'Ink.Verd.'!$X$24</f>
        <v>991.728495202364</v>
      </c>
      <c r="H316" s="0" t="n">
        <f aca="false">ABS(C316-C301)*D316*D301</f>
        <v>421579471008.918</v>
      </c>
      <c r="I316" s="0" t="n">
        <f aca="false">ABS(C316-C302)*D316*D302</f>
        <v>362051711035.218</v>
      </c>
      <c r="J316" s="0" t="n">
        <f aca="false">ABS(C316-C303)*D316*D303</f>
        <v>116235452710.44</v>
      </c>
      <c r="K316" s="0" t="n">
        <f aca="false">ABS(C316-C304)*D316*D304</f>
        <v>33202196177.1678</v>
      </c>
      <c r="L316" s="0" t="n">
        <f aca="false">ABS(C316-C305)*D316*D305</f>
        <v>872983333.925969</v>
      </c>
      <c r="M316" s="0" t="n">
        <f aca="false">ABS(C316-C306)*D316*D306</f>
        <v>7373053965.39523</v>
      </c>
      <c r="N316" s="0" t="n">
        <f aca="false">ABS(C316-C307)*D316*D307</f>
        <v>27560767730.3204</v>
      </c>
      <c r="O316" s="0" t="n">
        <f aca="false">ABS(C316-C308)*D316*D308</f>
        <v>8856796801.12566</v>
      </c>
      <c r="P316" s="0" t="n">
        <f aca="false">ABS(C316-C309)*D316*D309</f>
        <v>13511142265.9866</v>
      </c>
      <c r="Q316" s="0" t="n">
        <f aca="false">ABS(C316-C310)*D316*D310</f>
        <v>9392941736.59825</v>
      </c>
      <c r="R316" s="0" t="n">
        <f aca="false">ABS(C316-C311)*D316*D311</f>
        <v>49258868863.1619</v>
      </c>
      <c r="S316" s="0" t="n">
        <f aca="false">ABS(C316-C312)*D316*D312</f>
        <v>18973770573.6585</v>
      </c>
      <c r="T316" s="0" t="n">
        <f aca="false">ABS(C316-C313)*D316*D313</f>
        <v>20708563512.1104</v>
      </c>
      <c r="U316" s="0" t="n">
        <f aca="false">ABS(C316-C314)*D316*D314</f>
        <v>22379135486.2683</v>
      </c>
      <c r="V316" s="0" t="n">
        <f aca="false">ABS(C316-C315)*D316*D315</f>
        <v>10752408705.5528</v>
      </c>
      <c r="W316" s="0" t="n">
        <f aca="false">ABS(C316-C316)*D316*D316</f>
        <v>0</v>
      </c>
      <c r="X316" s="0" t="n">
        <f aca="false">ABS(C316-C317)*D316*D317</f>
        <v>3425813835.72345</v>
      </c>
      <c r="Y316" s="0" t="n">
        <f aca="false">ABS(C316-C318)*D316*D318</f>
        <v>4435181941.84651</v>
      </c>
      <c r="Z316" s="0" t="n">
        <f aca="false">ABS(C316-C319)*D316*D319</f>
        <v>2088285511.66909</v>
      </c>
      <c r="AA316" s="0" t="n">
        <f aca="false">ABS(C316-C320)*D316*D320</f>
        <v>4253037140.33535</v>
      </c>
      <c r="AB316" s="0" t="n">
        <f aca="false">ABS(C316-C321)*D316*D321</f>
        <v>1831341855.11081</v>
      </c>
      <c r="AC316" s="0" t="n">
        <f aca="false">ABS(C316-C322)*D316*D322</f>
        <v>11479531458.454</v>
      </c>
      <c r="AD316" s="0" t="n">
        <f aca="false">ABS(C316-C323)*D316*D323</f>
        <v>0</v>
      </c>
      <c r="AE316" s="0" t="n">
        <f aca="false">ABS(C316-C324)*D316*D324</f>
        <v>345580494072.493</v>
      </c>
      <c r="AF316" s="0" t="n">
        <f aca="false">ABS(C316-C325)*D316*D325</f>
        <v>8210884923.19744</v>
      </c>
      <c r="AG316" s="0" t="n">
        <f aca="false">ABS(C316-C326)*D316*D326</f>
        <v>984112538.13931</v>
      </c>
      <c r="AH316" s="0" t="n">
        <f aca="false">ABS(C316-C327)*D316*D327</f>
        <v>326663230.50305</v>
      </c>
      <c r="AI316" s="0" t="n">
        <f aca="false">ABS(C316-C328)*D316*D328</f>
        <v>2581548076.56493</v>
      </c>
      <c r="AJ316" s="0" t="n">
        <f aca="false">ABS(C316-C329)*D316*D329</f>
        <v>808212324911.704</v>
      </c>
      <c r="AK316" s="0" t="n">
        <f aca="false">ABS(C316-C330)*D316*D330</f>
        <v>227927192901.361</v>
      </c>
      <c r="AL316" s="0" t="n">
        <f aca="false">ABS(C316-C331)*D316*D331</f>
        <v>19459501153.7472</v>
      </c>
      <c r="AM316" s="0" t="n">
        <f aca="false">ABS(C316-C332)*D316*D332</f>
        <v>3498901159.48309</v>
      </c>
      <c r="AN316" s="0" t="n">
        <f aca="false">ABS(C316-C333)*D316*D333</f>
        <v>1130295046.73734</v>
      </c>
      <c r="AO316" s="0" t="n">
        <f aca="false">ABS(C316-C334)*D316*D334</f>
        <v>12645739360.8695</v>
      </c>
      <c r="AP316" s="0" t="n">
        <f aca="false">ABS(C316-C335)*D316*D335</f>
        <v>474095058053.054</v>
      </c>
      <c r="AQ316" s="0" t="n">
        <f aca="false">ABS(C316-C336)*D316*D336</f>
        <v>75991745083.0278</v>
      </c>
      <c r="AR316" s="0" t="n">
        <f aca="false">ABS(C316-C337)*D316*D337</f>
        <v>16648682626.299</v>
      </c>
      <c r="AS316" s="0" t="n">
        <f aca="false">ABS(C316-C338)*D316*D338</f>
        <v>4055307037.94124</v>
      </c>
      <c r="AT316" s="0" t="n">
        <f aca="false">ABS(C316-C339)*D316*D339</f>
        <v>9330432846.51609</v>
      </c>
      <c r="AU316" s="0" t="n">
        <f aca="false">ABS(C316-C340)*D316*D340</f>
        <v>8342006565.83294</v>
      </c>
      <c r="AV316" s="0" t="n">
        <f aca="false">ABS(C316-C341)*D316*D341</f>
        <v>8060899295.01412</v>
      </c>
      <c r="AW316" s="0" t="n">
        <f aca="false">ABS(C316-C342)*D316*D342</f>
        <v>4456273122.31191</v>
      </c>
      <c r="AX316" s="0" t="n">
        <f aca="false">ABS(C316-C343)*D316*D343</f>
        <v>5794497171.96282</v>
      </c>
      <c r="AY316" s="0" t="n">
        <f aca="false">ABS(C316-C344)*D316*D344</f>
        <v>3945487119.72753</v>
      </c>
      <c r="AZ316" s="0" t="n">
        <f aca="false">ABS(C316-C345)*D316*D345</f>
        <v>22584232140.0815</v>
      </c>
    </row>
    <row r="317" customFormat="false" ht="12.75" hidden="false" customHeight="false" outlineLevel="0" collapsed="false">
      <c r="B317" s="241" t="n">
        <v>2</v>
      </c>
      <c r="C317" s="240" t="n">
        <f aca="false">Sim!AE$307</f>
        <v>49874.3610182599</v>
      </c>
      <c r="D317" s="240" t="n">
        <f aca="false">'Ink.Verd.'!$Y$24</f>
        <v>447.003477837553</v>
      </c>
      <c r="H317" s="0" t="n">
        <f aca="false">ABS(C317-C301)*D317*D301</f>
        <v>230237596415.371</v>
      </c>
      <c r="I317" s="0" t="n">
        <f aca="false">ABS(C317-C302)*D317*D302</f>
        <v>211149647173.968</v>
      </c>
      <c r="J317" s="0" t="n">
        <f aca="false">ABS(C317-C303)*D317*D303</f>
        <v>76263260315.5041</v>
      </c>
      <c r="K317" s="0" t="n">
        <f aca="false">ABS(C317-C304)*D317*D304</f>
        <v>28613333903.9403</v>
      </c>
      <c r="L317" s="0" t="n">
        <f aca="false">ABS(C317-C305)*D317*D305</f>
        <v>9576331992.92921</v>
      </c>
      <c r="M317" s="0" t="n">
        <f aca="false">ABS(C317-C306)*D317*D306</f>
        <v>116355296.167985</v>
      </c>
      <c r="N317" s="0" t="n">
        <f aca="false">ABS(C317-C307)*D317*D307</f>
        <v>15771412351.5264</v>
      </c>
      <c r="O317" s="0" t="n">
        <f aca="false">ABS(C317-C308)*D317*D308</f>
        <v>2587788775.02853</v>
      </c>
      <c r="P317" s="0" t="n">
        <f aca="false">ABS(C317-C309)*D317*D309</f>
        <v>4464756536.45502</v>
      </c>
      <c r="Q317" s="0" t="n">
        <f aca="false">ABS(C317-C310)*D317*D310</f>
        <v>3298844594.50025</v>
      </c>
      <c r="R317" s="0" t="n">
        <f aca="false">ABS(C317-C311)*D317*D311</f>
        <v>18971969310.942</v>
      </c>
      <c r="S317" s="0" t="n">
        <f aca="false">ABS(C317-C312)*D317*D312</f>
        <v>10363583516.0901</v>
      </c>
      <c r="T317" s="0" t="n">
        <f aca="false">ABS(C317-C313)*D317*D313</f>
        <v>12088026286.0792</v>
      </c>
      <c r="U317" s="0" t="n">
        <f aca="false">ABS(C317-C314)*D317*D314</f>
        <v>14739408247.7883</v>
      </c>
      <c r="V317" s="0" t="n">
        <f aca="false">ABS(C317-C315)*D317*D315</f>
        <v>9435370944.79385</v>
      </c>
      <c r="W317" s="0" t="n">
        <f aca="false">ABS(C317-C316)*D317*D316</f>
        <v>3425813835.72345</v>
      </c>
      <c r="X317" s="0" t="n">
        <f aca="false">ABS(C317-C317)*D317*D317</f>
        <v>0</v>
      </c>
      <c r="Y317" s="0" t="n">
        <f aca="false">ABS(C317-C318)*D317*D318</f>
        <v>986373136.496469</v>
      </c>
      <c r="Z317" s="0" t="n">
        <f aca="false">ABS(C317-C319)*D317*D319</f>
        <v>613715268.77095</v>
      </c>
      <c r="AA317" s="0" t="n">
        <f aca="false">ABS(C317-C320)*D317*D320</f>
        <v>1408955566.63899</v>
      </c>
      <c r="AB317" s="0" t="n">
        <f aca="false">ABS(C317-C321)*D317*D321</f>
        <v>644961941.397199</v>
      </c>
      <c r="AC317" s="0" t="n">
        <f aca="false">ABS(C317-C322)*D317*D322</f>
        <v>4425523155.71094</v>
      </c>
      <c r="AD317" s="0" t="n">
        <f aca="false">ABS(C317-C323)*D317*D323</f>
        <v>0</v>
      </c>
      <c r="AE317" s="0" t="n">
        <f aca="false">ABS(C317-C324)*D317*D324</f>
        <v>189352647288.109</v>
      </c>
      <c r="AF317" s="0" t="n">
        <f aca="false">ABS(C317-C325)*D317*D325</f>
        <v>5005714689.06016</v>
      </c>
      <c r="AG317" s="0" t="n">
        <f aca="false">ABS(C317-C326)*D317*D326</f>
        <v>849784694.304187</v>
      </c>
      <c r="AH317" s="0" t="n">
        <f aca="false">ABS(C317-C327)*D317*D327</f>
        <v>78436952.0623818</v>
      </c>
      <c r="AI317" s="0" t="n">
        <f aca="false">ABS(C317-C328)*D317*D328</f>
        <v>937911144.406483</v>
      </c>
      <c r="AJ317" s="0" t="n">
        <f aca="false">ABS(C317-C329)*D317*D329</f>
        <v>431081661864.957</v>
      </c>
      <c r="AK317" s="0" t="n">
        <f aca="false">ABS(C317-C330)*D317*D330</f>
        <v>125161317912.211</v>
      </c>
      <c r="AL317" s="0" t="n">
        <f aca="false">ABS(C317-C331)*D317*D331</f>
        <v>11863363288.882</v>
      </c>
      <c r="AM317" s="0" t="n">
        <f aca="false">ABS(C317-C332)*D317*D332</f>
        <v>3021313657.71808</v>
      </c>
      <c r="AN317" s="0" t="n">
        <f aca="false">ABS(C317-C333)*D317*D333</f>
        <v>271401523.399972</v>
      </c>
      <c r="AO317" s="0" t="n">
        <f aca="false">ABS(C317-C334)*D317*D334</f>
        <v>4704755755.23745</v>
      </c>
      <c r="AP317" s="0" t="n">
        <f aca="false">ABS(C317-C335)*D317*D335</f>
        <v>259680446264.532</v>
      </c>
      <c r="AQ317" s="0" t="n">
        <f aca="false">ABS(C317-C336)*D317*D336</f>
        <v>46008956449.0165</v>
      </c>
      <c r="AR317" s="0" t="n">
        <f aca="false">ABS(C317-C337)*D317*D337</f>
        <v>13923844991.179</v>
      </c>
      <c r="AS317" s="0" t="n">
        <f aca="false">ABS(C317-C338)*D317*D338</f>
        <v>1348313121.9008</v>
      </c>
      <c r="AT317" s="0" t="n">
        <f aca="false">ABS(C317-C339)*D317*D339</f>
        <v>2392708724.07011</v>
      </c>
      <c r="AU317" s="0" t="n">
        <f aca="false">ABS(C317-C340)*D317*D340</f>
        <v>2834872851.3241</v>
      </c>
      <c r="AV317" s="0" t="n">
        <f aca="false">ABS(C317-C341)*D317*D341</f>
        <v>3007807437.13388</v>
      </c>
      <c r="AW317" s="0" t="n">
        <f aca="false">ABS(C317-C342)*D317*D342</f>
        <v>1742654383.18223</v>
      </c>
      <c r="AX317" s="0" t="n">
        <f aca="false">ABS(C317-C343)*D317*D343</f>
        <v>2330852466.55789</v>
      </c>
      <c r="AY317" s="0" t="n">
        <f aca="false">ABS(C317-C344)*D317*D344</f>
        <v>1617300427.23752</v>
      </c>
      <c r="AZ317" s="0" t="n">
        <f aca="false">ABS(C317-C345)*D317*D345</f>
        <v>9553934046.3252</v>
      </c>
    </row>
    <row r="318" customFormat="false" ht="12.75" hidden="false" customHeight="false" outlineLevel="0" collapsed="false">
      <c r="B318" s="241" t="n">
        <v>2</v>
      </c>
      <c r="C318" s="240" t="n">
        <f aca="false">Sim!AF$307</f>
        <v>57401.3066444321</v>
      </c>
      <c r="D318" s="240" t="n">
        <f aca="false">'Ink.Verd.'!$Z$24</f>
        <v>293.164618581772</v>
      </c>
      <c r="H318" s="0" t="n">
        <f aca="false">ABS(C318-C301)*D318*D301</f>
        <v>176691143734.08</v>
      </c>
      <c r="I318" s="0" t="n">
        <f aca="false">ABS(C318-C302)*D318*D302</f>
        <v>169118652725.382</v>
      </c>
      <c r="J318" s="0" t="n">
        <f aca="false">ABS(C318-C303)*D318*D303</f>
        <v>65266216332.0276</v>
      </c>
      <c r="K318" s="0" t="n">
        <f aca="false">ABS(C318-C304)*D318*D304</f>
        <v>27484151784.0543</v>
      </c>
      <c r="L318" s="0" t="n">
        <f aca="false">ABS(C318-C305)*D318*D305</f>
        <v>12146511576.6238</v>
      </c>
      <c r="M318" s="0" t="n">
        <f aca="false">ABS(C318-C306)*D318*D306</f>
        <v>2273515038.2631</v>
      </c>
      <c r="N318" s="0" t="n">
        <f aca="false">ABS(C318-C307)*D318*D307</f>
        <v>12482838939.6318</v>
      </c>
      <c r="O318" s="0" t="n">
        <f aca="false">ABS(C318-C308)*D318*D308</f>
        <v>800162453.574354</v>
      </c>
      <c r="P318" s="0" t="n">
        <f aca="false">ABS(C318-C309)*D318*D309</f>
        <v>1890055940.33042</v>
      </c>
      <c r="Q318" s="0" t="n">
        <f aca="false">ABS(C318-C310)*D318*D310</f>
        <v>1566352064.10604</v>
      </c>
      <c r="R318" s="0" t="n">
        <f aca="false">ABS(C318-C311)*D318*D311</f>
        <v>10378996762.0415</v>
      </c>
      <c r="S318" s="0" t="n">
        <f aca="false">ABS(C318-C312)*D318*D312</f>
        <v>7954069362.24325</v>
      </c>
      <c r="T318" s="0" t="n">
        <f aca="false">ABS(C318-C313)*D318*D313</f>
        <v>9687106989.51315</v>
      </c>
      <c r="U318" s="0" t="n">
        <f aca="false">ABS(C318-C314)*D318*D314</f>
        <v>12638684210.1362</v>
      </c>
      <c r="V318" s="0" t="n">
        <f aca="false">ABS(C318-C315)*D318*D315</f>
        <v>9119497213.59781</v>
      </c>
      <c r="W318" s="0" t="n">
        <f aca="false">ABS(C318-C316)*D318*D316</f>
        <v>4435181941.84651</v>
      </c>
      <c r="X318" s="0" t="n">
        <f aca="false">ABS(C318-C317)*D318*D317</f>
        <v>986373136.496469</v>
      </c>
      <c r="Y318" s="0" t="n">
        <f aca="false">ABS(C318-C318)*D318*D318</f>
        <v>0</v>
      </c>
      <c r="Z318" s="0" t="n">
        <f aca="false">ABS(C318-C319)*D318*D319</f>
        <v>193270907.05832</v>
      </c>
      <c r="AA318" s="0" t="n">
        <f aca="false">ABS(C318-C320)*D318*D320</f>
        <v>599534242.303359</v>
      </c>
      <c r="AB318" s="0" t="n">
        <f aca="false">ABS(C318-C321)*D318*D321</f>
        <v>307704153.403771</v>
      </c>
      <c r="AC318" s="0" t="n">
        <f aca="false">ABS(C318-C322)*D318*D322</f>
        <v>2424211977.50045</v>
      </c>
      <c r="AD318" s="0" t="n">
        <f aca="false">ABS(C318-C323)*D318*D323</f>
        <v>0</v>
      </c>
      <c r="AE318" s="0" t="n">
        <f aca="false">ABS(C318-C324)*D318*D324</f>
        <v>145641926259.954</v>
      </c>
      <c r="AF318" s="0" t="n">
        <f aca="false">ABS(C318-C325)*D318*D325</f>
        <v>4116469766.33554</v>
      </c>
      <c r="AG318" s="0" t="n">
        <f aca="false">ABS(C318-C326)*D318*D326</f>
        <v>816812498.842217</v>
      </c>
      <c r="AH318" s="0" t="n">
        <f aca="false">ABS(C318-C327)*D318*D327</f>
        <v>195601401.810677</v>
      </c>
      <c r="AI318" s="0" t="n">
        <f aca="false">ABS(C318-C328)*D318*D328</f>
        <v>470964557.561761</v>
      </c>
      <c r="AJ318" s="0" t="n">
        <f aca="false">ABS(C318-C329)*D318*D329</f>
        <v>325390324676.232</v>
      </c>
      <c r="AK318" s="0" t="n">
        <f aca="false">ABS(C318-C330)*D318*D330</f>
        <v>96412698618.5892</v>
      </c>
      <c r="AL318" s="0" t="n">
        <f aca="false">ABS(C318-C331)*D318*D331</f>
        <v>9755884891.41535</v>
      </c>
      <c r="AM318" s="0" t="n">
        <f aca="false">ABS(C318-C332)*D318*D332</f>
        <v>2904084734.74275</v>
      </c>
      <c r="AN318" s="0" t="n">
        <f aca="false">ABS(C318-C333)*D318*D333</f>
        <v>676804962.900233</v>
      </c>
      <c r="AO318" s="0" t="n">
        <f aca="false">ABS(C318-C334)*D318*D334</f>
        <v>2449937612.54905</v>
      </c>
      <c r="AP318" s="0" t="n">
        <f aca="false">ABS(C318-C335)*D318*D335</f>
        <v>199688432973.289</v>
      </c>
      <c r="AQ318" s="0" t="n">
        <f aca="false">ABS(C318-C336)*D318*D336</f>
        <v>37685024070.5595</v>
      </c>
      <c r="AR318" s="0" t="n">
        <f aca="false">ABS(C318-C337)*D318*D337</f>
        <v>13232760079.5438</v>
      </c>
      <c r="AS318" s="0" t="n">
        <f aca="false">ABS(C318-C338)*D318*D338</f>
        <v>2913193889.46651</v>
      </c>
      <c r="AT318" s="0" t="n">
        <f aca="false">ABS(C318-C339)*D318*D339</f>
        <v>411233733.344149</v>
      </c>
      <c r="AU318" s="0" t="n">
        <f aca="false">ABS(C318-C340)*D318*D340</f>
        <v>1268266725.79284</v>
      </c>
      <c r="AV318" s="0" t="n">
        <f aca="false">ABS(C318-C341)*D318*D341</f>
        <v>1573091524.39233</v>
      </c>
      <c r="AW318" s="0" t="n">
        <f aca="false">ABS(C318-C342)*D318*D342</f>
        <v>973036281.093139</v>
      </c>
      <c r="AX318" s="0" t="n">
        <f aca="false">ABS(C318-C343)*D318*D343</f>
        <v>1349232223.49616</v>
      </c>
      <c r="AY318" s="0" t="n">
        <f aca="false">ABS(C318-C344)*D318*D344</f>
        <v>957815953.078344</v>
      </c>
      <c r="AZ318" s="0" t="n">
        <f aca="false">ABS(C318-C345)*D318*D345</f>
        <v>5866330404.44638</v>
      </c>
    </row>
    <row r="319" customFormat="false" ht="12.75" hidden="false" customHeight="false" outlineLevel="0" collapsed="false">
      <c r="B319" s="241" t="n">
        <v>2</v>
      </c>
      <c r="C319" s="240" t="n">
        <f aca="false">Sim!AG$307</f>
        <v>64354.1096971868</v>
      </c>
      <c r="D319" s="240" t="n">
        <f aca="false">'Ink.Verd.'!$AA$24</f>
        <v>94.8189195412991</v>
      </c>
      <c r="H319" s="0" t="n">
        <f aca="false">ABS(C319-C301)*D319*D301</f>
        <v>64823160021.5624</v>
      </c>
      <c r="I319" s="0" t="n">
        <f aca="false">ABS(C319-C302)*D319*D302</f>
        <v>63851714170.6515</v>
      </c>
      <c r="J319" s="0" t="n">
        <f aca="false">ABS(C319-C303)*D319*D303</f>
        <v>25665139352.2229</v>
      </c>
      <c r="K319" s="0" t="n">
        <f aca="false">ABS(C319-C304)*D319*D304</f>
        <v>11493945021.4396</v>
      </c>
      <c r="L319" s="0" t="n">
        <f aca="false">ABS(C319-C305)*D319*D305</f>
        <v>5681088666.11672</v>
      </c>
      <c r="M319" s="0" t="n">
        <f aca="false">ABS(C319-C306)*D319*D306</f>
        <v>1391768234.89649</v>
      </c>
      <c r="N319" s="0" t="n">
        <f aca="false">ABS(C319-C307)*D319*D307</f>
        <v>4676479430.97323</v>
      </c>
      <c r="O319" s="0" t="n">
        <f aca="false">ABS(C319-C308)*D319*D308</f>
        <v>9197704.43213895</v>
      </c>
      <c r="P319" s="0" t="n">
        <f aca="false">ABS(C319-C309)*D319*D309</f>
        <v>301152406.554669</v>
      </c>
      <c r="Q319" s="0" t="n">
        <f aca="false">ABS(C319-C310)*D319*D310</f>
        <v>328195769.948802</v>
      </c>
      <c r="R319" s="0" t="n">
        <f aca="false">ABS(C319-C311)*D319*D311</f>
        <v>2740361603.50199</v>
      </c>
      <c r="S319" s="0" t="n">
        <f aca="false">ABS(C319-C312)*D319*D312</f>
        <v>2918322208.33481</v>
      </c>
      <c r="T319" s="0" t="n">
        <f aca="false">ABS(C319-C313)*D319*D313</f>
        <v>3658718522.73381</v>
      </c>
      <c r="U319" s="0" t="n">
        <f aca="false">ABS(C319-C314)*D319*D314</f>
        <v>4975657277.94896</v>
      </c>
      <c r="V319" s="0" t="n">
        <f aca="false">ABS(C319-C315)*D319*D315</f>
        <v>3825319083.57643</v>
      </c>
      <c r="W319" s="0" t="n">
        <f aca="false">ABS(C319-C316)*D319*D316</f>
        <v>2088285511.6691</v>
      </c>
      <c r="X319" s="0" t="n">
        <f aca="false">ABS(C319-C317)*D319*D317</f>
        <v>613715268.77095</v>
      </c>
      <c r="Y319" s="0" t="n">
        <f aca="false">ABS(C319-C318)*D319*D318</f>
        <v>193270907.05832</v>
      </c>
      <c r="Z319" s="0" t="n">
        <f aca="false">ABS(C319-C319)*D319*D319</f>
        <v>0</v>
      </c>
      <c r="AA319" s="0" t="n">
        <f aca="false">ABS(C319-C320)*D319*D320</f>
        <v>96954382.4186949</v>
      </c>
      <c r="AB319" s="0" t="n">
        <f aca="false">ABS(C319-C321)*D319*D321</f>
        <v>65077155.2885157</v>
      </c>
      <c r="AC319" s="0" t="n">
        <f aca="false">ABS(C319-C322)*D319*D322</f>
        <v>641188417.867921</v>
      </c>
      <c r="AD319" s="0" t="n">
        <f aca="false">ABS(C319-C323)*D319*D323</f>
        <v>0</v>
      </c>
      <c r="AE319" s="0" t="n">
        <f aca="false">ABS(C319-C324)*D319*D324</f>
        <v>53515565327.7149</v>
      </c>
      <c r="AF319" s="0" t="n">
        <f aca="false">ABS(C319-C325)*D319*D325</f>
        <v>1580417463.66019</v>
      </c>
      <c r="AG319" s="0" t="n">
        <f aca="false">ABS(C319-C326)*D319*D326</f>
        <v>341708052.580548</v>
      </c>
      <c r="AH319" s="0" t="n">
        <f aca="false">ABS(C319-C327)*D319*D327</f>
        <v>106332970.892505</v>
      </c>
      <c r="AI319" s="0" t="n">
        <f aca="false">ABS(C319-C328)*D319*D328</f>
        <v>109256019.267558</v>
      </c>
      <c r="AJ319" s="0" t="n">
        <f aca="false">ABS(C319-C329)*D319*D329</f>
        <v>117989290718.795</v>
      </c>
      <c r="AK319" s="0" t="n">
        <f aca="false">ABS(C319-C330)*D319*D330</f>
        <v>35463155381.9262</v>
      </c>
      <c r="AL319" s="0" t="n">
        <f aca="false">ABS(C319-C331)*D319*D331</f>
        <v>3745532393.30037</v>
      </c>
      <c r="AM319" s="0" t="n">
        <f aca="false">ABS(C319-C332)*D319*D332</f>
        <v>1214904449.48435</v>
      </c>
      <c r="AN319" s="0" t="n">
        <f aca="false">ABS(C319-C333)*D319*D333</f>
        <v>367925187.415732</v>
      </c>
      <c r="AO319" s="0" t="n">
        <f aca="false">ABS(C319-C334)*D319*D334</f>
        <v>602481643.169867</v>
      </c>
      <c r="AP319" s="0" t="n">
        <f aca="false">ABS(C319-C335)*D319*D335</f>
        <v>73362870743.6474</v>
      </c>
      <c r="AQ319" s="0" t="n">
        <f aca="false">ABS(C319-C336)*D319*D336</f>
        <v>14432349588.2696</v>
      </c>
      <c r="AR319" s="0" t="n">
        <f aca="false">ABS(C319-C337)*D319*D337</f>
        <v>5505089865.78991</v>
      </c>
      <c r="AS319" s="0" t="n">
        <f aca="false">ABS(C319-C338)*D319*D338</f>
        <v>1548381453.50575</v>
      </c>
      <c r="AT319" s="0" t="n">
        <f aca="false">ABS(C319-C339)*D319*D339</f>
        <v>212962576.197605</v>
      </c>
      <c r="AU319" s="0" t="n">
        <f aca="false">ABS(C319-C340)*D319*D340</f>
        <v>233639987.339228</v>
      </c>
      <c r="AV319" s="0" t="n">
        <f aca="false">ABS(C319-C341)*D319*D341</f>
        <v>389415122.78654</v>
      </c>
      <c r="AW319" s="0" t="n">
        <f aca="false">ABS(C319-C342)*D319*D342</f>
        <v>263959773.248657</v>
      </c>
      <c r="AX319" s="0" t="n">
        <f aca="false">ABS(C319-C343)*D319*D343</f>
        <v>382774461.587294</v>
      </c>
      <c r="AY319" s="0" t="n">
        <f aca="false">ABS(C319-C344)*D319*D344</f>
        <v>279051754.690159</v>
      </c>
      <c r="AZ319" s="0" t="n">
        <f aca="false">ABS(C319-C345)*D319*D345</f>
        <v>1777987433.82712</v>
      </c>
    </row>
    <row r="320" customFormat="false" ht="12.75" hidden="false" customHeight="false" outlineLevel="0" collapsed="false">
      <c r="B320" s="241" t="n">
        <v>2</v>
      </c>
      <c r="C320" s="240" t="n">
        <f aca="false">Sim!AH$307</f>
        <v>71306.9127499415</v>
      </c>
      <c r="D320" s="240" t="n">
        <f aca="false">'Ink.Verd.'!$AB$24</f>
        <v>147.066079288546</v>
      </c>
      <c r="H320" s="0" t="n">
        <f aca="false">ABS(C320-C301)*D320*D301</f>
        <v>112446946818.997</v>
      </c>
      <c r="I320" s="0" t="n">
        <f aca="false">ABS(C320-C302)*D320*D302</f>
        <v>113232223502.72</v>
      </c>
      <c r="J320" s="0" t="n">
        <f aca="false">ABS(C320-C303)*D320*D303</f>
        <v>46873501634.3392</v>
      </c>
      <c r="K320" s="0" t="n">
        <f aca="false">ABS(C320-C304)*D320*D304</f>
        <v>21867257319.3092</v>
      </c>
      <c r="L320" s="0" t="n">
        <f aca="false">ABS(C320-C305)*D320*D305</f>
        <v>11529669386.6759</v>
      </c>
      <c r="M320" s="0" t="n">
        <f aca="false">ABS(C320-C306)*D320*D306</f>
        <v>3176812677.40347</v>
      </c>
      <c r="N320" s="0" t="n">
        <f aca="false">ABS(C320-C307)*D320*D307</f>
        <v>8244611857.64975</v>
      </c>
      <c r="O320" s="0" t="n">
        <f aca="false">ABS(C320-C308)*D320*D308</f>
        <v>429933281.440585</v>
      </c>
      <c r="P320" s="0" t="n">
        <f aca="false">ABS(C320-C309)*D320*D309</f>
        <v>13959817.2896274</v>
      </c>
      <c r="Q320" s="0" t="n">
        <f aca="false">ABS(C320-C310)*D320*D310</f>
        <v>232315902.694162</v>
      </c>
      <c r="R320" s="0" t="n">
        <f aca="false">ABS(C320-C311)*D320*D311</f>
        <v>3294088107.17334</v>
      </c>
      <c r="S320" s="0" t="n">
        <f aca="false">ABS(C320-C312)*D320*D312</f>
        <v>5062594397.32474</v>
      </c>
      <c r="T320" s="0" t="n">
        <f aca="false">ABS(C320-C313)*D320*D313</f>
        <v>6489955373.14841</v>
      </c>
      <c r="U320" s="0" t="n">
        <f aca="false">ABS(C320-C314)*D320*D314</f>
        <v>9094493944.64352</v>
      </c>
      <c r="V320" s="0" t="n">
        <f aca="false">ABS(C320-C315)*D320*D315</f>
        <v>7291498650.65802</v>
      </c>
      <c r="W320" s="0" t="n">
        <f aca="false">ABS(C320-C316)*D320*D316</f>
        <v>4253037140.33536</v>
      </c>
      <c r="X320" s="0" t="n">
        <f aca="false">ABS(C320-C317)*D320*D317</f>
        <v>1408955566.63899</v>
      </c>
      <c r="Y320" s="0" t="n">
        <f aca="false">ABS(C320-C318)*D320*D318</f>
        <v>599534242.303359</v>
      </c>
      <c r="Z320" s="0" t="n">
        <f aca="false">ABS(C320-C319)*D320*D319</f>
        <v>96954382.4186949</v>
      </c>
      <c r="AA320" s="0" t="n">
        <f aca="false">ABS(C320-C320)*D320*D320</f>
        <v>0</v>
      </c>
      <c r="AB320" s="0" t="n">
        <f aca="false">ABS(C320-C321)*D320*D321</f>
        <v>47512152.5841312</v>
      </c>
      <c r="AC320" s="0" t="n">
        <f aca="false">ABS(C320-C322)*D320*D322</f>
        <v>772886304.634044</v>
      </c>
      <c r="AD320" s="0" t="n">
        <f aca="false">ABS(C320-C323)*D320*D323</f>
        <v>0</v>
      </c>
      <c r="AE320" s="0" t="n">
        <f aca="false">ABS(C320-C324)*D320*D324</f>
        <v>92946171613.7333</v>
      </c>
      <c r="AF320" s="0" t="n">
        <f aca="false">ABS(C320-C325)*D320*D325</f>
        <v>2837491741.54149</v>
      </c>
      <c r="AG320" s="0" t="n">
        <f aca="false">ABS(C320-C326)*D320*D326</f>
        <v>650238201.540571</v>
      </c>
      <c r="AH320" s="0" t="n">
        <f aca="false">ABS(C320-C327)*D320*D327</f>
        <v>231725740.334025</v>
      </c>
      <c r="AI320" s="0" t="n">
        <f aca="false">ABS(C320-C328)*D320*D328</f>
        <v>102657183.179541</v>
      </c>
      <c r="AJ320" s="0" t="n">
        <f aca="false">ABS(C320-C329)*D320*D329</f>
        <v>202775485630.515</v>
      </c>
      <c r="AK320" s="0" t="n">
        <f aca="false">ABS(C320-C330)*D320*D330</f>
        <v>61642709298.7635</v>
      </c>
      <c r="AL320" s="0" t="n">
        <f aca="false">ABS(C320-C331)*D320*D331</f>
        <v>6724753097.23045</v>
      </c>
      <c r="AM320" s="0" t="n">
        <f aca="false">ABS(C320-C332)*D320*D332</f>
        <v>2311848603.83157</v>
      </c>
      <c r="AN320" s="0" t="n">
        <f aca="false">ABS(C320-C333)*D320*D333</f>
        <v>801799627.395299</v>
      </c>
      <c r="AO320" s="0" t="n">
        <f aca="false">ABS(C320-C334)*D320*D334</f>
        <v>639911040.585039</v>
      </c>
      <c r="AP320" s="0" t="n">
        <f aca="false">ABS(C320-C335)*D320*D335</f>
        <v>127400884096.745</v>
      </c>
      <c r="AQ320" s="0" t="n">
        <f aca="false">ABS(C320-C336)*D320*D336</f>
        <v>25865038954.6586</v>
      </c>
      <c r="AR320" s="0" t="n">
        <f aca="false">ABS(C320-C337)*D320*D337</f>
        <v>10438797183.6989</v>
      </c>
      <c r="AS320" s="0" t="n">
        <f aca="false">ABS(C320-C338)*D320*D338</f>
        <v>3341738272.64189</v>
      </c>
      <c r="AT320" s="0" t="n">
        <f aca="false">ABS(C320-C339)*D320*D339</f>
        <v>866914073.907463</v>
      </c>
      <c r="AU320" s="0" t="n">
        <f aca="false">ABS(C320-C340)*D320*D340</f>
        <v>88534564.7733844</v>
      </c>
      <c r="AV320" s="0" t="n">
        <f aca="false">ABS(C320-C341)*D320*D341</f>
        <v>418839982.581182</v>
      </c>
      <c r="AW320" s="0" t="n">
        <f aca="false">ABS(C320-C342)*D320*D342</f>
        <v>330690179.508215</v>
      </c>
      <c r="AX320" s="0" t="n">
        <f aca="false">ABS(C320-C343)*D320*D343</f>
        <v>510539435.728767</v>
      </c>
      <c r="AY320" s="0" t="n">
        <f aca="false">ABS(C320-C344)*D320*D344</f>
        <v>385141401.999222</v>
      </c>
      <c r="AZ320" s="0" t="n">
        <f aca="false">ABS(C320-C345)*D320*D345</f>
        <v>2572543975.21556</v>
      </c>
    </row>
    <row r="321" customFormat="false" ht="12.75" hidden="false" customHeight="false" outlineLevel="0" collapsed="false">
      <c r="B321" s="241" t="n">
        <v>2</v>
      </c>
      <c r="C321" s="240" t="n">
        <f aca="false">Sim!AI$307</f>
        <v>77490.3435678999</v>
      </c>
      <c r="D321" s="240" t="n">
        <f aca="false">'Ink.Verd.'!$AC$24</f>
        <v>52.2471597472465</v>
      </c>
      <c r="H321" s="0" t="n">
        <f aca="false">ABS(C321-C301)*D321*D301</f>
        <v>43709623476.6194</v>
      </c>
      <c r="I321" s="0" t="n">
        <f aca="false">ABS(C321-C302)*D321*D302</f>
        <v>44712765921.143</v>
      </c>
      <c r="J321" s="0" t="n">
        <f aca="false">ABS(C321-C303)*D321*D303</f>
        <v>18885047607.9721</v>
      </c>
      <c r="K321" s="0" t="n">
        <f aca="false">ABS(C321-C304)*D321*D304</f>
        <v>9045045811.99076</v>
      </c>
      <c r="L321" s="0" t="n">
        <f aca="false">ABS(C321-C305)*D321*D305</f>
        <v>4954880032.9505</v>
      </c>
      <c r="M321" s="0" t="n">
        <f aca="false">ABS(C321-C306)*D321*D306</f>
        <v>1450290576.70165</v>
      </c>
      <c r="N321" s="0" t="n">
        <f aca="false">ABS(C321-C307)*D321*D307</f>
        <v>3242208077.97386</v>
      </c>
      <c r="O321" s="0" t="n">
        <f aca="false">ABS(C321-C308)*D321*D308</f>
        <v>284070007.941135</v>
      </c>
      <c r="P321" s="0" t="n">
        <f aca="false">ABS(C321-C309)*D321*D309</f>
        <v>156948700.092241</v>
      </c>
      <c r="Q321" s="0" t="n">
        <f aca="false">ABS(C321-C310)*D321*D310</f>
        <v>4897451.89241351</v>
      </c>
      <c r="R321" s="0" t="n">
        <f aca="false">ABS(C321-C311)*D321*D311</f>
        <v>868134090.935756</v>
      </c>
      <c r="S321" s="0" t="n">
        <f aca="false">ABS(C321-C312)*D321*D312</f>
        <v>1967971606.29036</v>
      </c>
      <c r="T321" s="0" t="n">
        <f aca="false">ABS(C321-C313)*D321*D313</f>
        <v>2563207920.2588</v>
      </c>
      <c r="U321" s="0" t="n">
        <f aca="false">ABS(C321-C314)*D321*D314</f>
        <v>3666049930.31487</v>
      </c>
      <c r="V321" s="0" t="n">
        <f aca="false">ABS(C321-C315)*D321*D315</f>
        <v>3019573109.43122</v>
      </c>
      <c r="W321" s="0" t="n">
        <f aca="false">ABS(C321-C316)*D321*D316</f>
        <v>1831341855.11081</v>
      </c>
      <c r="X321" s="0" t="n">
        <f aca="false">ABS(C321-C317)*D321*D317</f>
        <v>644961941.397199</v>
      </c>
      <c r="Y321" s="0" t="n">
        <f aca="false">ABS(C321-C318)*D321*D318</f>
        <v>307704153.403771</v>
      </c>
      <c r="Z321" s="0" t="n">
        <f aca="false">ABS(C321-C319)*D321*D319</f>
        <v>65077155.2885157</v>
      </c>
      <c r="AA321" s="0" t="n">
        <f aca="false">ABS(C321-C320)*D321*D320</f>
        <v>47512152.5841312</v>
      </c>
      <c r="AB321" s="0" t="n">
        <f aca="false">ABS(C321-C321)*D321*D321</f>
        <v>0</v>
      </c>
      <c r="AC321" s="0" t="n">
        <f aca="false">ABS(C321-C322)*D321*D322</f>
        <v>204560120.206533</v>
      </c>
      <c r="AD321" s="0" t="n">
        <f aca="false">ABS(C321-C323)*D321*D323</f>
        <v>0</v>
      </c>
      <c r="AE321" s="0" t="n">
        <f aca="false">ABS(C321-C324)*D321*D324</f>
        <v>36161673672.0864</v>
      </c>
      <c r="AF321" s="0" t="n">
        <f aca="false">ABS(C321-C325)*D321*D325</f>
        <v>1130086668.39799</v>
      </c>
      <c r="AG321" s="0" t="n">
        <f aca="false">ABS(C321-C326)*D321*D326</f>
        <v>268996270.535975</v>
      </c>
      <c r="AH321" s="0" t="n">
        <f aca="false">ABS(C321-C327)*D321*D327</f>
        <v>103429503.650382</v>
      </c>
      <c r="AI321" s="0" t="n">
        <f aca="false">ABS(C321-C328)*D321*D328</f>
        <v>15364429.7031216</v>
      </c>
      <c r="AJ321" s="0" t="n">
        <f aca="false">ABS(C321-C329)*D321*D329</f>
        <v>78285544127.1201</v>
      </c>
      <c r="AK321" s="0" t="n">
        <f aca="false">ABS(C321-C330)*D321*D330</f>
        <v>23996865925.7945</v>
      </c>
      <c r="AL321" s="0" t="n">
        <f aca="false">ABS(C321-C331)*D321*D331</f>
        <v>2678264649.08748</v>
      </c>
      <c r="AM321" s="0" t="n">
        <f aca="false">ABS(C321-C332)*D321*D332</f>
        <v>956385907.504528</v>
      </c>
      <c r="AN321" s="0" t="n">
        <f aca="false">ABS(C321-C333)*D321*D333</f>
        <v>357878832.834957</v>
      </c>
      <c r="AO321" s="0" t="n">
        <f aca="false">ABS(C321-C334)*D321*D334</f>
        <v>134273356.962286</v>
      </c>
      <c r="AP321" s="0" t="n">
        <f aca="false">ABS(C321-C335)*D321*D335</f>
        <v>49562062999.1183</v>
      </c>
      <c r="AQ321" s="0" t="n">
        <f aca="false">ABS(C321-C336)*D321*D336</f>
        <v>10288458715.5918</v>
      </c>
      <c r="AR321" s="0" t="n">
        <f aca="false">ABS(C321-C337)*D321*D337</f>
        <v>4308918743.37364</v>
      </c>
      <c r="AS321" s="0" t="n">
        <f aca="false">ABS(C321-C338)*D321*D338</f>
        <v>1484243218.6659</v>
      </c>
      <c r="AT321" s="0" t="n">
        <f aca="false">ABS(C321-C339)*D321*D339</f>
        <v>477523452.158447</v>
      </c>
      <c r="AU321" s="0" t="n">
        <f aca="false">ABS(C321-C340)*D321*D340</f>
        <v>55068796.0137807</v>
      </c>
      <c r="AV321" s="0" t="n">
        <f aca="false">ABS(C321-C341)*D321*D341</f>
        <v>90299825.9249846</v>
      </c>
      <c r="AW321" s="0" t="n">
        <f aca="false">ABS(C321-C342)*D321*D342</f>
        <v>92611379.8838349</v>
      </c>
      <c r="AX321" s="0" t="n">
        <f aca="false">ABS(C321-C343)*D321*D343</f>
        <v>155104030.786837</v>
      </c>
      <c r="AY321" s="0" t="n">
        <f aca="false">ABS(C321-C344)*D321*D344</f>
        <v>121764039.785738</v>
      </c>
      <c r="AZ321" s="0" t="n">
        <f aca="false">ABS(C321-C345)*D321*D345</f>
        <v>855431507.518776</v>
      </c>
    </row>
    <row r="322" customFormat="false" ht="12.75" hidden="false" customHeight="false" outlineLevel="0" collapsed="false">
      <c r="B322" s="241" t="n">
        <v>2</v>
      </c>
      <c r="C322" s="240" t="n">
        <f aca="false">Sim!AJ$307</f>
        <v>95555.4838753802</v>
      </c>
      <c r="D322" s="240" t="n">
        <f aca="false">'Ink.Verd.'!$AD$24</f>
        <v>216.728958951541</v>
      </c>
      <c r="H322" s="0" t="n">
        <f aca="false">ABS(C322-C301)*D322*D301</f>
        <v>226897916034.196</v>
      </c>
      <c r="I322" s="0" t="n">
        <f aca="false">ABS(C322-C302)*D322*D302</f>
        <v>239835211667.42</v>
      </c>
      <c r="J322" s="0" t="n">
        <f aca="false">ABS(C322-C303)*D322*D303</f>
        <v>105395046475.214</v>
      </c>
      <c r="K322" s="0" t="n">
        <f aca="false">ABS(C322-C304)*D322*D304</f>
        <v>52989037753.9106</v>
      </c>
      <c r="L322" s="0" t="n">
        <f aca="false">ABS(C322-C305)*D322*D305</f>
        <v>30961517904.0201</v>
      </c>
      <c r="M322" s="0" t="n">
        <f aca="false">ABS(C322-C306)*D322*D306</f>
        <v>9914527456.42508</v>
      </c>
      <c r="N322" s="0" t="n">
        <f aca="false">ABS(C322-C307)*D322*D307</f>
        <v>17244839120.5175</v>
      </c>
      <c r="O322" s="0" t="n">
        <f aca="false">ABS(C322-C308)*D322*D308</f>
        <v>2769956901.65106</v>
      </c>
      <c r="P322" s="0" t="n">
        <f aca="false">ABS(C322-C309)*D322*D309</f>
        <v>2493001737.16276</v>
      </c>
      <c r="Q322" s="0" t="n">
        <f aca="false">ABS(C322-C310)*D322*D310</f>
        <v>1079886717.09633</v>
      </c>
      <c r="R322" s="0" t="n">
        <f aca="false">ABS(C322-C311)*D322*D311</f>
        <v>60407907.1988084</v>
      </c>
      <c r="S322" s="0" t="n">
        <f aca="false">ABS(C322-C312)*D322*D312</f>
        <v>10216615277.0552</v>
      </c>
      <c r="T322" s="0" t="n">
        <f aca="false">ABS(C322-C313)*D322*D313</f>
        <v>13754002096.0769</v>
      </c>
      <c r="U322" s="0" t="n">
        <f aca="false">ABS(C322-C314)*D322*D314</f>
        <v>20480423550.3338</v>
      </c>
      <c r="V322" s="0" t="n">
        <f aca="false">ABS(C322-C315)*D322*D315</f>
        <v>17726767065.8549</v>
      </c>
      <c r="W322" s="0" t="n">
        <f aca="false">ABS(C322-C316)*D322*D316</f>
        <v>11479531458.454</v>
      </c>
      <c r="X322" s="0" t="n">
        <f aca="false">ABS(C322-C317)*D322*D317</f>
        <v>4425523155.71094</v>
      </c>
      <c r="Y322" s="0" t="n">
        <f aca="false">ABS(C322-C318)*D322*D318</f>
        <v>2424211977.50045</v>
      </c>
      <c r="Z322" s="0" t="n">
        <f aca="false">ABS(C322-C319)*D322*D319</f>
        <v>641188417.867921</v>
      </c>
      <c r="AA322" s="0" t="n">
        <f aca="false">ABS(C322-C320)*D322*D320</f>
        <v>772886304.634044</v>
      </c>
      <c r="AB322" s="0" t="n">
        <f aca="false">ABS(C322-C321)*D322*D321</f>
        <v>204560120.206533</v>
      </c>
      <c r="AC322" s="0" t="n">
        <f aca="false">ABS(C322-C322)*D322*D322</f>
        <v>0</v>
      </c>
      <c r="AD322" s="0" t="n">
        <f aca="false">ABS(C322-C323)*D322*D323</f>
        <v>0</v>
      </c>
      <c r="AE322" s="0" t="n">
        <f aca="false">ABS(C322-C324)*D322*D324</f>
        <v>188073615059.555</v>
      </c>
      <c r="AF322" s="0" t="n">
        <f aca="false">ABS(C322-C325)*D322*D325</f>
        <v>6166650875.28382</v>
      </c>
      <c r="AG322" s="0" t="n">
        <f aca="false">ABS(C322-C326)*D322*D326</f>
        <v>1576243650.34312</v>
      </c>
      <c r="AH322" s="0" t="n">
        <f aca="false">ABS(C322-C327)*D322*D327</f>
        <v>684822720.064856</v>
      </c>
      <c r="AI322" s="0" t="n">
        <f aca="false">ABS(C322-C328)*D322*D328</f>
        <v>192047885.413285</v>
      </c>
      <c r="AJ322" s="0" t="n">
        <f aca="false">ABS(C322-C329)*D322*D329</f>
        <v>400445910285.14</v>
      </c>
      <c r="AK322" s="0" t="n">
        <f aca="false">ABS(C322-C330)*D322*D330</f>
        <v>124961903034.414</v>
      </c>
      <c r="AL322" s="0" t="n">
        <f aca="false">ABS(C322-C331)*D322*D331</f>
        <v>14614740182.6711</v>
      </c>
      <c r="AM322" s="0" t="n">
        <f aca="false">ABS(C322-C332)*D322*D332</f>
        <v>5604156559.41238</v>
      </c>
      <c r="AN322" s="0" t="n">
        <f aca="false">ABS(C322-C333)*D322*D333</f>
        <v>2369571032.49877</v>
      </c>
      <c r="AO322" s="0" t="n">
        <f aca="false">ABS(C322-C334)*D322*D334</f>
        <v>570848493.175462</v>
      </c>
      <c r="AP322" s="0" t="n">
        <f aca="false">ABS(C322-C335)*D322*D335</f>
        <v>257717213180.302</v>
      </c>
      <c r="AQ322" s="0" t="n">
        <f aca="false">ABS(C322-C336)*D322*D336</f>
        <v>56003637272.5981</v>
      </c>
      <c r="AR322" s="0" t="n">
        <f aca="false">ABS(C322-C337)*D322*D337</f>
        <v>25150253415.8904</v>
      </c>
      <c r="AS322" s="0" t="n">
        <f aca="false">ABS(C322-C338)*D322*D338</f>
        <v>9756764290.60089</v>
      </c>
      <c r="AT322" s="0" t="n">
        <f aca="false">ABS(C322-C339)*D322*D339</f>
        <v>4035499945.15775</v>
      </c>
      <c r="AU322" s="0" t="n">
        <f aca="false">ABS(C322-C340)*D322*D340</f>
        <v>1276990331.19535</v>
      </c>
      <c r="AV322" s="0" t="n">
        <f aca="false">ABS(C322-C341)*D322*D341</f>
        <v>334366210.575692</v>
      </c>
      <c r="AW322" s="0" t="n">
        <f aca="false">ABS(C322-C342)*D322*D342</f>
        <v>82758706.5686782</v>
      </c>
      <c r="AX322" s="0" t="n">
        <f aca="false">ABS(C322-C343)*D322*D343</f>
        <v>325006803.648557</v>
      </c>
      <c r="AY322" s="0" t="n">
        <f aca="false">ABS(C322-C344)*D322*D344</f>
        <v>322552998.008282</v>
      </c>
      <c r="AZ322" s="0" t="n">
        <f aca="false">ABS(C322-C345)*D322*D345</f>
        <v>2839513357.51707</v>
      </c>
    </row>
    <row r="323" customFormat="false" ht="12.75" hidden="false" customHeight="false" outlineLevel="0" collapsed="false">
      <c r="B323" s="241" t="n">
        <v>3</v>
      </c>
      <c r="C323" s="240" t="n">
        <f aca="false">Sim!AM$307</f>
        <v>0</v>
      </c>
      <c r="D323" s="240" t="n">
        <f aca="false">'Ink.Verd.'!$AH$24</f>
        <v>0</v>
      </c>
      <c r="H323" s="0" t="n">
        <f aca="false">ABS(C323-C301)*D323*D301</f>
        <v>0</v>
      </c>
      <c r="I323" s="0" t="n">
        <f aca="false">ABS(C323-C302)*D323*D302</f>
        <v>0</v>
      </c>
      <c r="J323" s="0" t="n">
        <f aca="false">ABS(C323-C303)*D323*D303</f>
        <v>0</v>
      </c>
      <c r="K323" s="0" t="n">
        <f aca="false">ABS(C323-C304)*D323*D304</f>
        <v>0</v>
      </c>
      <c r="L323" s="0" t="n">
        <f aca="false">ABS(C323-C305)*D323*D305</f>
        <v>0</v>
      </c>
      <c r="M323" s="0" t="n">
        <f aca="false">ABS(C323-C306)*D323*D306</f>
        <v>0</v>
      </c>
      <c r="N323" s="0" t="n">
        <f aca="false">ABS(C323-C307)*D323*D307</f>
        <v>0</v>
      </c>
      <c r="O323" s="0" t="n">
        <f aca="false">ABS(C323-C308)*D323*D308</f>
        <v>0</v>
      </c>
      <c r="P323" s="0" t="n">
        <f aca="false">ABS(C323-C309)*D323*D309</f>
        <v>0</v>
      </c>
      <c r="Q323" s="0" t="n">
        <f aca="false">ABS(C323-C310)*D323*D310</f>
        <v>0</v>
      </c>
      <c r="R323" s="0" t="n">
        <f aca="false">ABS(C323-C311)*D323*D311</f>
        <v>0</v>
      </c>
      <c r="S323" s="0" t="n">
        <f aca="false">ABS(C323-C312)*D323*D312</f>
        <v>0</v>
      </c>
      <c r="T323" s="0" t="n">
        <f aca="false">ABS(C323-C313)*D323*D313</f>
        <v>0</v>
      </c>
      <c r="U323" s="0" t="n">
        <f aca="false">ABS(C323-C314)*D323*D314</f>
        <v>0</v>
      </c>
      <c r="V323" s="0" t="n">
        <f aca="false">ABS(C323-C315)*D323*D315</f>
        <v>0</v>
      </c>
      <c r="W323" s="0" t="n">
        <f aca="false">ABS(C323-C316)*D323*D316</f>
        <v>0</v>
      </c>
      <c r="X323" s="0" t="n">
        <f aca="false">ABS(C323-C317)*D323*D317</f>
        <v>0</v>
      </c>
      <c r="Y323" s="0" t="n">
        <f aca="false">ABS(C323-C318)*D323*D318</f>
        <v>0</v>
      </c>
      <c r="Z323" s="0" t="n">
        <f aca="false">ABS(C323-C319)*D323*D319</f>
        <v>0</v>
      </c>
      <c r="AA323" s="0" t="n">
        <f aca="false">ABS(C323-C320)*D323*D320</f>
        <v>0</v>
      </c>
      <c r="AB323" s="0" t="n">
        <f aca="false">ABS(C323-C321)*D323*D321</f>
        <v>0</v>
      </c>
      <c r="AC323" s="0" t="n">
        <f aca="false">ABS(C323-C322)*D323*D322</f>
        <v>0</v>
      </c>
      <c r="AD323" s="0" t="n">
        <f aca="false">ABS(C323-C323)*D323*D323</f>
        <v>0</v>
      </c>
      <c r="AE323" s="0" t="n">
        <f aca="false">ABS(C323-C324)*D323*D324</f>
        <v>0</v>
      </c>
      <c r="AF323" s="0" t="n">
        <f aca="false">ABS(C323-C325)*D323*D325</f>
        <v>0</v>
      </c>
      <c r="AG323" s="0" t="n">
        <f aca="false">ABS(C323-C326)*D323*D326</f>
        <v>0</v>
      </c>
      <c r="AH323" s="0" t="n">
        <f aca="false">ABS(C323-C327)*D323*D327</f>
        <v>0</v>
      </c>
      <c r="AI323" s="0" t="n">
        <f aca="false">ABS(C323-C328)*D323*D328</f>
        <v>0</v>
      </c>
      <c r="AJ323" s="0" t="n">
        <f aca="false">ABS(C323-C329)*D323*D329</f>
        <v>0</v>
      </c>
      <c r="AK323" s="0" t="n">
        <f aca="false">ABS(C323-C330)*D323*D330</f>
        <v>0</v>
      </c>
      <c r="AL323" s="0" t="n">
        <f aca="false">ABS(C323-C331)*D323*D331</f>
        <v>0</v>
      </c>
      <c r="AM323" s="0" t="n">
        <f aca="false">ABS(C323-C332)*D323*D332</f>
        <v>0</v>
      </c>
      <c r="AN323" s="0" t="n">
        <f aca="false">ABS(C323-C333)*D323*D333</f>
        <v>0</v>
      </c>
      <c r="AO323" s="0" t="n">
        <f aca="false">ABS(C323-C334)*D323*D334</f>
        <v>0</v>
      </c>
      <c r="AP323" s="0" t="n">
        <f aca="false">ABS(C323-C335)*D323*D335</f>
        <v>0</v>
      </c>
      <c r="AQ323" s="0" t="n">
        <f aca="false">ABS(C323-C336)*D323*D336</f>
        <v>0</v>
      </c>
      <c r="AR323" s="0" t="n">
        <f aca="false">ABS(C323-C337)*D323*D337</f>
        <v>0</v>
      </c>
      <c r="AS323" s="0" t="n">
        <f aca="false">ABS(C323-C338)*D323*D338</f>
        <v>0</v>
      </c>
      <c r="AT323" s="0" t="n">
        <f aca="false">ABS(C323-C339)*D323*D339</f>
        <v>0</v>
      </c>
      <c r="AU323" s="0" t="n">
        <f aca="false">ABS(C323-C340)*D323*D340</f>
        <v>0</v>
      </c>
      <c r="AV323" s="0" t="n">
        <f aca="false">ABS(C323-C341)*D323*D341</f>
        <v>0</v>
      </c>
      <c r="AW323" s="0" t="n">
        <f aca="false">ABS(C323-C342)*D323*D342</f>
        <v>0</v>
      </c>
      <c r="AX323" s="0" t="n">
        <f aca="false">ABS(C323-C343)*D323*D343</f>
        <v>0</v>
      </c>
      <c r="AY323" s="0" t="n">
        <f aca="false">ABS(C323-C344)*D323*D344</f>
        <v>0</v>
      </c>
      <c r="AZ323" s="0" t="n">
        <f aca="false">ABS(C323-C345)*D323*D345</f>
        <v>0</v>
      </c>
    </row>
    <row r="324" customFormat="false" ht="12.75" hidden="false" customHeight="false" outlineLevel="0" collapsed="false">
      <c r="B324" s="241" t="n">
        <v>3</v>
      </c>
      <c r="C324" s="240" t="n">
        <f aca="false">Sim!AN$307</f>
        <v>6309.12755947037</v>
      </c>
      <c r="D324" s="240" t="n">
        <f aca="false">'Ink.Verd.'!$AI$24</f>
        <v>9723.45107811769</v>
      </c>
      <c r="H324" s="0" t="n">
        <f aca="false">ABS(C324-C301)*D324*D301</f>
        <v>76351654559.9175</v>
      </c>
      <c r="I324" s="0" t="n">
        <f aca="false">ABS(C324-C302)*D324*D302</f>
        <v>1288379831933.39</v>
      </c>
      <c r="J324" s="0" t="n">
        <f aca="false">ABS(C324-C303)*D324*D303</f>
        <v>1268488221584.84</v>
      </c>
      <c r="K324" s="0" t="n">
        <f aca="false">ABS(C324-C304)*D324*D304</f>
        <v>1051220672911.6</v>
      </c>
      <c r="L324" s="0" t="n">
        <f aca="false">ABS(C324-C305)*D324*D305</f>
        <v>917764941987.121</v>
      </c>
      <c r="M324" s="0" t="n">
        <f aca="false">ABS(C324-C306)*D324*D306</f>
        <v>419263123029.579</v>
      </c>
      <c r="N324" s="0" t="n">
        <f aca="false">ABS(C324-C307)*D324*D307</f>
        <v>67600912582.4988</v>
      </c>
      <c r="O324" s="0" t="n">
        <f aca="false">ABS(C324-C308)*D324*D308</f>
        <v>228491282624.259</v>
      </c>
      <c r="P324" s="0" t="n">
        <f aca="false">ABS(C324-C309)*D324*D309</f>
        <v>296407754437.965</v>
      </c>
      <c r="Q324" s="0" t="n">
        <f aca="false">ABS(C324-C310)*D324*D310</f>
        <v>186397180183.384</v>
      </c>
      <c r="R324" s="0" t="n">
        <f aca="false">ABS(C324-C311)*D324*D311</f>
        <v>808845671869.044</v>
      </c>
      <c r="S324" s="0" t="n">
        <f aca="false">ABS(C324-C312)*D324*D312</f>
        <v>3293049724.37795</v>
      </c>
      <c r="T324" s="0" t="n">
        <f aca="false">ABS(C324-C313)*D324*D313</f>
        <v>74774866947.3101</v>
      </c>
      <c r="U324" s="0" t="n">
        <f aca="false">ABS(C324-C314)*D324*D314</f>
        <v>249897827878.293</v>
      </c>
      <c r="V324" s="0" t="n">
        <f aca="false">ABS(C324-C315)*D324*D315</f>
        <v>357486763281.855</v>
      </c>
      <c r="W324" s="0" t="n">
        <f aca="false">ABS(C324-C316)*D324*D316</f>
        <v>345580494072.493</v>
      </c>
      <c r="X324" s="0" t="n">
        <f aca="false">ABS(C324-C317)*D324*D317</f>
        <v>189352647288.109</v>
      </c>
      <c r="Y324" s="0" t="n">
        <f aca="false">ABS(C324-C318)*D324*D318</f>
        <v>145641926259.954</v>
      </c>
      <c r="Z324" s="0" t="n">
        <f aca="false">ABS(C324-C319)*D324*D319</f>
        <v>53515565327.7149</v>
      </c>
      <c r="AA324" s="0" t="n">
        <f aca="false">ABS(C324-C320)*D324*D320</f>
        <v>92946171613.7333</v>
      </c>
      <c r="AB324" s="0" t="n">
        <f aca="false">ABS(C324-C321)*D324*D321</f>
        <v>36161673672.0864</v>
      </c>
      <c r="AC324" s="0" t="n">
        <f aca="false">ABS(C324-C322)*D324*D322</f>
        <v>188073615059.555</v>
      </c>
      <c r="AD324" s="0" t="n">
        <f aca="false">ABS(C324-C323)*D324*D323</f>
        <v>0</v>
      </c>
      <c r="AE324" s="0" t="n">
        <f aca="false">ABS(C324-C324)*D324*D324</f>
        <v>0</v>
      </c>
      <c r="AF324" s="0" t="n">
        <f aca="false">ABS(C324-C325)*D324*D325</f>
        <v>51119111266.2745</v>
      </c>
      <c r="AG324" s="0" t="n">
        <f aca="false">ABS(C324-C326)*D324*D326</f>
        <v>31328234788.3684</v>
      </c>
      <c r="AH324" s="0" t="n">
        <f aca="false">ABS(C324-C327)*D324*D327</f>
        <v>25967794042.6994</v>
      </c>
      <c r="AI324" s="0" t="n">
        <f aca="false">ABS(C324-C328)*D324*D328</f>
        <v>48075924033.4563</v>
      </c>
      <c r="AJ324" s="0" t="n">
        <f aca="false">ABS(C324-C329)*D324*D329</f>
        <v>1186208531721.56</v>
      </c>
      <c r="AK324" s="0" t="n">
        <f aca="false">ABS(C324-C330)*D324*D330</f>
        <v>27640940981.3063</v>
      </c>
      <c r="AL324" s="0" t="n">
        <f aca="false">ABS(C324-C331)*D324*D331</f>
        <v>121150450160.886</v>
      </c>
      <c r="AM324" s="0" t="n">
        <f aca="false">ABS(C324-C332)*D324*D332</f>
        <v>111384006175.586</v>
      </c>
      <c r="AN324" s="0" t="n">
        <f aca="false">ABS(C324-C333)*D324*D333</f>
        <v>89851768550.6214</v>
      </c>
      <c r="AO324" s="0" t="n">
        <f aca="false">ABS(C324-C334)*D324*D334</f>
        <v>224364908126.539</v>
      </c>
      <c r="AP324" s="0" t="n">
        <f aca="false">ABS(C324-C335)*D324*D335</f>
        <v>8948935629.01318</v>
      </c>
      <c r="AQ324" s="0" t="n">
        <f aca="false">ABS(C324-C336)*D324*D336</f>
        <v>440934583819.116</v>
      </c>
      <c r="AR324" s="0" t="n">
        <f aca="false">ABS(C324-C337)*D324*D337</f>
        <v>484362893566.507</v>
      </c>
      <c r="AS324" s="0" t="n">
        <f aca="false">ABS(C324-C338)*D324*D338</f>
        <v>360157876988.262</v>
      </c>
      <c r="AT324" s="0" t="n">
        <f aca="false">ABS(C324-C339)*D324*D339</f>
        <v>274349028249.97</v>
      </c>
      <c r="AU324" s="0" t="n">
        <f aca="false">ABS(C324-C340)*D324*D340</f>
        <v>175112920639.859</v>
      </c>
      <c r="AV324" s="0" t="n">
        <f aca="false">ABS(C324-C341)*D324*D341</f>
        <v>142130618936.947</v>
      </c>
      <c r="AW324" s="0" t="n">
        <f aca="false">ABS(C324-C342)*D324*D342</f>
        <v>70517477479.8819</v>
      </c>
      <c r="AX324" s="0" t="n">
        <f aca="false">ABS(C324-C343)*D324*D343</f>
        <v>85149469936.0549</v>
      </c>
      <c r="AY324" s="0" t="n">
        <f aca="false">ABS(C324-C344)*D324*D344</f>
        <v>54930290808.8134</v>
      </c>
      <c r="AZ324" s="0" t="n">
        <f aca="false">ABS(C324-C345)*D324*D345</f>
        <v>284525354082.09</v>
      </c>
    </row>
    <row r="325" customFormat="false" ht="12.75" hidden="false" customHeight="false" outlineLevel="0" collapsed="false">
      <c r="B325" s="241" t="n">
        <v>3</v>
      </c>
      <c r="C325" s="240" t="n">
        <f aca="false">Sim!AO$307</f>
        <v>20227.4549596351</v>
      </c>
      <c r="D325" s="240" t="n">
        <f aca="false">'Ink.Verd.'!$AJ$24</f>
        <v>377.725072421381</v>
      </c>
      <c r="H325" s="0" t="n">
        <f aca="false">ABS(C325-C301)*D325*D301</f>
        <v>64175157208.7196</v>
      </c>
      <c r="I325" s="0" t="n">
        <f aca="false">ABS(C325-C302)*D325*D302</f>
        <v>22944070337.2499</v>
      </c>
      <c r="J325" s="0" t="n">
        <f aca="false">ABS(C325-C303)*D325*D303</f>
        <v>12945052890.4426</v>
      </c>
      <c r="K325" s="0" t="n">
        <f aca="false">ABS(C325-C304)*D325*D304</f>
        <v>20065325828.3825</v>
      </c>
      <c r="L325" s="0" t="n">
        <f aca="false">ABS(C325-C305)*D325*D305</f>
        <v>21676675395.4847</v>
      </c>
      <c r="M325" s="0" t="n">
        <f aca="false">ABS(C325-C306)*D325*D306</f>
        <v>11052201403.9494</v>
      </c>
      <c r="N325" s="0" t="n">
        <f aca="false">ABS(C325-C307)*D325*D307</f>
        <v>2470679488.3309</v>
      </c>
      <c r="O325" s="0" t="n">
        <f aca="false">ABS(C325-C308)*D325*D308</f>
        <v>6739000749.94559</v>
      </c>
      <c r="P325" s="0" t="n">
        <f aca="false">ABS(C325-C309)*D325*D309</f>
        <v>9041157126.78943</v>
      </c>
      <c r="Q325" s="0" t="n">
        <f aca="false">ABS(C325-C310)*D325*D310</f>
        <v>5818165853.49082</v>
      </c>
      <c r="R325" s="0" t="n">
        <f aca="false">ABS(C325-C311)*D325*D311</f>
        <v>26504413552.6019</v>
      </c>
      <c r="S325" s="0" t="n">
        <f aca="false">ABS(C325-C312)*D325*D312</f>
        <v>2884888350.26584</v>
      </c>
      <c r="T325" s="0" t="n">
        <f aca="false">ABS(C325-C313)*D325*D313</f>
        <v>1286633772.20374</v>
      </c>
      <c r="U325" s="0" t="n">
        <f aca="false">ABS(C325-C314)*D325*D314</f>
        <v>2627118155.89231</v>
      </c>
      <c r="V325" s="0" t="n">
        <f aca="false">ABS(C325-C315)*D325*D315</f>
        <v>6903251597.79876</v>
      </c>
      <c r="W325" s="0" t="n">
        <f aca="false">ABS(C325-C316)*D325*D316</f>
        <v>8210884923.19744</v>
      </c>
      <c r="X325" s="0" t="n">
        <f aca="false">ABS(C325-C317)*D325*D317</f>
        <v>5005714689.06016</v>
      </c>
      <c r="Y325" s="0" t="n">
        <f aca="false">ABS(C325-C318)*D325*D318</f>
        <v>4116469766.33554</v>
      </c>
      <c r="Z325" s="0" t="n">
        <f aca="false">ABS(C325-C319)*D325*D319</f>
        <v>1580417463.66019</v>
      </c>
      <c r="AA325" s="0" t="n">
        <f aca="false">ABS(C325-C320)*D325*D320</f>
        <v>2837491741.54149</v>
      </c>
      <c r="AB325" s="0" t="n">
        <f aca="false">ABS(C325-C321)*D325*D321</f>
        <v>1130086668.39799</v>
      </c>
      <c r="AC325" s="0" t="n">
        <f aca="false">ABS(C325-C322)*D325*D322</f>
        <v>6166650875.28382</v>
      </c>
      <c r="AD325" s="0" t="n">
        <f aca="false">ABS(C325-C323)*D325*D323</f>
        <v>0</v>
      </c>
      <c r="AE325" s="0" t="n">
        <f aca="false">ABS(C325-C324)*D325*D324</f>
        <v>51119111266.2745</v>
      </c>
      <c r="AF325" s="0" t="n">
        <f aca="false">ABS(C325-C325)*D325*D325</f>
        <v>0</v>
      </c>
      <c r="AG325" s="0" t="n">
        <f aca="false">ABS(C325-C326)*D325*D326</f>
        <v>598776770.991933</v>
      </c>
      <c r="AH325" s="0" t="n">
        <f aca="false">ABS(C325-C327)*D325*D327</f>
        <v>665307523.32437</v>
      </c>
      <c r="AI325" s="0" t="n">
        <f aca="false">ABS(C325-C328)*D325*D328</f>
        <v>1524137884.55827</v>
      </c>
      <c r="AJ325" s="0" t="n">
        <f aca="false">ABS(C325-C329)*D325*D329</f>
        <v>147736687656.065</v>
      </c>
      <c r="AK325" s="0" t="n">
        <f aca="false">ABS(C325-C330)*D325*D330</f>
        <v>33058807267.5519</v>
      </c>
      <c r="AL325" s="0" t="n">
        <f aca="false">ABS(C325-C331)*D325*D331</f>
        <v>0</v>
      </c>
      <c r="AM325" s="0" t="n">
        <f aca="false">ABS(C325-C332)*D325*D332</f>
        <v>2128883290.37694</v>
      </c>
      <c r="AN325" s="0" t="n">
        <f aca="false">ABS(C325-C333)*D325*D333</f>
        <v>2302046046.05353</v>
      </c>
      <c r="AO325" s="0" t="n">
        <f aca="false">ABS(C325-C334)*D325*D334</f>
        <v>7201429020.30033</v>
      </c>
      <c r="AP325" s="0" t="n">
        <f aca="false">ABS(C325-C335)*D325*D335</f>
        <v>70341923577.8411</v>
      </c>
      <c r="AQ325" s="0" t="n">
        <f aca="false">ABS(C325-C336)*D325*D336</f>
        <v>764416251.356879</v>
      </c>
      <c r="AR325" s="0" t="n">
        <f aca="false">ABS(C325-C337)*D325*D337</f>
        <v>9045597694.74462</v>
      </c>
      <c r="AS325" s="0" t="n">
        <f aca="false">ABS(C325-C338)*D325*D338</f>
        <v>9157109929.82526</v>
      </c>
      <c r="AT325" s="0" t="n">
        <f aca="false">ABS(C325-C339)*D325*D339</f>
        <v>7898627906.99788</v>
      </c>
      <c r="AU325" s="0" t="n">
        <f aca="false">ABS(C325-C340)*D325*D340</f>
        <v>5394598461.82935</v>
      </c>
      <c r="AV325" s="0" t="n">
        <f aca="false">ABS(C325-C341)*D325*D341</f>
        <v>4569367169.75383</v>
      </c>
      <c r="AW325" s="0" t="n">
        <f aca="false">ABS(C325-C342)*D325*D342</f>
        <v>2334656116.51277</v>
      </c>
      <c r="AX325" s="0" t="n">
        <f aca="false">ABS(C325-C343)*D325*D343</f>
        <v>2880261072.75918</v>
      </c>
      <c r="AY325" s="0" t="n">
        <f aca="false">ABS(C325-C344)*D325*D344</f>
        <v>1888752701.31717</v>
      </c>
      <c r="AZ325" s="0" t="n">
        <f aca="false">ABS(C325-C345)*D325*D345</f>
        <v>10100948622.9856</v>
      </c>
    </row>
    <row r="326" customFormat="false" ht="12.75" hidden="false" customHeight="false" outlineLevel="0" collapsed="false">
      <c r="B326" s="241" t="n">
        <v>3</v>
      </c>
      <c r="C326" s="240" t="n">
        <f aca="false">Sim!AP$307</f>
        <v>33707.9314405649</v>
      </c>
      <c r="D326" s="240" t="n">
        <f aca="false">'Ink.Verd.'!$AK$24</f>
        <v>117.593654621751</v>
      </c>
      <c r="H326" s="0" t="n">
        <f aca="false">ABS(C326-C301)*D326*D301</f>
        <v>38435269056.2949</v>
      </c>
      <c r="I326" s="0" t="n">
        <f aca="false">ABS(C326-C302)*D326*D302</f>
        <v>29152485267.9821</v>
      </c>
      <c r="J326" s="0" t="n">
        <f aca="false">ABS(C326-C303)*D326*D303</f>
        <v>6924917438.76974</v>
      </c>
      <c r="K326" s="0" t="n">
        <f aca="false">ABS(C326-C304)*D326*D304</f>
        <v>16339905.9295613</v>
      </c>
      <c r="L326" s="0" t="n">
        <f aca="false">ABS(C326-C305)*D326*D305</f>
        <v>2534387717.60924</v>
      </c>
      <c r="M326" s="0" t="n">
        <f aca="false">ABS(C326-C306)*D326*D306</f>
        <v>1862335614.7904</v>
      </c>
      <c r="N326" s="0" t="n">
        <f aca="false">ABS(C326-C307)*D326*D307</f>
        <v>2305984598.11768</v>
      </c>
      <c r="O326" s="0" t="n">
        <f aca="false">ABS(C326-C308)*D326*D308</f>
        <v>1453580148.07174</v>
      </c>
      <c r="P326" s="0" t="n">
        <f aca="false">ABS(C326-C309)*D326*D309</f>
        <v>2068921241.14509</v>
      </c>
      <c r="Q326" s="0" t="n">
        <f aca="false">ABS(C326-C310)*D326*D310</f>
        <v>1382312064.37736</v>
      </c>
      <c r="R326" s="0" t="n">
        <f aca="false">ABS(C326-C311)*D326*D311</f>
        <v>6768867503.76001</v>
      </c>
      <c r="S326" s="0" t="n">
        <f aca="false">ABS(C326-C312)*D326*D312</f>
        <v>1729424782.72317</v>
      </c>
      <c r="T326" s="0" t="n">
        <f aca="false">ABS(C326-C313)*D326*D313</f>
        <v>1664375928.62528</v>
      </c>
      <c r="U326" s="0" t="n">
        <f aca="false">ABS(C326-C314)*D326*D314</f>
        <v>1317120708.52654</v>
      </c>
      <c r="V326" s="0" t="n">
        <f aca="false">ABS(C326-C315)*D326*D315</f>
        <v>43269865.495712</v>
      </c>
      <c r="W326" s="0" t="n">
        <f aca="false">ABS(C326-C316)*D326*D316</f>
        <v>984112538.13931</v>
      </c>
      <c r="X326" s="0" t="n">
        <f aca="false">ABS(C326-C317)*D326*D317</f>
        <v>849784694.304187</v>
      </c>
      <c r="Y326" s="0" t="n">
        <f aca="false">ABS(C326-C318)*D326*D318</f>
        <v>816812498.842217</v>
      </c>
      <c r="Z326" s="0" t="n">
        <f aca="false">ABS(C326-C319)*D326*D319</f>
        <v>341708052.580548</v>
      </c>
      <c r="AA326" s="0" t="n">
        <f aca="false">ABS(C326-C320)*D326*D320</f>
        <v>650238201.540571</v>
      </c>
      <c r="AB326" s="0" t="n">
        <f aca="false">ABS(C326-C321)*D326*D321</f>
        <v>268996270.535975</v>
      </c>
      <c r="AC326" s="0" t="n">
        <f aca="false">ABS(C326-C322)*D326*D322</f>
        <v>1576243650.34312</v>
      </c>
      <c r="AD326" s="0" t="n">
        <f aca="false">ABS(C326-C323)*D326*D323</f>
        <v>0</v>
      </c>
      <c r="AE326" s="0" t="n">
        <f aca="false">ABS(C326-C324)*D326*D324</f>
        <v>31328234788.3684</v>
      </c>
      <c r="AF326" s="0" t="n">
        <f aca="false">ABS(C326-C325)*D326*D325</f>
        <v>598776770.991933</v>
      </c>
      <c r="AG326" s="0" t="n">
        <f aca="false">ABS(C326-C326)*D326*D326</f>
        <v>0</v>
      </c>
      <c r="AH326" s="0" t="n">
        <f aca="false">ABS(C326-C327)*D326*D327</f>
        <v>103562020.140114</v>
      </c>
      <c r="AI326" s="0" t="n">
        <f aca="false">ABS(C326-C328)*D326*D328</f>
        <v>370933736.373309</v>
      </c>
      <c r="AJ326" s="0" t="n">
        <f aca="false">ABS(C326-C329)*D326*D329</f>
        <v>76645611129.4455</v>
      </c>
      <c r="AK326" s="0" t="n">
        <f aca="false">ABS(C326-C330)*D326*D330</f>
        <v>20583785657.155</v>
      </c>
      <c r="AL326" s="0" t="n">
        <f aca="false">ABS(C326-C331)*D326*D331</f>
        <v>1419079353.19317</v>
      </c>
      <c r="AM326" s="0" t="n">
        <f aca="false">ABS(C326-C332)*D326*D332</f>
        <v>0</v>
      </c>
      <c r="AN326" s="0" t="n">
        <f aca="false">ABS(C326-C333)*D326*D333</f>
        <v>358337356.225314</v>
      </c>
      <c r="AO326" s="0" t="n">
        <f aca="false">ABS(C326-C334)*D326*D334</f>
        <v>1785312022.98186</v>
      </c>
      <c r="AP326" s="0" t="n">
        <f aca="false">ABS(C326-C335)*D326*D335</f>
        <v>43004070847.0347</v>
      </c>
      <c r="AQ326" s="0" t="n">
        <f aca="false">ABS(C326-C336)*D326*D336</f>
        <v>5633298212.41279</v>
      </c>
      <c r="AR326" s="0" t="n">
        <f aca="false">ABS(C326-C337)*D326*D337</f>
        <v>129944376.015818</v>
      </c>
      <c r="AS326" s="0" t="n">
        <f aca="false">ABS(C326-C338)*D326*D338</f>
        <v>1393254254.03301</v>
      </c>
      <c r="AT326" s="0" t="n">
        <f aca="false">ABS(C326-C339)*D326*D339</f>
        <v>1627106619.33928</v>
      </c>
      <c r="AU326" s="0" t="n">
        <f aca="false">ABS(C326-C340)*D326*D340</f>
        <v>1254906363.44027</v>
      </c>
      <c r="AV326" s="0" t="n">
        <f aca="false">ABS(C326-C341)*D326*D341</f>
        <v>1135498897.07209</v>
      </c>
      <c r="AW326" s="0" t="n">
        <f aca="false">ABS(C326-C342)*D326*D342</f>
        <v>604791960.158921</v>
      </c>
      <c r="AX326" s="0" t="n">
        <f aca="false">ABS(C326-C343)*D326*D343</f>
        <v>767774898.800039</v>
      </c>
      <c r="AY326" s="0" t="n">
        <f aca="false">ABS(C326-C344)*D326*D344</f>
        <v>514099429.213243</v>
      </c>
      <c r="AZ326" s="0" t="n">
        <f aca="false">ABS(C326-C345)*D326*D345</f>
        <v>2857595009.87068</v>
      </c>
    </row>
    <row r="327" customFormat="false" ht="12.75" hidden="false" customHeight="false" outlineLevel="0" collapsed="false">
      <c r="B327" s="241" t="n">
        <v>3</v>
      </c>
      <c r="C327" s="240" t="n">
        <f aca="false">Sim!AQ$307</f>
        <v>47188.4079214947</v>
      </c>
      <c r="D327" s="240" t="n">
        <f aca="false">'Ink.Verd.'!$AL$24</f>
        <v>65.3298081231949</v>
      </c>
      <c r="H327" s="0" t="n">
        <f aca="false">ABS(C327-C301)*D327*D301</f>
        <v>31606377631.2724</v>
      </c>
      <c r="I327" s="0" t="n">
        <f aca="false">ABS(C327-C302)*D327*D302</f>
        <v>28423336245.7179</v>
      </c>
      <c r="J327" s="0" t="n">
        <f aca="false">ABS(C327-C303)*D327*D303</f>
        <v>9933276951.80184</v>
      </c>
      <c r="K327" s="0" t="n">
        <f aca="false">ABS(C327-C304)*D327*D304</f>
        <v>3488573440.2185</v>
      </c>
      <c r="L327" s="0" t="n">
        <f aca="false">ABS(C327-C305)*D327*D305</f>
        <v>933124171.477142</v>
      </c>
      <c r="M327" s="0" t="n">
        <f aca="false">ABS(C327-C306)*D327*D306</f>
        <v>157717526.232883</v>
      </c>
      <c r="N327" s="0" t="n">
        <f aca="false">ABS(C327-C307)*D327*D307</f>
        <v>2134886329.59134</v>
      </c>
      <c r="O327" s="0" t="n">
        <f aca="false">ABS(C327-C308)*D327*D308</f>
        <v>449538609.240067</v>
      </c>
      <c r="P327" s="0" t="n">
        <f aca="false">ABS(C327-C309)*D327*D309</f>
        <v>735079234.4796</v>
      </c>
      <c r="Q327" s="0" t="n">
        <f aca="false">ABS(C327-C310)*D327*D310</f>
        <v>529615746.765214</v>
      </c>
      <c r="R327" s="0" t="n">
        <f aca="false">ABS(C327-C311)*D327*D311</f>
        <v>2936867209.44056</v>
      </c>
      <c r="S327" s="0" t="n">
        <f aca="false">ABS(C327-C312)*D327*D312</f>
        <v>1422624414.98186</v>
      </c>
      <c r="T327" s="0" t="n">
        <f aca="false">ABS(C327-C313)*D327*D313</f>
        <v>1626775589.02429</v>
      </c>
      <c r="U327" s="0" t="n">
        <f aca="false">ABS(C327-C314)*D327*D314</f>
        <v>1917843235.59787</v>
      </c>
      <c r="V327" s="0" t="n">
        <f aca="false">ABS(C327-C315)*D327*D315</f>
        <v>1145880981.35361</v>
      </c>
      <c r="W327" s="0" t="n">
        <f aca="false">ABS(C327-C316)*D327*D316</f>
        <v>326663230.50305</v>
      </c>
      <c r="X327" s="0" t="n">
        <f aca="false">ABS(C327-C317)*D327*D317</f>
        <v>78436952.0623818</v>
      </c>
      <c r="Y327" s="0" t="n">
        <f aca="false">ABS(C327-C318)*D327*D318</f>
        <v>195601401.810677</v>
      </c>
      <c r="Z327" s="0" t="n">
        <f aca="false">ABS(C327-C319)*D327*D319</f>
        <v>106332970.892505</v>
      </c>
      <c r="AA327" s="0" t="n">
        <f aca="false">ABS(C327-C320)*D327*D320</f>
        <v>231725740.334025</v>
      </c>
      <c r="AB327" s="0" t="n">
        <f aca="false">ABS(C327-C321)*D327*D321</f>
        <v>103429503.650382</v>
      </c>
      <c r="AC327" s="0" t="n">
        <f aca="false">ABS(C327-C322)*D327*D322</f>
        <v>684822720.064856</v>
      </c>
      <c r="AD327" s="0" t="n">
        <f aca="false">ABS(C327-C323)*D327*D323</f>
        <v>0</v>
      </c>
      <c r="AE327" s="0" t="n">
        <f aca="false">ABS(C327-C324)*D327*D324</f>
        <v>25967794042.6994</v>
      </c>
      <c r="AF327" s="0" t="n">
        <f aca="false">ABS(C327-C325)*D327*D325</f>
        <v>665307523.32437</v>
      </c>
      <c r="AG327" s="0" t="n">
        <f aca="false">ABS(C327-C326)*D327*D326</f>
        <v>103562020.140114</v>
      </c>
      <c r="AH327" s="0" t="n">
        <f aca="false">ABS(C327-C327)*D327*D327</f>
        <v>0</v>
      </c>
      <c r="AI327" s="0" t="n">
        <f aca="false">ABS(C327-C328)*D327*D328</f>
        <v>148539842.351775</v>
      </c>
      <c r="AJ327" s="0" t="n">
        <f aca="false">ABS(C327-C329)*D327*D329</f>
        <v>59609847310.2322</v>
      </c>
      <c r="AK327" s="0" t="n">
        <f aca="false">ABS(C327-C330)*D327*D330</f>
        <v>17153154714.2958</v>
      </c>
      <c r="AL327" s="0" t="n">
        <f aca="false">ABS(C327-C331)*D327*D331</f>
        <v>1576754836.8813</v>
      </c>
      <c r="AM327" s="0" t="n">
        <f aca="false">ABS(C327-C332)*D327*D332</f>
        <v>368203084.813622</v>
      </c>
      <c r="AN327" s="0" t="n">
        <f aca="false">ABS(C327-C333)*D327*D333</f>
        <v>0</v>
      </c>
      <c r="AO327" s="0" t="n">
        <f aca="false">ABS(C327-C334)*D327*D334</f>
        <v>738149849.068364</v>
      </c>
      <c r="AP327" s="0" t="n">
        <f aca="false">ABS(C327-C335)*D327*D335</f>
        <v>35616244976.4287</v>
      </c>
      <c r="AQ327" s="0" t="n">
        <f aca="false">ABS(C327-C336)*D327*D336</f>
        <v>6127009878.07513</v>
      </c>
      <c r="AR327" s="0" t="n">
        <f aca="false">ABS(C327-C337)*D327*D337</f>
        <v>1708872807.34762</v>
      </c>
      <c r="AS327" s="0" t="n">
        <f aca="false">ABS(C327-C338)*D327*D338</f>
        <v>35716592.396414</v>
      </c>
      <c r="AT327" s="0" t="n">
        <f aca="false">ABS(C327-C339)*D327*D339</f>
        <v>441781354.135205</v>
      </c>
      <c r="AU327" s="0" t="n">
        <f aca="false">ABS(C327-C340)*D327*D340</f>
        <v>461312367.971536</v>
      </c>
      <c r="AV327" s="0" t="n">
        <f aca="false">ABS(C327-C341)*D327*D341</f>
        <v>471366087.931906</v>
      </c>
      <c r="AW327" s="0" t="n">
        <f aca="false">ABS(C327-C342)*D327*D342</f>
        <v>268198342.289151</v>
      </c>
      <c r="AX327" s="0" t="n">
        <f aca="false">ABS(C327-C343)*D327*D343</f>
        <v>354924859.248193</v>
      </c>
      <c r="AY327" s="0" t="n">
        <f aca="false">ABS(C327-C344)*D327*D344</f>
        <v>244550523.321494</v>
      </c>
      <c r="AZ327" s="0" t="n">
        <f aca="false">ABS(C327-C345)*D327*D345</f>
        <v>1428086150.59778</v>
      </c>
    </row>
    <row r="328" customFormat="false" ht="12.75" hidden="false" customHeight="false" outlineLevel="0" collapsed="false">
      <c r="B328" s="241" t="n">
        <v>3</v>
      </c>
      <c r="C328" s="240" t="n">
        <f aca="false">Sim!AR$307</f>
        <v>81991.6893510283</v>
      </c>
      <c r="D328" s="240" t="n">
        <f aca="false">'Ink.Verd.'!$AM$24</f>
        <v>65.3298081231949</v>
      </c>
      <c r="H328" s="0" t="n">
        <f aca="false">ABS(C328-C301)*D328*D301</f>
        <v>58078269750.6863</v>
      </c>
      <c r="I328" s="0" t="n">
        <f aca="false">ABS(C328-C302)*D328*D302</f>
        <v>59991768599.5775</v>
      </c>
      <c r="J328" s="0" t="n">
        <f aca="false">ABS(C328-C303)*D328*D303</f>
        <v>25646094832.0189</v>
      </c>
      <c r="K328" s="0" t="n">
        <f aca="false">ABS(C328-C304)*D328*D304</f>
        <v>12471777317.5402</v>
      </c>
      <c r="L328" s="0" t="n">
        <f aca="false">ABS(C328-C305)*D328*D305</f>
        <v>6977314525.92943</v>
      </c>
      <c r="M328" s="0" t="n">
        <f aca="false">ABS(C328-C306)*D328*D306</f>
        <v>2106257554.98808</v>
      </c>
      <c r="N328" s="0" t="n">
        <f aca="false">ABS(C328-C307)*D328*D307</f>
        <v>4339146471.7434</v>
      </c>
      <c r="O328" s="0" t="n">
        <f aca="false">ABS(C328-C308)*D328*D308</f>
        <v>474744795.478581</v>
      </c>
      <c r="P328" s="0" t="n">
        <f aca="false">ABS(C328-C309)*D328*D309</f>
        <v>334597065.36333</v>
      </c>
      <c r="Q328" s="0" t="n">
        <f aca="false">ABS(C328-C310)*D328*D310</f>
        <v>85707755.8143358</v>
      </c>
      <c r="R328" s="0" t="n">
        <f aca="false">ABS(C328-C311)*D328*D311</f>
        <v>810496118.247944</v>
      </c>
      <c r="S328" s="0" t="n">
        <f aca="false">ABS(C328-C312)*D328*D312</f>
        <v>2614963523.82628</v>
      </c>
      <c r="T328" s="0" t="n">
        <f aca="false">ABS(C328-C313)*D328*D313</f>
        <v>3439483016.49257</v>
      </c>
      <c r="U328" s="0" t="n">
        <f aca="false">ABS(C328-C314)*D328*D314</f>
        <v>4980086850.93263</v>
      </c>
      <c r="V328" s="0" t="n">
        <f aca="false">ABS(C328-C315)*D328*D315</f>
        <v>4166326731.24917</v>
      </c>
      <c r="W328" s="0" t="n">
        <f aca="false">ABS(C328-C316)*D328*D316</f>
        <v>2581548076.56493</v>
      </c>
      <c r="X328" s="0" t="n">
        <f aca="false">ABS(C328-C317)*D328*D317</f>
        <v>937911144.406483</v>
      </c>
      <c r="Y328" s="0" t="n">
        <f aca="false">ABS(C328-C318)*D328*D318</f>
        <v>470964557.561761</v>
      </c>
      <c r="Z328" s="0" t="n">
        <f aca="false">ABS(C328-C319)*D328*D319</f>
        <v>109256019.267558</v>
      </c>
      <c r="AA328" s="0" t="n">
        <f aca="false">ABS(C328-C320)*D328*D320</f>
        <v>102657183.179541</v>
      </c>
      <c r="AB328" s="0" t="n">
        <f aca="false">ABS(C328-C321)*D328*D321</f>
        <v>15364429.7031216</v>
      </c>
      <c r="AC328" s="0" t="n">
        <f aca="false">ABS(C328-C322)*D328*D322</f>
        <v>192047885.413285</v>
      </c>
      <c r="AD328" s="0" t="n">
        <f aca="false">ABS(C328-C323)*D328*D323</f>
        <v>0</v>
      </c>
      <c r="AE328" s="0" t="n">
        <f aca="false">ABS(C328-C324)*D328*D324</f>
        <v>48075924033.4563</v>
      </c>
      <c r="AF328" s="0" t="n">
        <f aca="false">ABS(C328-C325)*D328*D325</f>
        <v>1524137884.55827</v>
      </c>
      <c r="AG328" s="0" t="n">
        <f aca="false">ABS(C328-C326)*D328*D326</f>
        <v>370933736.373309</v>
      </c>
      <c r="AH328" s="0" t="n">
        <f aca="false">ABS(C328-C327)*D328*D327</f>
        <v>148539842.351775</v>
      </c>
      <c r="AI328" s="0" t="n">
        <f aca="false">ABS(C328-C328)*D328*D328</f>
        <v>0</v>
      </c>
      <c r="AJ328" s="0" t="n">
        <f aca="false">ABS(C328-C329)*D328*D329</f>
        <v>103574422155.838</v>
      </c>
      <c r="AK328" s="0" t="n">
        <f aca="false">ABS(C328-C330)*D328*D330</f>
        <v>31914899765.1352</v>
      </c>
      <c r="AL328" s="0" t="n">
        <f aca="false">ABS(C328-C331)*D328*D331</f>
        <v>3612151820.47416</v>
      </c>
      <c r="AM328" s="0" t="n">
        <f aca="false">ABS(C328-C332)*D328*D332</f>
        <v>1318813072.68157</v>
      </c>
      <c r="AN328" s="0" t="n">
        <f aca="false">ABS(C328-C333)*D328*D333</f>
        <v>513966165.689371</v>
      </c>
      <c r="AO328" s="0" t="n">
        <f aca="false">ABS(C328-C334)*D328*D334</f>
        <v>83184115.8004926</v>
      </c>
      <c r="AP328" s="0" t="n">
        <f aca="false">ABS(C328-C335)*D328*D335</f>
        <v>65887561012.801</v>
      </c>
      <c r="AQ328" s="0" t="n">
        <f aca="false">ABS(C328-C336)*D328*D336</f>
        <v>13865560333.1751</v>
      </c>
      <c r="AR328" s="0" t="n">
        <f aca="false">ABS(C328-C337)*D328*D337</f>
        <v>5934382676.74595</v>
      </c>
      <c r="AS328" s="0" t="n">
        <f aca="false">ABS(C328-C338)*D328*D338</f>
        <v>2126283902.34378</v>
      </c>
      <c r="AT328" s="0" t="n">
        <f aca="false">ABS(C328-C339)*D328*D339</f>
        <v>751419799.183811</v>
      </c>
      <c r="AU328" s="0" t="n">
        <f aca="false">ABS(C328-C340)*D328*D340</f>
        <v>147614666.883417</v>
      </c>
      <c r="AV328" s="0" t="n">
        <f aca="false">ABS(C328-C341)*D328*D341</f>
        <v>59662384.2040638</v>
      </c>
      <c r="AW328" s="0" t="n">
        <f aca="false">ABS(C328-C342)*D328*D342</f>
        <v>93162635.9138405</v>
      </c>
      <c r="AX328" s="0" t="n">
        <f aca="false">ABS(C328-C343)*D328*D343</f>
        <v>170027986.316527</v>
      </c>
      <c r="AY328" s="0" t="n">
        <f aca="false">ABS(C328-C344)*D328*D344</f>
        <v>138542982.840672</v>
      </c>
      <c r="AZ328" s="0" t="n">
        <f aca="false">ABS(C328-C345)*D328*D345</f>
        <v>1016382446.86994</v>
      </c>
    </row>
    <row r="329" customFormat="false" ht="12.75" hidden="false" customHeight="false" outlineLevel="0" collapsed="false">
      <c r="B329" s="241" t="n">
        <v>4</v>
      </c>
      <c r="C329" s="240" t="n">
        <f aca="false">Sim!BI$307</f>
        <v>0</v>
      </c>
      <c r="D329" s="240" t="n">
        <f aca="false">'Ink.Verd.'!$AQ$24</f>
        <v>19336.2076693153</v>
      </c>
      <c r="H329" s="0" t="n">
        <f aca="false">ABS(C329-C301)*D329*D301</f>
        <v>1268511459951.66</v>
      </c>
      <c r="I329" s="0" t="n">
        <f aca="false">ABS(C329-C302)*D329*D302</f>
        <v>4255892080477.43</v>
      </c>
      <c r="J329" s="0" t="n">
        <f aca="false">ABS(C329-C303)*D329*D303</f>
        <v>3365604599604.08</v>
      </c>
      <c r="K329" s="0" t="n">
        <f aca="false">ABS(C329-C304)*D329*D304</f>
        <v>2572466466350.65</v>
      </c>
      <c r="L329" s="0" t="n">
        <f aca="false">ABS(C329-C305)*D329*D305</f>
        <v>2149381954436.37</v>
      </c>
      <c r="M329" s="0" t="n">
        <f aca="false">ABS(C329-C306)*D329*D306</f>
        <v>955226494426.031</v>
      </c>
      <c r="N329" s="0" t="n">
        <f aca="false">ABS(C329-C307)*D329*D307</f>
        <v>252701498044.15</v>
      </c>
      <c r="O329" s="0" t="n">
        <f aca="false">ABS(C329-C308)*D329*D308</f>
        <v>503973649583.519</v>
      </c>
      <c r="P329" s="0" t="n">
        <f aca="false">ABS(C329-C309)*D329*D309</f>
        <v>646834447953.701</v>
      </c>
      <c r="Q329" s="0" t="n">
        <f aca="false">ABS(C329-C310)*D329*D310</f>
        <v>403687456670.566</v>
      </c>
      <c r="R329" s="0" t="n">
        <f aca="false">ABS(C329-C311)*D329*D311</f>
        <v>1722573353120.85</v>
      </c>
      <c r="S329" s="0" t="n">
        <f aca="false">ABS(C329-C312)*D329*D312</f>
        <v>57426172773.0757</v>
      </c>
      <c r="T329" s="0" t="n">
        <f aca="false">ABS(C329-C313)*D329*D313</f>
        <v>245959031936.512</v>
      </c>
      <c r="U329" s="0" t="n">
        <f aca="false">ABS(C329-C314)*D329*D314</f>
        <v>661254989288.626</v>
      </c>
      <c r="V329" s="0" t="n">
        <f aca="false">ABS(C329-C315)*D329*D315</f>
        <v>872965379107.85</v>
      </c>
      <c r="W329" s="0" t="n">
        <f aca="false">ABS(C329-C316)*D329*D316</f>
        <v>808212324911.704</v>
      </c>
      <c r="X329" s="0" t="n">
        <f aca="false">ABS(C329-C317)*D329*D317</f>
        <v>431081661864.957</v>
      </c>
      <c r="Y329" s="0" t="n">
        <f aca="false">ABS(C329-C318)*D329*D318</f>
        <v>325390324676.232</v>
      </c>
      <c r="Z329" s="0" t="n">
        <f aca="false">ABS(C329-C319)*D329*D319</f>
        <v>117989290718.795</v>
      </c>
      <c r="AA329" s="0" t="n">
        <f aca="false">ABS(C329-C320)*D329*D320</f>
        <v>202775485630.515</v>
      </c>
      <c r="AB329" s="0" t="n">
        <f aca="false">ABS(C329-C321)*D329*D321</f>
        <v>78285544127.12</v>
      </c>
      <c r="AC329" s="0" t="n">
        <f aca="false">ABS(C329-C322)*D329*D322</f>
        <v>400445910285.14</v>
      </c>
      <c r="AD329" s="0" t="n">
        <f aca="false">ABS(C329-C323)*D329*D323</f>
        <v>0</v>
      </c>
      <c r="AE329" s="0" t="n">
        <f aca="false">ABS(C329-C324)*D329*D324</f>
        <v>1186208531721.56</v>
      </c>
      <c r="AF329" s="0" t="n">
        <f aca="false">ABS(C329-C325)*D329*D325</f>
        <v>147736687656.065</v>
      </c>
      <c r="AG329" s="0" t="n">
        <f aca="false">ABS(C329-C326)*D329*D326</f>
        <v>76645611129.4455</v>
      </c>
      <c r="AH329" s="0" t="n">
        <f aca="false">ABS(C329-C327)*D329*D327</f>
        <v>59609847310.2322</v>
      </c>
      <c r="AI329" s="0" t="n">
        <f aca="false">ABS(C329-C328)*D329*D328</f>
        <v>103574422155.838</v>
      </c>
      <c r="AJ329" s="0" t="n">
        <f aca="false">ABS(C329-C329)*D329*D329</f>
        <v>0</v>
      </c>
      <c r="AK329" s="0" t="n">
        <f aca="false">ABS(C329-C330)*D329*D330</f>
        <v>847006515196.391</v>
      </c>
      <c r="AL329" s="0" t="n">
        <f aca="false">ABS(C329-C331)*D329*D331</f>
        <v>350130621825.165</v>
      </c>
      <c r="AM329" s="0" t="n">
        <f aca="false">ABS(C329-C332)*D329*D332</f>
        <v>272504827707.158</v>
      </c>
      <c r="AN329" s="0" t="n">
        <f aca="false">ABS(C329-C333)*D329*D333</f>
        <v>206257420058.47</v>
      </c>
      <c r="AO329" s="0" t="n">
        <f aca="false">ABS(C329-C334)*D329*D334</f>
        <v>481317675501.872</v>
      </c>
      <c r="AP329" s="0" t="n">
        <f aca="false">ABS(C329-C335)*D329*D335</f>
        <v>1606407109664.29</v>
      </c>
      <c r="AQ329" s="0" t="n">
        <f aca="false">ABS(C329-C336)*D329*D336</f>
        <v>1292060255538.19</v>
      </c>
      <c r="AR329" s="0" t="n">
        <f aca="false">ABS(C329-C337)*D329*D337</f>
        <v>1189930788157.64</v>
      </c>
      <c r="AS329" s="0" t="n">
        <f aca="false">ABS(C329-C338)*D329*D338</f>
        <v>828384703995.297</v>
      </c>
      <c r="AT329" s="0" t="n">
        <f aca="false">ABS(C329-C339)*D329*D339</f>
        <v>609595826516.156</v>
      </c>
      <c r="AU329" s="0" t="n">
        <f aca="false">ABS(C329-C340)*D329*D340</f>
        <v>380904199195.741</v>
      </c>
      <c r="AV329" s="0" t="n">
        <f aca="false">ABS(C329-C341)*D329*D341</f>
        <v>304733086101.162</v>
      </c>
      <c r="AW329" s="0" t="n">
        <f aca="false">ABS(C329-C342)*D329*D342</f>
        <v>149623679896.44</v>
      </c>
      <c r="AX329" s="0" t="n">
        <f aca="false">ABS(C329-C343)*D329*D343</f>
        <v>179250189585.657</v>
      </c>
      <c r="AY329" s="0" t="n">
        <f aca="false">ABS(C329-C344)*D329*D344</f>
        <v>114923059144.414</v>
      </c>
      <c r="AZ329" s="0" t="n">
        <f aca="false">ABS(C329-C345)*D329*D345</f>
        <v>587901494895.855</v>
      </c>
    </row>
    <row r="330" customFormat="false" ht="12.75" hidden="false" customHeight="false" outlineLevel="0" collapsed="false">
      <c r="B330" s="241" t="n">
        <v>4</v>
      </c>
      <c r="C330" s="240" t="n">
        <f aca="false">Sim!BJ$307</f>
        <v>6746.97847870536</v>
      </c>
      <c r="D330" s="240" t="n">
        <f aca="false">'Ink.Verd.'!$AR$24</f>
        <v>6492.41278613311</v>
      </c>
      <c r="H330" s="0" t="n">
        <f aca="false">ABS(C330-C301)*D330*D301</f>
        <v>84077290450.9166</v>
      </c>
      <c r="I330" s="0" t="n">
        <f aca="false">ABS(C330-C302)*D330*D302</f>
        <v>820790968737.079</v>
      </c>
      <c r="J330" s="0" t="n">
        <f aca="false">ABS(C330-C303)*D330*D303</f>
        <v>827332870894.013</v>
      </c>
      <c r="K330" s="0" t="n">
        <f aca="false">ABS(C330-C304)*D330*D304</f>
        <v>690675663834.106</v>
      </c>
      <c r="L330" s="0" t="n">
        <f aca="false">ABS(C330-C305)*D330*D305</f>
        <v>605240922092.435</v>
      </c>
      <c r="M330" s="0" t="n">
        <f aca="false">ABS(C330-C306)*D330*D306</f>
        <v>277114207865.595</v>
      </c>
      <c r="N330" s="0" t="n">
        <f aca="false">ABS(C330-C307)*D330*D307</f>
        <v>42381676453.0513</v>
      </c>
      <c r="O330" s="0" t="n">
        <f aca="false">ABS(C330-C308)*D330*D308</f>
        <v>151409549283.375</v>
      </c>
      <c r="P330" s="0" t="n">
        <f aca="false">ABS(C330-C309)*D330*D309</f>
        <v>196576048921.775</v>
      </c>
      <c r="Q330" s="0" t="n">
        <f aca="false">ABS(C330-C310)*D330*D310</f>
        <v>123689318480.873</v>
      </c>
      <c r="R330" s="0" t="n">
        <f aca="false">ABS(C330-C311)*D330*D311</f>
        <v>537413101005.698</v>
      </c>
      <c r="S330" s="0" t="n">
        <f aca="false">ABS(C330-C312)*D330*D312</f>
        <v>3689526678.30247</v>
      </c>
      <c r="T330" s="0" t="n">
        <f aca="false">ABS(C330-C313)*D330*D313</f>
        <v>47661316606.5218</v>
      </c>
      <c r="U330" s="0" t="n">
        <f aca="false">ABS(C330-C314)*D330*D314</f>
        <v>163029832480.764</v>
      </c>
      <c r="V330" s="0" t="n">
        <f aca="false">ABS(C330-C315)*D330*D315</f>
        <v>234919936606.027</v>
      </c>
      <c r="W330" s="0" t="n">
        <f aca="false">ABS(C330-C316)*D330*D316</f>
        <v>227927192901.361</v>
      </c>
      <c r="X330" s="0" t="n">
        <f aca="false">ABS(C330-C317)*D330*D317</f>
        <v>125161317912.211</v>
      </c>
      <c r="Y330" s="0" t="n">
        <f aca="false">ABS(C330-C318)*D330*D318</f>
        <v>96412698618.5892</v>
      </c>
      <c r="Z330" s="0" t="n">
        <f aca="false">ABS(C330-C319)*D330*D319</f>
        <v>35463155381.9262</v>
      </c>
      <c r="AA330" s="0" t="n">
        <f aca="false">ABS(C330-C320)*D330*D320</f>
        <v>61642709298.7635</v>
      </c>
      <c r="AB330" s="0" t="n">
        <f aca="false">ABS(C330-C321)*D330*D321</f>
        <v>23996865925.7945</v>
      </c>
      <c r="AC330" s="0" t="n">
        <f aca="false">ABS(C330-C322)*D330*D322</f>
        <v>124961903034.414</v>
      </c>
      <c r="AD330" s="0" t="n">
        <f aca="false">ABS(C330-C323)*D330*D323</f>
        <v>0</v>
      </c>
      <c r="AE330" s="0" t="n">
        <f aca="false">ABS(C330-C324)*D330*D324</f>
        <v>27640940981.3063</v>
      </c>
      <c r="AF330" s="0" t="n">
        <f aca="false">ABS(C330-C325)*D330*D325</f>
        <v>33058807267.5519</v>
      </c>
      <c r="AG330" s="0" t="n">
        <f aca="false">ABS(C330-C326)*D330*D326</f>
        <v>20583785657.155</v>
      </c>
      <c r="AH330" s="0" t="n">
        <f aca="false">ABS(C330-C327)*D330*D327</f>
        <v>17153154714.2958</v>
      </c>
      <c r="AI330" s="0" t="n">
        <f aca="false">ABS(C330-C328)*D330*D328</f>
        <v>31914899765.1352</v>
      </c>
      <c r="AJ330" s="0" t="n">
        <f aca="false">ABS(C330-C329)*D330*D329</f>
        <v>847006515196.391</v>
      </c>
      <c r="AK330" s="0" t="n">
        <f aca="false">ABS(C330-C330)*D330*D330</f>
        <v>0</v>
      </c>
      <c r="AL330" s="0" t="n">
        <f aca="false">ABS(C330-C331)*D330*D331</f>
        <v>78348181003.8472</v>
      </c>
      <c r="AM330" s="0" t="n">
        <f aca="false">ABS(C330-C332)*D330*D332</f>
        <v>73183328848.2863</v>
      </c>
      <c r="AN330" s="0" t="n">
        <f aca="false">ABS(C330-C333)*D330*D333</f>
        <v>59352029855.4284</v>
      </c>
      <c r="AO330" s="0" t="n">
        <f aca="false">ABS(C330-C334)*D330*D334</f>
        <v>148991059140.6</v>
      </c>
      <c r="AP330" s="0" t="n">
        <f aca="false">ABS(C330-C335)*D330*D335</f>
        <v>43822320866.7924</v>
      </c>
      <c r="AQ330" s="0" t="n">
        <f aca="false">ABS(C330-C336)*D330*D336</f>
        <v>284739735864.47</v>
      </c>
      <c r="AR330" s="0" t="n">
        <f aca="false">ABS(C330-C337)*D330*D337</f>
        <v>318129325317.889</v>
      </c>
      <c r="AS330" s="0" t="n">
        <f aca="false">ABS(C330-C338)*D330*D338</f>
        <v>237866048042.925</v>
      </c>
      <c r="AT330" s="0" t="n">
        <f aca="false">ABS(C330-C339)*D330*D339</f>
        <v>181692852764.72</v>
      </c>
      <c r="AU330" s="0" t="n">
        <f aca="false">ABS(C330-C340)*D330*D340</f>
        <v>116162740785.17</v>
      </c>
      <c r="AV330" s="0" t="n">
        <f aca="false">ABS(C330-C341)*D330*D341</f>
        <v>94386819860.4366</v>
      </c>
      <c r="AW330" s="0" t="n">
        <f aca="false">ABS(C330-C342)*D330*D342</f>
        <v>46866147113.7529</v>
      </c>
      <c r="AX330" s="0" t="n">
        <f aca="false">ABS(C330-C343)*D330*D343</f>
        <v>56623696503.5579</v>
      </c>
      <c r="AY330" s="0" t="n">
        <f aca="false">ABS(C330-C344)*D330*D344</f>
        <v>36544782424.2012</v>
      </c>
      <c r="AZ330" s="0" t="n">
        <f aca="false">ABS(C330-C345)*D330*D345</f>
        <v>189464729103.472</v>
      </c>
    </row>
    <row r="331" customFormat="false" ht="12.75" hidden="false" customHeight="false" outlineLevel="0" collapsed="false">
      <c r="B331" s="241" t="n">
        <v>4</v>
      </c>
      <c r="C331" s="240" t="n">
        <f aca="false">Sim!BK$307</f>
        <v>20227.4549596351</v>
      </c>
      <c r="D331" s="240" t="n">
        <f aca="false">'Ink.Verd.'!$AS$24</f>
        <v>895.194799505336</v>
      </c>
      <c r="H331" s="0" t="n">
        <f aca="false">ABS(C331-C301)*D331*D301</f>
        <v>152092808196.206</v>
      </c>
      <c r="I331" s="0" t="n">
        <f aca="false">ABS(C331-C302)*D331*D302</f>
        <v>54376619253.0568</v>
      </c>
      <c r="J331" s="0" t="n">
        <f aca="false">ABS(C331-C303)*D331*D303</f>
        <v>30679308504.8854</v>
      </c>
      <c r="K331" s="0" t="n">
        <f aca="false">ABS(C331-C304)*D331*D304</f>
        <v>47554098584.988</v>
      </c>
      <c r="L331" s="0" t="n">
        <f aca="false">ABS(C331-C305)*D331*D305</f>
        <v>51372938947.9224</v>
      </c>
      <c r="M331" s="0" t="n">
        <f aca="false">ABS(C331-C306)*D331*D306</f>
        <v>26193318744.9725</v>
      </c>
      <c r="N331" s="0" t="n">
        <f aca="false">ABS(C331-C307)*D331*D307</f>
        <v>5855421285.69894</v>
      </c>
      <c r="O331" s="0" t="n">
        <f aca="false">ABS(C331-C308)*D331*D308</f>
        <v>15971188744.6113</v>
      </c>
      <c r="P331" s="0" t="n">
        <f aca="false">ABS(C331-C309)*D331*D309</f>
        <v>21427216333.6393</v>
      </c>
      <c r="Q331" s="0" t="n">
        <f aca="false">ABS(C331-C310)*D331*D310</f>
        <v>13788843248.6529</v>
      </c>
      <c r="R331" s="0" t="n">
        <f aca="false">ABS(C331-C311)*D331*D311</f>
        <v>62814504274.5775</v>
      </c>
      <c r="S331" s="0" t="n">
        <f aca="false">ABS(C331-C312)*D331*D312</f>
        <v>6837081350.6139</v>
      </c>
      <c r="T331" s="0" t="n">
        <f aca="false">ABS(C331-C313)*D331*D313</f>
        <v>3049275639.45189</v>
      </c>
      <c r="U331" s="0" t="n">
        <f aca="false">ABS(C331-C314)*D331*D314</f>
        <v>6226175286.07487</v>
      </c>
      <c r="V331" s="0" t="n">
        <f aca="false">ABS(C331-C315)*D331*D315</f>
        <v>16360457330.5432</v>
      </c>
      <c r="W331" s="0" t="n">
        <f aca="false">ABS(C331-C316)*D331*D316</f>
        <v>19459501153.7472</v>
      </c>
      <c r="X331" s="0" t="n">
        <f aca="false">ABS(C331-C317)*D331*D317</f>
        <v>11863363288.882</v>
      </c>
      <c r="Y331" s="0" t="n">
        <f aca="false">ABS(C331-C318)*D331*D318</f>
        <v>9755884891.41535</v>
      </c>
      <c r="Z331" s="0" t="n">
        <f aca="false">ABS(C331-C319)*D331*D319</f>
        <v>3745532393.30037</v>
      </c>
      <c r="AA331" s="0" t="n">
        <f aca="false">ABS(C331-C320)*D331*D320</f>
        <v>6724753097.23045</v>
      </c>
      <c r="AB331" s="0" t="n">
        <f aca="false">ABS(C331-C321)*D331*D321</f>
        <v>2678264649.08748</v>
      </c>
      <c r="AC331" s="0" t="n">
        <f aca="false">ABS(C331-C322)*D331*D322</f>
        <v>14614740182.6711</v>
      </c>
      <c r="AD331" s="0" t="n">
        <f aca="false">ABS(C331-C323)*D331*D323</f>
        <v>0</v>
      </c>
      <c r="AE331" s="0" t="n">
        <f aca="false">ABS(C331-C324)*D331*D324</f>
        <v>121150450160.886</v>
      </c>
      <c r="AF331" s="0" t="n">
        <f aca="false">ABS(C331-C325)*D331*D325</f>
        <v>0</v>
      </c>
      <c r="AG331" s="0" t="n">
        <f aca="false">ABS(C331-C326)*D331*D326</f>
        <v>1419079353.19317</v>
      </c>
      <c r="AH331" s="0" t="n">
        <f aca="false">ABS(C331-C327)*D331*D327</f>
        <v>1576754836.8813</v>
      </c>
      <c r="AI331" s="0" t="n">
        <f aca="false">ABS(C331-C328)*D331*D328</f>
        <v>3612151820.47416</v>
      </c>
      <c r="AJ331" s="0" t="n">
        <f aca="false">ABS(C331-C329)*D331*D329</f>
        <v>350130621825.165</v>
      </c>
      <c r="AK331" s="0" t="n">
        <f aca="false">ABS(C331-C330)*D331*D330</f>
        <v>78348181003.8472</v>
      </c>
      <c r="AL331" s="0" t="n">
        <f aca="false">ABS(C331-C331)*D331*D331</f>
        <v>0</v>
      </c>
      <c r="AM331" s="0" t="n">
        <f aca="false">ABS(C331-C332)*D331*D332</f>
        <v>5045376622.95611</v>
      </c>
      <c r="AN331" s="0" t="n">
        <f aca="false">ABS(C331-C333)*D331*D333</f>
        <v>5455766109.03389</v>
      </c>
      <c r="AO331" s="0" t="n">
        <f aca="false">ABS(C331-C334)*D331*D334</f>
        <v>17067127068.5148</v>
      </c>
      <c r="AP331" s="0" t="n">
        <f aca="false">ABS(C331-C335)*D331*D335</f>
        <v>166707822095.107</v>
      </c>
      <c r="AQ331" s="0" t="n">
        <f aca="false">ABS(C331-C336)*D331*D336</f>
        <v>1811638948.09887</v>
      </c>
      <c r="AR331" s="0" t="n">
        <f aca="false">ABS(C331-C337)*D331*D337</f>
        <v>21437740319.5501</v>
      </c>
      <c r="AS331" s="0" t="n">
        <f aca="false">ABS(C331-C338)*D331*D338</f>
        <v>21702020295.1564</v>
      </c>
      <c r="AT331" s="0" t="n">
        <f aca="false">ABS(C331-C339)*D331*D339</f>
        <v>18719463286.4725</v>
      </c>
      <c r="AU331" s="0" t="n">
        <f aca="false">ABS(C331-C340)*D331*D340</f>
        <v>12785003805.7886</v>
      </c>
      <c r="AV331" s="0" t="n">
        <f aca="false">ABS(C331-C341)*D331*D341</f>
        <v>10829235404.397</v>
      </c>
      <c r="AW331" s="0" t="n">
        <f aca="false">ABS(C331-C342)*D331*D342</f>
        <v>5533050799.98509</v>
      </c>
      <c r="AX331" s="0" t="n">
        <f aca="false">ABS(C331-C343)*D331*D343</f>
        <v>6826114869.79949</v>
      </c>
      <c r="AY331" s="0" t="n">
        <f aca="false">ABS(C331-C344)*D331*D344</f>
        <v>4476275786.86268</v>
      </c>
      <c r="AZ331" s="0" t="n">
        <f aca="false">ABS(C331-C345)*D331*D345</f>
        <v>23938883959.7069</v>
      </c>
    </row>
    <row r="332" customFormat="false" ht="12.75" hidden="false" customHeight="false" outlineLevel="0" collapsed="false">
      <c r="B332" s="241" t="n">
        <v>4</v>
      </c>
      <c r="C332" s="240" t="n">
        <f aca="false">Sim!BL$307</f>
        <v>33707.9314405649</v>
      </c>
      <c r="D332" s="240" t="n">
        <f aca="false">'Ink.Verd.'!$AT$24</f>
        <v>418.09097898685</v>
      </c>
      <c r="H332" s="0" t="n">
        <f aca="false">ABS(C332-C301)*D332*D301</f>
        <v>136652265116.327</v>
      </c>
      <c r="I332" s="0" t="n">
        <f aca="false">ABS(C332-C302)*D332*D302</f>
        <v>103648374096.334</v>
      </c>
      <c r="J332" s="0" t="n">
        <f aca="false">ABS(C332-C303)*D332*D303</f>
        <v>24620763090.4162</v>
      </c>
      <c r="K332" s="0" t="n">
        <f aca="false">ABS(C332-C304)*D332*D304</f>
        <v>58094693.0224899</v>
      </c>
      <c r="L332" s="0" t="n">
        <f aca="false">ABS(C332-C305)*D332*D305</f>
        <v>9010729748.94601</v>
      </c>
      <c r="M332" s="0" t="n">
        <f aca="false">ABS(C332-C306)*D332*D306</f>
        <v>6621324278.88482</v>
      </c>
      <c r="N332" s="0" t="n">
        <f aca="false">ABS(C332-C307)*D332*D307</f>
        <v>8198668212.64087</v>
      </c>
      <c r="O332" s="0" t="n">
        <f aca="false">ABS(C332-C308)*D332*D308</f>
        <v>5168040308.79023</v>
      </c>
      <c r="P332" s="0" t="n">
        <f aca="false">ABS(C332-C309)*D332*D309</f>
        <v>7355816178.5121</v>
      </c>
      <c r="Q332" s="0" t="n">
        <f aca="false">ABS(C332-C310)*D332*D310</f>
        <v>4914654673.50111</v>
      </c>
      <c r="R332" s="0" t="n">
        <f aca="false">ABS(C332-C311)*D332*D311</f>
        <v>24065945142.8925</v>
      </c>
      <c r="S332" s="0" t="n">
        <f aca="false">ABS(C332-C312)*D332*D312</f>
        <v>6148774802.67636</v>
      </c>
      <c r="T332" s="0" t="n">
        <f aca="false">ABS(C332-C313)*D332*D313</f>
        <v>5917500936.92877</v>
      </c>
      <c r="U332" s="0" t="n">
        <f aca="false">ABS(C332-C314)*D332*D314</f>
        <v>4682874158.83967</v>
      </c>
      <c r="V332" s="0" t="n">
        <f aca="false">ABS(C332-C315)*D332*D315</f>
        <v>153841127.60099</v>
      </c>
      <c r="W332" s="0" t="n">
        <f aca="false">ABS(C332-C316)*D332*D316</f>
        <v>3498901159.48309</v>
      </c>
      <c r="X332" s="0" t="n">
        <f aca="false">ABS(C332-C317)*D332*D317</f>
        <v>3021313657.71808</v>
      </c>
      <c r="Y332" s="0" t="n">
        <f aca="false">ABS(C332-C318)*D332*D318</f>
        <v>2904084734.74275</v>
      </c>
      <c r="Z332" s="0" t="n">
        <f aca="false">ABS(C332-C319)*D332*D319</f>
        <v>1214904449.48435</v>
      </c>
      <c r="AA332" s="0" t="n">
        <f aca="false">ABS(C332-C320)*D332*D320</f>
        <v>2311848603.83157</v>
      </c>
      <c r="AB332" s="0" t="n">
        <f aca="false">ABS(C332-C321)*D332*D321</f>
        <v>956385907.504527</v>
      </c>
      <c r="AC332" s="0" t="n">
        <f aca="false">ABS(C332-C322)*D332*D322</f>
        <v>5604156559.41238</v>
      </c>
      <c r="AD332" s="0" t="n">
        <f aca="false">ABS(C332-C323)*D332*D323</f>
        <v>0</v>
      </c>
      <c r="AE332" s="0" t="n">
        <f aca="false">ABS(C332-C324)*D332*D324</f>
        <v>111384006175.586</v>
      </c>
      <c r="AF332" s="0" t="n">
        <f aca="false">ABS(C332-C325)*D332*D325</f>
        <v>2128883290.37694</v>
      </c>
      <c r="AG332" s="0" t="n">
        <f aca="false">ABS(C332-C326)*D332*D326</f>
        <v>0</v>
      </c>
      <c r="AH332" s="0" t="n">
        <f aca="false">ABS(C332-C327)*D332*D327</f>
        <v>368203084.813622</v>
      </c>
      <c r="AI332" s="0" t="n">
        <f aca="false">ABS(C332-C328)*D332*D328</f>
        <v>1318813072.68157</v>
      </c>
      <c r="AJ332" s="0" t="n">
        <f aca="false">ABS(C332-C329)*D332*D329</f>
        <v>272504827707.158</v>
      </c>
      <c r="AK332" s="0" t="n">
        <f aca="false">ABS(C332-C330)*D332*D330</f>
        <v>73183328848.2864</v>
      </c>
      <c r="AL332" s="0" t="n">
        <f aca="false">ABS(C332-C331)*D332*D331</f>
        <v>5045376622.95611</v>
      </c>
      <c r="AM332" s="0" t="n">
        <f aca="false">ABS(C332-C332)*D332*D332</f>
        <v>0</v>
      </c>
      <c r="AN332" s="0" t="n">
        <f aca="false">ABS(C332-C333)*D332*D333</f>
        <v>1274028063.45037</v>
      </c>
      <c r="AO332" s="0" t="n">
        <f aca="false">ABS(C332-C334)*D332*D334</f>
        <v>6347475583.49477</v>
      </c>
      <c r="AP332" s="0" t="n">
        <f aca="false">ABS(C332-C335)*D332*D335</f>
        <v>152896124698.985</v>
      </c>
      <c r="AQ332" s="0" t="n">
        <f aca="false">ABS(C332-C336)*D332*D336</f>
        <v>20028556575.8486</v>
      </c>
      <c r="AR332" s="0" t="n">
        <f aca="false">ABS(C332-C337)*D332*D337</f>
        <v>462002576.219277</v>
      </c>
      <c r="AS332" s="0" t="n">
        <f aca="false">ABS(C332-C338)*D332*D338</f>
        <v>4953558394.96556</v>
      </c>
      <c r="AT332" s="0" t="n">
        <f aca="false">ABS(C332-C339)*D332*D339</f>
        <v>5784994110.30053</v>
      </c>
      <c r="AU332" s="0" t="n">
        <f aca="false">ABS(C332-C340)*D332*D340</f>
        <v>4461678070.2598</v>
      </c>
      <c r="AV332" s="0" t="n">
        <f aca="false">ABS(C332-C341)*D332*D341</f>
        <v>4037138288.13642</v>
      </c>
      <c r="AW332" s="0" t="n">
        <f aca="false">ABS(C332-C342)*D332*D342</f>
        <v>2150269617.17923</v>
      </c>
      <c r="AX332" s="0" t="n">
        <f aca="false">ABS(C332-C343)*D332*D343</f>
        <v>2729737077.33941</v>
      </c>
      <c r="AY332" s="0" t="n">
        <f aca="false">ABS(C332-C344)*D332*D344</f>
        <v>1827822550.01529</v>
      </c>
      <c r="AZ332" s="0" t="n">
        <f aca="false">ABS(C332-C345)*D332*D345</f>
        <v>10159856831.2867</v>
      </c>
    </row>
    <row r="333" customFormat="false" ht="12.75" hidden="false" customHeight="false" outlineLevel="0" collapsed="false">
      <c r="B333" s="241" t="n">
        <v>4</v>
      </c>
      <c r="C333" s="240" t="n">
        <f aca="false">Sim!BM$307</f>
        <v>47188.4079214947</v>
      </c>
      <c r="D333" s="240" t="n">
        <f aca="false">'Ink.Verd.'!$AU$24</f>
        <v>226.049189595761</v>
      </c>
      <c r="H333" s="0" t="n">
        <f aca="false">ABS(C333-C301)*D333*D301</f>
        <v>109361962859.8</v>
      </c>
      <c r="I333" s="0" t="n">
        <f aca="false">ABS(C333-C302)*D333*D302</f>
        <v>98348247278.4297</v>
      </c>
      <c r="J333" s="0" t="n">
        <f aca="false">ABS(C333-C303)*D333*D303</f>
        <v>34370362771.4749</v>
      </c>
      <c r="K333" s="0" t="n">
        <f aca="false">ABS(C333-C304)*D333*D304</f>
        <v>12070894154.7726</v>
      </c>
      <c r="L333" s="0" t="n">
        <f aca="false">ABS(C333-C305)*D333*D305</f>
        <v>3228724663.58483</v>
      </c>
      <c r="M333" s="0" t="n">
        <f aca="false">ABS(C333-C306)*D333*D306</f>
        <v>545722083.291002</v>
      </c>
      <c r="N333" s="0" t="n">
        <f aca="false">ABS(C333-C307)*D333*D307</f>
        <v>7386969877.10655</v>
      </c>
      <c r="O333" s="0" t="n">
        <f aca="false">ABS(C333-C308)*D333*D308</f>
        <v>1555459004.54962</v>
      </c>
      <c r="P333" s="0" t="n">
        <f aca="false">ABS(C333-C309)*D333*D309</f>
        <v>2543464767.71283</v>
      </c>
      <c r="Q333" s="0" t="n">
        <f aca="false">ABS(C333-C310)*D333*D310</f>
        <v>1832535771.84355</v>
      </c>
      <c r="R333" s="0" t="n">
        <f aca="false">ABS(C333-C311)*D333*D311</f>
        <v>10161922585.055</v>
      </c>
      <c r="S333" s="0" t="n">
        <f aca="false">ABS(C333-C312)*D333*D312</f>
        <v>4922455848.93454</v>
      </c>
      <c r="T333" s="0" t="n">
        <f aca="false">ABS(C333-C313)*D333*D313</f>
        <v>5628844077.72427</v>
      </c>
      <c r="U333" s="0" t="n">
        <f aca="false">ABS(C333-C314)*D333*D314</f>
        <v>6635974016.04321</v>
      </c>
      <c r="V333" s="0" t="n">
        <f aca="false">ABS(C333-C315)*D333*D315</f>
        <v>3964889453.21443</v>
      </c>
      <c r="W333" s="0" t="n">
        <f aca="false">ABS(C333-C316)*D333*D316</f>
        <v>1130295046.73734</v>
      </c>
      <c r="X333" s="0" t="n">
        <f aca="false">ABS(C333-C317)*D333*D317</f>
        <v>271401523.399972</v>
      </c>
      <c r="Y333" s="0" t="n">
        <f aca="false">ABS(C333-C318)*D333*D318</f>
        <v>676804962.900233</v>
      </c>
      <c r="Z333" s="0" t="n">
        <f aca="false">ABS(C333-C319)*D333*D319</f>
        <v>367925187.415732</v>
      </c>
      <c r="AA333" s="0" t="n">
        <f aca="false">ABS(C333-C320)*D333*D320</f>
        <v>801799627.395299</v>
      </c>
      <c r="AB333" s="0" t="n">
        <f aca="false">ABS(C333-C321)*D333*D321</f>
        <v>357878832.834957</v>
      </c>
      <c r="AC333" s="0" t="n">
        <f aca="false">ABS(C333-C322)*D333*D322</f>
        <v>2369571032.49877</v>
      </c>
      <c r="AD333" s="0" t="n">
        <f aca="false">ABS(C333-C323)*D333*D323</f>
        <v>0</v>
      </c>
      <c r="AE333" s="0" t="n">
        <f aca="false">ABS(C333-C324)*D333*D324</f>
        <v>89851768550.6214</v>
      </c>
      <c r="AF333" s="0" t="n">
        <f aca="false">ABS(C333-C325)*D333*D325</f>
        <v>2302046046.05353</v>
      </c>
      <c r="AG333" s="0" t="n">
        <f aca="false">ABS(C333-C326)*D333*D326</f>
        <v>358337356.225314</v>
      </c>
      <c r="AH333" s="0" t="n">
        <f aca="false">ABS(C333-C327)*D333*D327</f>
        <v>0</v>
      </c>
      <c r="AI333" s="0" t="n">
        <f aca="false">ABS(C333-C328)*D333*D328</f>
        <v>513966165.689371</v>
      </c>
      <c r="AJ333" s="0" t="n">
        <f aca="false">ABS(C333-C329)*D333*D329</f>
        <v>206257420058.47</v>
      </c>
      <c r="AK333" s="0" t="n">
        <f aca="false">ABS(C333-C330)*D333*D330</f>
        <v>59352029855.4284</v>
      </c>
      <c r="AL333" s="0" t="n">
        <f aca="false">ABS(C333-C331)*D333*D331</f>
        <v>5455766109.03389</v>
      </c>
      <c r="AM333" s="0" t="n">
        <f aca="false">ABS(C333-C332)*D333*D332</f>
        <v>1274028063.45037</v>
      </c>
      <c r="AN333" s="0" t="n">
        <f aca="false">ABS(C333-C333)*D333*D333</f>
        <v>0</v>
      </c>
      <c r="AO333" s="0" t="n">
        <f aca="false">ABS(C333-C334)*D333*D334</f>
        <v>2554089472.71797</v>
      </c>
      <c r="AP333" s="0" t="n">
        <f aca="false">ABS(C333-C335)*D333*D335</f>
        <v>123236598187.824</v>
      </c>
      <c r="AQ333" s="0" t="n">
        <f aca="false">ABS(C333-C336)*D333*D336</f>
        <v>21200209481.2884</v>
      </c>
      <c r="AR333" s="0" t="n">
        <f aca="false">ABS(C333-C337)*D333*D337</f>
        <v>5912910573.60404</v>
      </c>
      <c r="AS333" s="0" t="n">
        <f aca="false">ABS(C333-C338)*D333*D338</f>
        <v>123583812.631236</v>
      </c>
      <c r="AT333" s="0" t="n">
        <f aca="false">ABS(C333-C339)*D333*D339</f>
        <v>1528617945.61623</v>
      </c>
      <c r="AU333" s="0" t="n">
        <f aca="false">ABS(C333-C340)*D333*D340</f>
        <v>1596197661.16294</v>
      </c>
      <c r="AV333" s="0" t="n">
        <f aca="false">ABS(C333-C341)*D333*D341</f>
        <v>1630984771.59159</v>
      </c>
      <c r="AW333" s="0" t="n">
        <f aca="false">ABS(C333-C342)*D333*D342</f>
        <v>927999326.296263</v>
      </c>
      <c r="AX333" s="0" t="n">
        <f aca="false">ABS(C333-C343)*D333*D343</f>
        <v>1228083766.12939</v>
      </c>
      <c r="AY333" s="0" t="n">
        <f aca="false">ABS(C333-C344)*D333*D344</f>
        <v>846174957.498704</v>
      </c>
      <c r="AZ333" s="0" t="n">
        <f aca="false">ABS(C333-C345)*D333*D345</f>
        <v>4941354127.45755</v>
      </c>
    </row>
    <row r="334" customFormat="false" ht="12.75" hidden="false" customHeight="false" outlineLevel="0" collapsed="false">
      <c r="B334" s="241" t="n">
        <v>4</v>
      </c>
      <c r="C334" s="240" t="n">
        <f aca="false">Sim!BN$307</f>
        <v>86411.8903563951</v>
      </c>
      <c r="D334" s="240" t="n">
        <f aca="false">'Ink.Verd.'!$AV$24</f>
        <v>288.062684086633</v>
      </c>
      <c r="H334" s="0" t="n">
        <f aca="false">ABS(C334-C301)*D334*D301</f>
        <v>270912617359.635</v>
      </c>
      <c r="I334" s="0" t="n">
        <f aca="false">ABS(C334-C302)*D334*D302</f>
        <v>282204048285.913</v>
      </c>
      <c r="J334" s="0" t="n">
        <f aca="false">ABS(C334-C303)*D334*D303</f>
        <v>121882249789.491</v>
      </c>
      <c r="K334" s="0" t="n">
        <f aca="false">ABS(C334-C304)*D334*D304</f>
        <v>60023267201.3492</v>
      </c>
      <c r="L334" s="0" t="n">
        <f aca="false">ABS(C334-C305)*D334*D305</f>
        <v>34150316001.1957</v>
      </c>
      <c r="M334" s="0" t="n">
        <f aca="false">ABS(C334-C306)*D334*D306</f>
        <v>10555102687.9809</v>
      </c>
      <c r="N334" s="0" t="n">
        <f aca="false">ABS(C334-C307)*D334*D307</f>
        <v>20367274083.7883</v>
      </c>
      <c r="O334" s="0" t="n">
        <f aca="false">ABS(C334-C308)*D334*D308</f>
        <v>2610930944.29078</v>
      </c>
      <c r="P334" s="0" t="n">
        <f aca="false">ABS(C334-C309)*D334*D309</f>
        <v>2074390847.47666</v>
      </c>
      <c r="Q334" s="0" t="n">
        <f aca="false">ABS(C334-C310)*D334*D310</f>
        <v>722505039.239659</v>
      </c>
      <c r="R334" s="0" t="n">
        <f aca="false">ABS(C334-C311)*D334*D311</f>
        <v>2382976040.03221</v>
      </c>
      <c r="S334" s="0" t="n">
        <f aca="false">ABS(C334-C312)*D334*D312</f>
        <v>12198041600.6112</v>
      </c>
      <c r="T334" s="0" t="n">
        <f aca="false">ABS(C334-C313)*D334*D313</f>
        <v>16181059185.6311</v>
      </c>
      <c r="U334" s="0" t="n">
        <f aca="false">ABS(C334-C314)*D334*D314</f>
        <v>23673892525.3348</v>
      </c>
      <c r="V334" s="0" t="n">
        <f aca="false">ABS(C334-C315)*D334*D315</f>
        <v>20062323376.7621</v>
      </c>
      <c r="W334" s="0" t="n">
        <f aca="false">ABS(C334-C316)*D334*D316</f>
        <v>12645739360.8695</v>
      </c>
      <c r="X334" s="0" t="n">
        <f aca="false">ABS(C334-C317)*D334*D317</f>
        <v>4704755755.23745</v>
      </c>
      <c r="Y334" s="0" t="n">
        <f aca="false">ABS(C334-C318)*D334*D318</f>
        <v>2449937612.54905</v>
      </c>
      <c r="Z334" s="0" t="n">
        <f aca="false">ABS(C334-C319)*D334*D319</f>
        <v>602481643.169867</v>
      </c>
      <c r="AA334" s="0" t="n">
        <f aca="false">ABS(C334-C320)*D334*D320</f>
        <v>639911040.585039</v>
      </c>
      <c r="AB334" s="0" t="n">
        <f aca="false">ABS(C334-C321)*D334*D321</f>
        <v>134273356.962286</v>
      </c>
      <c r="AC334" s="0" t="n">
        <f aca="false">ABS(C334-C322)*D334*D322</f>
        <v>570848493.175462</v>
      </c>
      <c r="AD334" s="0" t="n">
        <f aca="false">ABS(C334-C323)*D334*D323</f>
        <v>0</v>
      </c>
      <c r="AE334" s="0" t="n">
        <f aca="false">ABS(C334-C324)*D334*D324</f>
        <v>224364908126.539</v>
      </c>
      <c r="AF334" s="0" t="n">
        <f aca="false">ABS(C334-C325)*D334*D325</f>
        <v>7201429020.30033</v>
      </c>
      <c r="AG334" s="0" t="n">
        <f aca="false">ABS(C334-C326)*D334*D326</f>
        <v>1785312022.98186</v>
      </c>
      <c r="AH334" s="0" t="n">
        <f aca="false">ABS(C334-C327)*D334*D327</f>
        <v>738149849.068364</v>
      </c>
      <c r="AI334" s="0" t="n">
        <f aca="false">ABS(C334-C328)*D334*D328</f>
        <v>83184115.8004925</v>
      </c>
      <c r="AJ334" s="0" t="n">
        <f aca="false">ABS(C334-C329)*D334*D329</f>
        <v>481317675501.872</v>
      </c>
      <c r="AK334" s="0" t="n">
        <f aca="false">ABS(C334-C330)*D334*D330</f>
        <v>148991059140.6</v>
      </c>
      <c r="AL334" s="0" t="n">
        <f aca="false">ABS(C334-C331)*D334*D331</f>
        <v>17067127068.5148</v>
      </c>
      <c r="AM334" s="0" t="n">
        <f aca="false">ABS(C334-C332)*D334*D332</f>
        <v>6347475583.49477</v>
      </c>
      <c r="AN334" s="0" t="n">
        <f aca="false">ABS(C334-C333)*D334*D333</f>
        <v>2554089472.71797</v>
      </c>
      <c r="AO334" s="0" t="n">
        <f aca="false">ABS(C334-C334)*D334*D334</f>
        <v>0</v>
      </c>
      <c r="AP334" s="0" t="n">
        <f aca="false">ABS(C334-C335)*D334*D335</f>
        <v>307474322360.07</v>
      </c>
      <c r="AQ334" s="0" t="n">
        <f aca="false">ABS(C334-C336)*D334*D336</f>
        <v>65471938127.8293</v>
      </c>
      <c r="AR334" s="0" t="n">
        <f aca="false">ABS(C334-C337)*D334*D337</f>
        <v>28533170202.389</v>
      </c>
      <c r="AS334" s="0" t="n">
        <f aca="false">ABS(C334-C338)*D334*D338</f>
        <v>10546295617.6009</v>
      </c>
      <c r="AT334" s="0" t="n">
        <f aca="false">ABS(C334-C339)*D334*D339</f>
        <v>3981488019.05151</v>
      </c>
      <c r="AU334" s="0" t="n">
        <f aca="false">ABS(C334-C340)*D334*D340</f>
        <v>991892836.191999</v>
      </c>
      <c r="AV334" s="0" t="n">
        <f aca="false">ABS(C334-C341)*D334*D341</f>
        <v>32513893.7531524</v>
      </c>
      <c r="AW334" s="0" t="n">
        <f aca="false">ABS(C334-C342)*D334*D342</f>
        <v>312765537.788227</v>
      </c>
      <c r="AX334" s="0" t="n">
        <f aca="false">ABS(C334-C343)*D334*D343</f>
        <v>646170214.840141</v>
      </c>
      <c r="AY334" s="0" t="n">
        <f aca="false">ABS(C334-C344)*D334*D344</f>
        <v>551520464.309271</v>
      </c>
      <c r="AZ334" s="0" t="n">
        <f aca="false">ABS(C334-C345)*D334*D345</f>
        <v>4251037674.67969</v>
      </c>
    </row>
    <row r="335" customFormat="false" ht="12.75" hidden="false" customHeight="false" outlineLevel="0" collapsed="false">
      <c r="B335" s="241" t="n">
        <v>5</v>
      </c>
      <c r="C335" s="240" t="n">
        <f aca="false">Sim!AV$307</f>
        <v>6240</v>
      </c>
      <c r="D335" s="240" t="n">
        <f aca="false">'Ink.Verd.'!$BA$24</f>
        <v>13313.7294141551</v>
      </c>
      <c r="H335" s="0" t="n">
        <f aca="false">ABS(C335-C301)*D335*D301</f>
        <v>93828370259.9739</v>
      </c>
      <c r="I335" s="0" t="n">
        <f aca="false">ABS(C335-C302)*D335*D302</f>
        <v>1776878322717.08</v>
      </c>
      <c r="J335" s="0" t="n">
        <f aca="false">ABS(C335-C303)*D335*D303</f>
        <v>1743223911560.3</v>
      </c>
      <c r="K335" s="0" t="n">
        <f aca="false">ABS(C335-C304)*D335*D304</f>
        <v>1443008673291.37</v>
      </c>
      <c r="L335" s="0" t="n">
        <f aca="false">ABS(C335-C305)*D335*D305</f>
        <v>1259086213444.76</v>
      </c>
      <c r="M335" s="0" t="n">
        <f aca="false">ABS(C335-C306)*D335*D306</f>
        <v>574987874243.866</v>
      </c>
      <c r="N335" s="0" t="n">
        <f aca="false">ABS(C335-C307)*D335*D307</f>
        <v>93454053875.9959</v>
      </c>
      <c r="O335" s="0" t="n">
        <f aca="false">ABS(C335-C308)*D335*D308</f>
        <v>313233330157.822</v>
      </c>
      <c r="P335" s="0" t="n">
        <f aca="false">ABS(C335-C309)*D335*D309</f>
        <v>406286071157.063</v>
      </c>
      <c r="Q335" s="0" t="n">
        <f aca="false">ABS(C335-C310)*D335*D310</f>
        <v>255471378284.676</v>
      </c>
      <c r="R335" s="0" t="n">
        <f aca="false">ABS(C335-C311)*D335*D311</f>
        <v>1108363833850.39</v>
      </c>
      <c r="S335" s="0" t="n">
        <f aca="false">ABS(C335-C312)*D335*D312</f>
        <v>4026337054.93616</v>
      </c>
      <c r="T335" s="0" t="n">
        <f aca="false">ABS(C335-C313)*D335*D313</f>
        <v>103118419874.295</v>
      </c>
      <c r="U335" s="0" t="n">
        <f aca="false">ABS(C335-C314)*D335*D314</f>
        <v>343409413128.787</v>
      </c>
      <c r="V335" s="0" t="n">
        <f aca="false">ABS(C335-C315)*D335*D315</f>
        <v>490707471380.313</v>
      </c>
      <c r="W335" s="0" t="n">
        <f aca="false">ABS(C335-C316)*D335*D316</f>
        <v>474095058053.054</v>
      </c>
      <c r="X335" s="0" t="n">
        <f aca="false">ABS(C335-C317)*D335*D317</f>
        <v>259680446264.532</v>
      </c>
      <c r="Y335" s="0" t="n">
        <f aca="false">ABS(C335-C318)*D335*D318</f>
        <v>199688432973.289</v>
      </c>
      <c r="Z335" s="0" t="n">
        <f aca="false">ABS(C335-C319)*D335*D319</f>
        <v>73362870743.6474</v>
      </c>
      <c r="AA335" s="0" t="n">
        <f aca="false">ABS(C335-C320)*D335*D320</f>
        <v>127400884096.745</v>
      </c>
      <c r="AB335" s="0" t="n">
        <f aca="false">ABS(C335-C321)*D335*D321</f>
        <v>49562062999.1183</v>
      </c>
      <c r="AC335" s="0" t="n">
        <f aca="false">ABS(C335-C322)*D335*D322</f>
        <v>257717213180.302</v>
      </c>
      <c r="AD335" s="0" t="n">
        <f aca="false">ABS(C335-C323)*D335*D323</f>
        <v>0</v>
      </c>
      <c r="AE335" s="0" t="n">
        <f aca="false">ABS(C335-C324)*D335*D324</f>
        <v>8948935629.01318</v>
      </c>
      <c r="AF335" s="0" t="n">
        <f aca="false">ABS(C335-C325)*D335*D325</f>
        <v>70341923577.8411</v>
      </c>
      <c r="AG335" s="0" t="n">
        <f aca="false">ABS(C335-C326)*D335*D326</f>
        <v>43004070847.0347</v>
      </c>
      <c r="AH335" s="0" t="n">
        <f aca="false">ABS(C335-C327)*D335*D327</f>
        <v>35616244976.4287</v>
      </c>
      <c r="AI335" s="0" t="n">
        <f aca="false">ABS(C335-C328)*D335*D328</f>
        <v>65887561012.801</v>
      </c>
      <c r="AJ335" s="0" t="n">
        <f aca="false">ABS(C335-C329)*D335*D329</f>
        <v>1606407109664.29</v>
      </c>
      <c r="AK335" s="0" t="n">
        <f aca="false">ABS(C335-C330)*D335*D330</f>
        <v>43822320866.7924</v>
      </c>
      <c r="AL335" s="0" t="n">
        <f aca="false">ABS(C335-C331)*D335*D331</f>
        <v>166707822095.107</v>
      </c>
      <c r="AM335" s="0" t="n">
        <f aca="false">ABS(C335-C332)*D335*D332</f>
        <v>152896124698.985</v>
      </c>
      <c r="AN335" s="0" t="n">
        <f aca="false">ABS(C335-C333)*D335*D333</f>
        <v>123236598187.824</v>
      </c>
      <c r="AO335" s="0" t="n">
        <f aca="false">ABS(C335-C334)*D335*D334</f>
        <v>307474322360.07</v>
      </c>
      <c r="AP335" s="0" t="n">
        <f aca="false">ABS(C335-C335)*D335*D335</f>
        <v>0</v>
      </c>
      <c r="AQ335" s="0" t="n">
        <f aca="false">ABS(C335-C336)*D335*D336</f>
        <v>606877286032.276</v>
      </c>
      <c r="AR335" s="0" t="n">
        <f aca="false">ABS(C335-C337)*D335*D337</f>
        <v>664919016190.442</v>
      </c>
      <c r="AS335" s="0" t="n">
        <f aca="false">ABS(C335-C338)*D335*D338</f>
        <v>493988468230.981</v>
      </c>
      <c r="AT335" s="0" t="n">
        <f aca="false">ABS(C335-C339)*D335*D339</f>
        <v>376132401167.201</v>
      </c>
      <c r="AU335" s="0" t="n">
        <f aca="false">ABS(C335-C340)*D335*D340</f>
        <v>240017939726.135</v>
      </c>
      <c r="AV335" s="0" t="n">
        <f aca="false">ABS(C335-C341)*D335*D341</f>
        <v>194777450468.617</v>
      </c>
      <c r="AW335" s="0" t="n">
        <f aca="false">ABS(C335-C342)*D335*D342</f>
        <v>96626138485.866</v>
      </c>
      <c r="AX335" s="0" t="n">
        <f aca="false">ABS(C335-C343)*D335*D343</f>
        <v>116664826290.424</v>
      </c>
      <c r="AY335" s="0" t="n">
        <f aca="false">ABS(C335-C344)*D335*D344</f>
        <v>75255611776.9787</v>
      </c>
      <c r="AZ335" s="0" t="n">
        <f aca="false">ABS(C335-C345)*D335*D345</f>
        <v>389749889625.448</v>
      </c>
    </row>
    <row r="336" customFormat="false" ht="12.75" hidden="false" customHeight="false" outlineLevel="0" collapsed="false">
      <c r="B336" s="241" t="n">
        <v>5</v>
      </c>
      <c r="C336" s="240" t="n">
        <f aca="false">Sim!AW$307</f>
        <v>19632.8533838037</v>
      </c>
      <c r="D336" s="240" t="n">
        <f aca="false">'Ink.Verd.'!$BB$24</f>
        <v>3403.51792743977</v>
      </c>
      <c r="H336" s="0" t="n">
        <f aca="false">ABS(C336-C301)*D336*D301</f>
        <v>554692951002.534</v>
      </c>
      <c r="I336" s="0" t="n">
        <f aca="false">ABS(C336-C302)*D336*D302</f>
        <v>178641126530.035</v>
      </c>
      <c r="J336" s="0" t="n">
        <f aca="false">ABS(C336-C303)*D336*D303</f>
        <v>130627750651.124</v>
      </c>
      <c r="K336" s="0" t="n">
        <f aca="false">ABS(C336-C304)*D336*D304</f>
        <v>188795658226.475</v>
      </c>
      <c r="L336" s="0" t="n">
        <f aca="false">ABS(C336-C305)*D336*D305</f>
        <v>200698917225.491</v>
      </c>
      <c r="M336" s="0" t="n">
        <f aca="false">ABS(C336-C306)*D336*D306</f>
        <v>101601714946.099</v>
      </c>
      <c r="N336" s="0" t="n">
        <f aca="false">ABS(C336-C307)*D336*D307</f>
        <v>20300290244.6317</v>
      </c>
      <c r="O336" s="0" t="n">
        <f aca="false">ABS(C336-C308)*D336*D308</f>
        <v>61544906842.7166</v>
      </c>
      <c r="P336" s="0" t="n">
        <f aca="false">ABS(C336-C309)*D336*D309</f>
        <v>82418055695.8215</v>
      </c>
      <c r="Q336" s="0" t="n">
        <f aca="false">ABS(C336-C310)*D336*D310</f>
        <v>52972665327.3288</v>
      </c>
      <c r="R336" s="0" t="n">
        <f aca="false">ABS(C336-C311)*D336*D311</f>
        <v>240712466058.086</v>
      </c>
      <c r="S336" s="0" t="n">
        <f aca="false">ABS(C336-C312)*D336*D312</f>
        <v>24933225035.4636</v>
      </c>
      <c r="T336" s="0" t="n">
        <f aca="false">ABS(C336-C313)*D336*D313</f>
        <v>9979872316.81936</v>
      </c>
      <c r="U336" s="0" t="n">
        <f aca="false">ABS(C336-C314)*D336*D314</f>
        <v>26397430982.1626</v>
      </c>
      <c r="V336" s="0" t="n">
        <f aca="false">ABS(C336-C315)*D336*D315</f>
        <v>64890624652.9393</v>
      </c>
      <c r="W336" s="0" t="n">
        <f aca="false">ABS(C336-C316)*D336*D316</f>
        <v>75991745083.0278</v>
      </c>
      <c r="X336" s="0" t="n">
        <f aca="false">ABS(C336-C317)*D336*D317</f>
        <v>46008956449.0165</v>
      </c>
      <c r="Y336" s="0" t="n">
        <f aca="false">ABS(C336-C318)*D336*D318</f>
        <v>37685024070.5595</v>
      </c>
      <c r="Z336" s="0" t="n">
        <f aca="false">ABS(C336-C319)*D336*D319</f>
        <v>14432349588.2696</v>
      </c>
      <c r="AA336" s="0" t="n">
        <f aca="false">ABS(C336-C320)*D336*D320</f>
        <v>25865038954.6586</v>
      </c>
      <c r="AB336" s="0" t="n">
        <f aca="false">ABS(C336-C321)*D336*D321</f>
        <v>10288458715.5918</v>
      </c>
      <c r="AC336" s="0" t="n">
        <f aca="false">ABS(C336-C322)*D336*D322</f>
        <v>56003637272.5981</v>
      </c>
      <c r="AD336" s="0" t="n">
        <f aca="false">ABS(C336-C323)*D336*D323</f>
        <v>0</v>
      </c>
      <c r="AE336" s="0" t="n">
        <f aca="false">ABS(C336-C324)*D336*D324</f>
        <v>440934583819.116</v>
      </c>
      <c r="AF336" s="0" t="n">
        <f aca="false">ABS(C336-C325)*D336*D325</f>
        <v>764416251.356879</v>
      </c>
      <c r="AG336" s="0" t="n">
        <f aca="false">ABS(C336-C326)*D336*D326</f>
        <v>5633298212.41279</v>
      </c>
      <c r="AH336" s="0" t="n">
        <f aca="false">ABS(C336-C327)*D336*D327</f>
        <v>6127009878.07513</v>
      </c>
      <c r="AI336" s="0" t="n">
        <f aca="false">ABS(C336-C328)*D336*D328</f>
        <v>13865560333.1751</v>
      </c>
      <c r="AJ336" s="0" t="n">
        <f aca="false">ABS(C336-C329)*D336*D329</f>
        <v>1292060255538.19</v>
      </c>
      <c r="AK336" s="0" t="n">
        <f aca="false">ABS(C336-C330)*D336*D330</f>
        <v>284739735864.47</v>
      </c>
      <c r="AL336" s="0" t="n">
        <f aca="false">ABS(C336-C331)*D336*D331</f>
        <v>1811638948.09887</v>
      </c>
      <c r="AM336" s="0" t="n">
        <f aca="false">ABS(C336-C332)*D336*D332</f>
        <v>20028556575.8486</v>
      </c>
      <c r="AN336" s="0" t="n">
        <f aca="false">ABS(C336-C333)*D336*D333</f>
        <v>21200209481.2884</v>
      </c>
      <c r="AO336" s="0" t="n">
        <f aca="false">ABS(C336-C334)*D336*D334</f>
        <v>65471938127.8293</v>
      </c>
      <c r="AP336" s="0" t="n">
        <f aca="false">ABS(C336-C335)*D336*D335</f>
        <v>606877286032.276</v>
      </c>
      <c r="AQ336" s="0" t="n">
        <f aca="false">ABS(C336-C336)*D336*D336</f>
        <v>0</v>
      </c>
      <c r="AR336" s="0" t="n">
        <f aca="false">ABS(C336-C337)*D336*D337</f>
        <v>85266969913.0611</v>
      </c>
      <c r="AS336" s="0" t="n">
        <f aca="false">ABS(C336-C338)*D336*D338</f>
        <v>84371517486.9029</v>
      </c>
      <c r="AT336" s="0" t="n">
        <f aca="false">ABS(C336-C339)*D336*D339</f>
        <v>72233162376.7589</v>
      </c>
      <c r="AU336" s="0" t="n">
        <f aca="false">ABS(C336-C340)*D336*D340</f>
        <v>49150388724.6816</v>
      </c>
      <c r="AV336" s="0" t="n">
        <f aca="false">ABS(C336-C341)*D336*D341</f>
        <v>41539043102.3372</v>
      </c>
      <c r="AW336" s="0" t="n">
        <f aca="false">ABS(C336-C342)*D336*D342</f>
        <v>21192374085.7433</v>
      </c>
      <c r="AX336" s="0" t="n">
        <f aca="false">ABS(C336-C343)*D336*D343</f>
        <v>26117362429.6132</v>
      </c>
      <c r="AY336" s="0" t="n">
        <f aca="false">ABS(C336-C344)*D336*D344</f>
        <v>17113090811.0227</v>
      </c>
      <c r="AZ336" s="0" t="n">
        <f aca="false">ABS(C336-C345)*D336*D345</f>
        <v>91381740920.8316</v>
      </c>
    </row>
    <row r="337" customFormat="false" ht="12.75" hidden="false" customHeight="false" outlineLevel="0" collapsed="false">
      <c r="B337" s="241" t="n">
        <v>5</v>
      </c>
      <c r="C337" s="240" t="n">
        <f aca="false">Sim!AX$307</f>
        <v>33113.3298647335</v>
      </c>
      <c r="D337" s="240" t="n">
        <f aca="false">'Ink.Verd.'!$BC$24</f>
        <v>1858.43572081293</v>
      </c>
      <c r="H337" s="0" t="n">
        <f aca="false">ABS(C337-C301)*D337*D301</f>
        <v>594560776534.384</v>
      </c>
      <c r="I337" s="0" t="n">
        <f aca="false">ABS(C337-C302)*D337*D302</f>
        <v>445379846645.663</v>
      </c>
      <c r="J337" s="0" t="n">
        <f aca="false">ABS(C337-C303)*D337*D303</f>
        <v>101804016710.784</v>
      </c>
      <c r="K337" s="0" t="n">
        <f aca="false">ABS(C337-C304)*D337*D304</f>
        <v>4107661065.14108</v>
      </c>
      <c r="L337" s="0" t="n">
        <f aca="false">ABS(C337-C305)*D337*D305</f>
        <v>42990668645.5371</v>
      </c>
      <c r="M337" s="0" t="n">
        <f aca="false">ABS(C337-C306)*D337*D306</f>
        <v>30532430522.8809</v>
      </c>
      <c r="N337" s="0" t="n">
        <f aca="false">ABS(C337-C307)*D337*D307</f>
        <v>35372213645.1774</v>
      </c>
      <c r="O337" s="0" t="n">
        <f aca="false">ABS(C337-C308)*D337*D308</f>
        <v>23421410387.57</v>
      </c>
      <c r="P337" s="0" t="n">
        <f aca="false">ABS(C337-C309)*D337*D309</f>
        <v>33216847570.5277</v>
      </c>
      <c r="Q337" s="0" t="n">
        <f aca="false">ABS(C337-C310)*D337*D310</f>
        <v>22144941815.9151</v>
      </c>
      <c r="R337" s="0" t="n">
        <f aca="false">ABS(C337-C311)*D337*D311</f>
        <v>108007783370.863</v>
      </c>
      <c r="S337" s="0" t="n">
        <f aca="false">ABS(C337-C312)*D337*D312</f>
        <v>26752133049.265</v>
      </c>
      <c r="T337" s="0" t="n">
        <f aca="false">ABS(C337-C313)*D337*D313</f>
        <v>25422605924.7983</v>
      </c>
      <c r="U337" s="0" t="n">
        <f aca="false">ABS(C337-C314)*D337*D314</f>
        <v>19327344305.7742</v>
      </c>
      <c r="V337" s="0" t="n">
        <f aca="false">ABS(C337-C315)*D337*D315</f>
        <v>2151787743.53864</v>
      </c>
      <c r="W337" s="0" t="n">
        <f aca="false">ABS(C337-C316)*D337*D316</f>
        <v>16648682626.299</v>
      </c>
      <c r="X337" s="0" t="n">
        <f aca="false">ABS(C337-C317)*D337*D317</f>
        <v>13923844991.179</v>
      </c>
      <c r="Y337" s="0" t="n">
        <f aca="false">ABS(C337-C318)*D337*D318</f>
        <v>13232760079.5438</v>
      </c>
      <c r="Z337" s="0" t="n">
        <f aca="false">ABS(C337-C319)*D337*D319</f>
        <v>5505089865.78991</v>
      </c>
      <c r="AA337" s="0" t="n">
        <f aca="false">ABS(C337-C320)*D337*D320</f>
        <v>10438797183.6989</v>
      </c>
      <c r="AB337" s="0" t="n">
        <f aca="false">ABS(C337-C321)*D337*D321</f>
        <v>4308918743.37364</v>
      </c>
      <c r="AC337" s="0" t="n">
        <f aca="false">ABS(C337-C322)*D337*D322</f>
        <v>25150253415.8904</v>
      </c>
      <c r="AD337" s="0" t="n">
        <f aca="false">ABS(C337-C323)*D337*D323</f>
        <v>0</v>
      </c>
      <c r="AE337" s="0" t="n">
        <f aca="false">ABS(C337-C324)*D337*D324</f>
        <v>484362893566.507</v>
      </c>
      <c r="AF337" s="0" t="n">
        <f aca="false">ABS(C337-C325)*D337*D325</f>
        <v>9045597694.74462</v>
      </c>
      <c r="AG337" s="0" t="n">
        <f aca="false">ABS(C337-C326)*D337*D326</f>
        <v>129944376.015818</v>
      </c>
      <c r="AH337" s="0" t="n">
        <f aca="false">ABS(C337-C327)*D337*D327</f>
        <v>1708872807.34762</v>
      </c>
      <c r="AI337" s="0" t="n">
        <f aca="false">ABS(C337-C328)*D337*D328</f>
        <v>5934382676.74595</v>
      </c>
      <c r="AJ337" s="0" t="n">
        <f aca="false">ABS(C337-C329)*D337*D329</f>
        <v>1189930788157.64</v>
      </c>
      <c r="AK337" s="0" t="n">
        <f aca="false">ABS(C337-C330)*D337*D330</f>
        <v>318129325317.889</v>
      </c>
      <c r="AL337" s="0" t="n">
        <f aca="false">ABS(C337-C331)*D337*D331</f>
        <v>21437740319.5501</v>
      </c>
      <c r="AM337" s="0" t="n">
        <f aca="false">ABS(C337-C332)*D337*D332</f>
        <v>462002576.219277</v>
      </c>
      <c r="AN337" s="0" t="n">
        <f aca="false">ABS(C337-C333)*D337*D333</f>
        <v>5912910573.60404</v>
      </c>
      <c r="AO337" s="0" t="n">
        <f aca="false">ABS(C337-C334)*D337*D334</f>
        <v>28533170202.389</v>
      </c>
      <c r="AP337" s="0" t="n">
        <f aca="false">ABS(C337-C335)*D337*D335</f>
        <v>664919016190.442</v>
      </c>
      <c r="AQ337" s="0" t="n">
        <f aca="false">ABS(C337-C336)*D337*D336</f>
        <v>85266969913.0611</v>
      </c>
      <c r="AR337" s="0" t="n">
        <f aca="false">ABS(C337-C337)*D337*D337</f>
        <v>0</v>
      </c>
      <c r="AS337" s="0" t="n">
        <f aca="false">ABS(C337-C338)*D337*D338</f>
        <v>23034848832.8371</v>
      </c>
      <c r="AT337" s="0" t="n">
        <f aca="false">ABS(C337-C339)*D337*D339</f>
        <v>26294497252.5783</v>
      </c>
      <c r="AU337" s="0" t="n">
        <f aca="false">ABS(C337-C340)*D337*D340</f>
        <v>20128328991.9013</v>
      </c>
      <c r="AV337" s="0" t="n">
        <f aca="false">ABS(C337-C341)*D337*D341</f>
        <v>18145376203.2255</v>
      </c>
      <c r="AW337" s="0" t="n">
        <f aca="false">ABS(C337-C342)*D337*D342</f>
        <v>9643126575.06743</v>
      </c>
      <c r="AX337" s="0" t="n">
        <f aca="false">ABS(C337-C343)*D337*D343</f>
        <v>12223681574.0291</v>
      </c>
      <c r="AY337" s="0" t="n">
        <f aca="false">ABS(C337-C344)*D337*D344</f>
        <v>8176284786.18393</v>
      </c>
      <c r="AZ337" s="0" t="n">
        <f aca="false">ABS(C337-C345)*D337*D345</f>
        <v>45361172336.0383</v>
      </c>
    </row>
    <row r="338" customFormat="false" ht="12.75" hidden="false" customHeight="false" outlineLevel="0" collapsed="false">
      <c r="B338" s="241" t="n">
        <v>5</v>
      </c>
      <c r="C338" s="240" t="n">
        <f aca="false">Sim!AY$307</f>
        <v>46593.8063456633</v>
      </c>
      <c r="D338" s="240" t="n">
        <f aca="false">'Ink.Verd.'!$BD$24</f>
        <v>919.459446469872</v>
      </c>
      <c r="H338" s="0" t="n">
        <f aca="false">ABS(C338-C301)*D338*D301</f>
        <v>438466697216.207</v>
      </c>
      <c r="I338" s="0" t="n">
        <f aca="false">ABS(C338-C302)*D338*D302</f>
        <v>392442726752.811</v>
      </c>
      <c r="J338" s="0" t="n">
        <f aca="false">ABS(C338-C303)*D338*D303</f>
        <v>136023947814.714</v>
      </c>
      <c r="K338" s="0" t="n">
        <f aca="false">ABS(C338-C304)*D338*D304</f>
        <v>46938572512.1441</v>
      </c>
      <c r="L338" s="0" t="n">
        <f aca="false">ABS(C338-C305)*D338*D305</f>
        <v>11679566763.2859</v>
      </c>
      <c r="M338" s="0" t="n">
        <f aca="false">ABS(C338-C306)*D338*D306</f>
        <v>2764110781.45279</v>
      </c>
      <c r="N338" s="0" t="n">
        <f aca="false">ABS(C338-C307)*D338*D307</f>
        <v>29516625577.6754</v>
      </c>
      <c r="O338" s="0" t="n">
        <f aca="false">ABS(C338-C308)*D338*D308</f>
        <v>6549104666.19307</v>
      </c>
      <c r="P338" s="0" t="n">
        <f aca="false">ABS(C338-C309)*D338*D309</f>
        <v>10602797103.3656</v>
      </c>
      <c r="Q338" s="0" t="n">
        <f aca="false">ABS(C338-C310)*D338*D310</f>
        <v>7601829972.86447</v>
      </c>
      <c r="R338" s="0" t="n">
        <f aca="false">ABS(C338-C311)*D338*D311</f>
        <v>41845105076.5247</v>
      </c>
      <c r="S338" s="0" t="n">
        <f aca="false">ABS(C338-C312)*D338*D312</f>
        <v>19735484836.4704</v>
      </c>
      <c r="T338" s="0" t="n">
        <f aca="false">ABS(C338-C313)*D338*D313</f>
        <v>22459564261.6411</v>
      </c>
      <c r="U338" s="0" t="n">
        <f aca="false">ABS(C338-C314)*D338*D314</f>
        <v>26255632193.8263</v>
      </c>
      <c r="V338" s="0" t="n">
        <f aca="false">ABS(C338-C315)*D338*D315</f>
        <v>15400994472.4869</v>
      </c>
      <c r="W338" s="0" t="n">
        <f aca="false">ABS(C338-C316)*D338*D316</f>
        <v>4055307037.94124</v>
      </c>
      <c r="X338" s="0" t="n">
        <f aca="false">ABS(C338-C317)*D338*D317</f>
        <v>1348313121.9008</v>
      </c>
      <c r="Y338" s="0" t="n">
        <f aca="false">ABS(C338-C318)*D338*D318</f>
        <v>2913193889.46651</v>
      </c>
      <c r="Z338" s="0" t="n">
        <f aca="false">ABS(C338-C319)*D338*D319</f>
        <v>1548381453.50575</v>
      </c>
      <c r="AA338" s="0" t="n">
        <f aca="false">ABS(C338-C320)*D338*D320</f>
        <v>3341738272.64189</v>
      </c>
      <c r="AB338" s="0" t="n">
        <f aca="false">ABS(C338-C321)*D338*D321</f>
        <v>1484243218.6659</v>
      </c>
      <c r="AC338" s="0" t="n">
        <f aca="false">ABS(C338-C322)*D338*D322</f>
        <v>9756764290.60089</v>
      </c>
      <c r="AD338" s="0" t="n">
        <f aca="false">ABS(C338-C323)*D338*D323</f>
        <v>0</v>
      </c>
      <c r="AE338" s="0" t="n">
        <f aca="false">ABS(C338-C324)*D338*D324</f>
        <v>360157876988.262</v>
      </c>
      <c r="AF338" s="0" t="n">
        <f aca="false">ABS(C338-C325)*D338*D325</f>
        <v>9157109929.82526</v>
      </c>
      <c r="AG338" s="0" t="n">
        <f aca="false">ABS(C338-C326)*D338*D326</f>
        <v>1393254254.03301</v>
      </c>
      <c r="AH338" s="0" t="n">
        <f aca="false">ABS(C338-C327)*D338*D327</f>
        <v>35716592.396414</v>
      </c>
      <c r="AI338" s="0" t="n">
        <f aca="false">ABS(C338-C328)*D338*D328</f>
        <v>2126283902.34378</v>
      </c>
      <c r="AJ338" s="0" t="n">
        <f aca="false">ABS(C338-C329)*D338*D329</f>
        <v>828384703995.297</v>
      </c>
      <c r="AK338" s="0" t="n">
        <f aca="false">ABS(C338-C330)*D338*D330</f>
        <v>237866048042.925</v>
      </c>
      <c r="AL338" s="0" t="n">
        <f aca="false">ABS(C338-C331)*D338*D331</f>
        <v>21702020295.1564</v>
      </c>
      <c r="AM338" s="0" t="n">
        <f aca="false">ABS(C338-C332)*D338*D332</f>
        <v>4953558394.96556</v>
      </c>
      <c r="AN338" s="0" t="n">
        <f aca="false">ABS(C338-C333)*D338*D333</f>
        <v>123583812.631236</v>
      </c>
      <c r="AO338" s="0" t="n">
        <f aca="false">ABS(C338-C334)*D338*D334</f>
        <v>10546295617.6009</v>
      </c>
      <c r="AP338" s="0" t="n">
        <f aca="false">ABS(C338-C335)*D338*D335</f>
        <v>493988468230.981</v>
      </c>
      <c r="AQ338" s="0" t="n">
        <f aca="false">ABS(C338-C336)*D338*D336</f>
        <v>84371517486.9029</v>
      </c>
      <c r="AR338" s="0" t="n">
        <f aca="false">ABS(C338-C337)*D338*D337</f>
        <v>23034848832.8371</v>
      </c>
      <c r="AS338" s="0" t="n">
        <f aca="false">ABS(C338-C338)*D338*D338</f>
        <v>0</v>
      </c>
      <c r="AT338" s="0" t="n">
        <f aca="false">ABS(C338-C339)*D338*D339</f>
        <v>6504589752.09637</v>
      </c>
      <c r="AU338" s="0" t="n">
        <f aca="false">ABS(C338-C340)*D338*D340</f>
        <v>6638982102.34629</v>
      </c>
      <c r="AV338" s="0" t="n">
        <f aca="false">ABS(C338-C341)*D338*D341</f>
        <v>6733056747.52124</v>
      </c>
      <c r="AW338" s="0" t="n">
        <f aca="false">ABS(C338-C342)*D338*D342</f>
        <v>3816742747.09787</v>
      </c>
      <c r="AX338" s="0" t="n">
        <f aca="false">ABS(C338-C343)*D338*D343</f>
        <v>5039713134.37218</v>
      </c>
      <c r="AY338" s="0" t="n">
        <f aca="false">ABS(C338-C344)*D338*D344</f>
        <v>3467322636.44806</v>
      </c>
      <c r="AZ338" s="0" t="n">
        <f aca="false">ABS(C338-C345)*D338*D345</f>
        <v>20198048066.4391</v>
      </c>
    </row>
    <row r="339" customFormat="false" ht="12.75" hidden="false" customHeight="false" outlineLevel="0" collapsed="false">
      <c r="B339" s="241" t="n">
        <v>5</v>
      </c>
      <c r="C339" s="240" t="n">
        <f aca="false">Sim!AZ$307</f>
        <v>60074.2828265931</v>
      </c>
      <c r="D339" s="240" t="n">
        <f aca="false">'Ink.Verd.'!$BE$24</f>
        <v>524.78581614554</v>
      </c>
      <c r="H339" s="0" t="n">
        <f aca="false">ABS(C339-C301)*D339*D301</f>
        <v>332621563391.042</v>
      </c>
      <c r="I339" s="0" t="n">
        <f aca="false">ABS(C339-C302)*D339*D302</f>
        <v>322210537085.618</v>
      </c>
      <c r="J339" s="0" t="n">
        <f aca="false">ABS(C339-C303)*D339*D303</f>
        <v>126525161047.505</v>
      </c>
      <c r="K339" s="0" t="n">
        <f aca="false">ABS(C339-C304)*D339*D304</f>
        <v>54740746300.5527</v>
      </c>
      <c r="L339" s="0" t="n">
        <f aca="false">ABS(C339-C305)*D339*D305</f>
        <v>25472057712.8177</v>
      </c>
      <c r="M339" s="0" t="n">
        <f aca="false">ABS(C339-C306)*D339*D306</f>
        <v>5466501310.72227</v>
      </c>
      <c r="N339" s="0" t="n">
        <f aca="false">ABS(C339-C307)*D339*D307</f>
        <v>23705086833.2062</v>
      </c>
      <c r="O339" s="0" t="n">
        <f aca="false">ABS(C339-C308)*D339*D308</f>
        <v>862117603.182188</v>
      </c>
      <c r="P339" s="0" t="n">
        <f aca="false">ABS(C339-C309)*D339*D309</f>
        <v>2723406324.7014</v>
      </c>
      <c r="Q339" s="0" t="n">
        <f aca="false">ABS(C339-C310)*D339*D310</f>
        <v>2424263173.79925</v>
      </c>
      <c r="R339" s="0" t="n">
        <f aca="false">ABS(C339-C311)*D339*D311</f>
        <v>17267301491.5018</v>
      </c>
      <c r="S339" s="0" t="n">
        <f aca="false">ABS(C339-C312)*D339*D312</f>
        <v>14973964180.7504</v>
      </c>
      <c r="T339" s="0" t="n">
        <f aca="false">ABS(C339-C313)*D339*D313</f>
        <v>18458958940.3191</v>
      </c>
      <c r="U339" s="0" t="n">
        <f aca="false">ABS(C339-C314)*D339*D314</f>
        <v>24513388691.0404</v>
      </c>
      <c r="V339" s="0" t="n">
        <f aca="false">ABS(C339-C315)*D339*D315</f>
        <v>18188003159.4497</v>
      </c>
      <c r="W339" s="0" t="n">
        <f aca="false">ABS(C339-C316)*D339*D316</f>
        <v>9330432846.51609</v>
      </c>
      <c r="X339" s="0" t="n">
        <f aca="false">ABS(C339-C317)*D339*D317</f>
        <v>2392708724.07011</v>
      </c>
      <c r="Y339" s="0" t="n">
        <f aca="false">ABS(C339-C318)*D339*D318</f>
        <v>411233733.344149</v>
      </c>
      <c r="Z339" s="0" t="n">
        <f aca="false">ABS(C339-C319)*D339*D319</f>
        <v>212962576.197605</v>
      </c>
      <c r="AA339" s="0" t="n">
        <f aca="false">ABS(C339-C320)*D339*D320</f>
        <v>866914073.907463</v>
      </c>
      <c r="AB339" s="0" t="n">
        <f aca="false">ABS(C339-C321)*D339*D321</f>
        <v>477523452.158447</v>
      </c>
      <c r="AC339" s="0" t="n">
        <f aca="false">ABS(C339-C322)*D339*D322</f>
        <v>4035499945.15775</v>
      </c>
      <c r="AD339" s="0" t="n">
        <f aca="false">ABS(C339-C323)*D339*D323</f>
        <v>0</v>
      </c>
      <c r="AE339" s="0" t="n">
        <f aca="false">ABS(C339-C324)*D339*D324</f>
        <v>274349028249.97</v>
      </c>
      <c r="AF339" s="0" t="n">
        <f aca="false">ABS(C339-C325)*D339*D325</f>
        <v>7898627906.99788</v>
      </c>
      <c r="AG339" s="0" t="n">
        <f aca="false">ABS(C339-C326)*D339*D326</f>
        <v>1627106619.33928</v>
      </c>
      <c r="AH339" s="0" t="n">
        <f aca="false">ABS(C339-C327)*D339*D327</f>
        <v>441781354.135205</v>
      </c>
      <c r="AI339" s="0" t="n">
        <f aca="false">ABS(C339-C328)*D339*D328</f>
        <v>751419799.183811</v>
      </c>
      <c r="AJ339" s="0" t="n">
        <f aca="false">ABS(C339-C329)*D339*D329</f>
        <v>609595826516.156</v>
      </c>
      <c r="AK339" s="0" t="n">
        <f aca="false">ABS(C339-C330)*D339*D330</f>
        <v>181692852764.72</v>
      </c>
      <c r="AL339" s="0" t="n">
        <f aca="false">ABS(C339-C331)*D339*D331</f>
        <v>18719463286.4725</v>
      </c>
      <c r="AM339" s="0" t="n">
        <f aca="false">ABS(C339-C332)*D339*D332</f>
        <v>5784994110.30053</v>
      </c>
      <c r="AN339" s="0" t="n">
        <f aca="false">ABS(C339-C333)*D339*D333</f>
        <v>1528617945.61623</v>
      </c>
      <c r="AO339" s="0" t="n">
        <f aca="false">ABS(C339-C334)*D339*D334</f>
        <v>3981488019.05151</v>
      </c>
      <c r="AP339" s="0" t="n">
        <f aca="false">ABS(C339-C335)*D339*D335</f>
        <v>376132401167.201</v>
      </c>
      <c r="AQ339" s="0" t="n">
        <f aca="false">ABS(C339-C336)*D339*D336</f>
        <v>72233162376.7589</v>
      </c>
      <c r="AR339" s="0" t="n">
        <f aca="false">ABS(C339-C337)*D339*D337</f>
        <v>26294497252.5783</v>
      </c>
      <c r="AS339" s="0" t="n">
        <f aca="false">ABS(C339-C338)*D339*D338</f>
        <v>6504589752.09638</v>
      </c>
      <c r="AT339" s="0" t="n">
        <f aca="false">ABS(C339-C339)*D339*D339</f>
        <v>0</v>
      </c>
      <c r="AU339" s="0" t="n">
        <f aca="false">ABS(C339-C340)*D339*D340</f>
        <v>1894615175.43373</v>
      </c>
      <c r="AV339" s="0" t="n">
        <f aca="false">ABS(C339-C341)*D339*D341</f>
        <v>2561949265.56626</v>
      </c>
      <c r="AW339" s="0" t="n">
        <f aca="false">ABS(C339-C342)*D339*D342</f>
        <v>1633817944.80722</v>
      </c>
      <c r="AX339" s="0" t="n">
        <f aca="false">ABS(C339-C343)*D339*D343</f>
        <v>2301152034.93975</v>
      </c>
      <c r="AY339" s="0" t="n">
        <f aca="false">ABS(C339-C344)*D339*D344</f>
        <v>1649158958.37349</v>
      </c>
      <c r="AZ339" s="0" t="n">
        <f aca="false">ABS(C339-C345)*D339*D345</f>
        <v>10247156574.9486</v>
      </c>
    </row>
    <row r="340" customFormat="false" ht="12.75" hidden="false" customHeight="false" outlineLevel="0" collapsed="false">
      <c r="B340" s="241" t="n">
        <v>5</v>
      </c>
      <c r="C340" s="240" t="n">
        <f aca="false">Sim!BA$307</f>
        <v>73554.7593075229</v>
      </c>
      <c r="D340" s="240" t="n">
        <f aca="false">'Ink.Verd.'!$BF$24</f>
        <v>267.814249148654</v>
      </c>
      <c r="H340" s="0" t="n">
        <f aca="false">ABS(C340-C301)*D340*D301</f>
        <v>211780142982.187</v>
      </c>
      <c r="I340" s="0" t="n">
        <f aca="false">ABS(C340-C302)*D340*D302</f>
        <v>214559579695.943</v>
      </c>
      <c r="J340" s="0" t="n">
        <f aca="false">ABS(C340-C303)*D340*D303</f>
        <v>89519134354.4821</v>
      </c>
      <c r="K340" s="0" t="n">
        <f aca="false">ABS(C340-C304)*D340*D304</f>
        <v>42199787169.5563</v>
      </c>
      <c r="L340" s="0" t="n">
        <f aca="false">ABS(C340-C305)*D340*D305</f>
        <v>22596390615.6795</v>
      </c>
      <c r="M340" s="0" t="n">
        <f aca="false">ABS(C340-C306)*D340*D306</f>
        <v>6384558009.06948</v>
      </c>
      <c r="N340" s="0" t="n">
        <f aca="false">ABS(C340-C307)*D340*D307</f>
        <v>15597448008.2258</v>
      </c>
      <c r="O340" s="0" t="n">
        <f aca="false">ABS(C340-C308)*D340*D308</f>
        <v>1027651243.68907</v>
      </c>
      <c r="P340" s="0" t="n">
        <f aca="false">ABS(C340-C309)*D340*D309</f>
        <v>308639671.906274</v>
      </c>
      <c r="Q340" s="0" t="n">
        <f aca="false">ABS(C340-C310)*D340*D310</f>
        <v>260138987.863009</v>
      </c>
      <c r="R340" s="0" t="n">
        <f aca="false">ABS(C340-C311)*D340*D311</f>
        <v>5435690152.61882</v>
      </c>
      <c r="S340" s="0" t="n">
        <f aca="false">ABS(C340-C312)*D340*D312</f>
        <v>9534918187.8025</v>
      </c>
      <c r="T340" s="0" t="n">
        <f aca="false">ABS(C340-C313)*D340*D313</f>
        <v>12298464591.592</v>
      </c>
      <c r="U340" s="0" t="n">
        <f aca="false">ABS(C340-C314)*D340*D314</f>
        <v>17372291550.9355</v>
      </c>
      <c r="V340" s="0" t="n">
        <f aca="false">ABS(C340-C315)*D340*D315</f>
        <v>14077885477.581</v>
      </c>
      <c r="W340" s="0" t="n">
        <f aca="false">ABS(C340-C316)*D340*D316</f>
        <v>8342006565.83294</v>
      </c>
      <c r="X340" s="0" t="n">
        <f aca="false">ABS(C340-C317)*D340*D317</f>
        <v>2834872851.3241</v>
      </c>
      <c r="Y340" s="0" t="n">
        <f aca="false">ABS(C340-C318)*D340*D318</f>
        <v>1268266725.79284</v>
      </c>
      <c r="Z340" s="0" t="n">
        <f aca="false">ABS(C340-C319)*D340*D319</f>
        <v>233639987.339228</v>
      </c>
      <c r="AA340" s="0" t="n">
        <f aca="false">ABS(C340-C320)*D340*D320</f>
        <v>88534564.7733844</v>
      </c>
      <c r="AB340" s="0" t="n">
        <f aca="false">ABS(C340-C321)*D340*D321</f>
        <v>55068796.0137807</v>
      </c>
      <c r="AC340" s="0" t="n">
        <f aca="false">ABS(C340-C322)*D340*D322</f>
        <v>1276990331.19535</v>
      </c>
      <c r="AD340" s="0" t="n">
        <f aca="false">ABS(C340-C323)*D340*D323</f>
        <v>0</v>
      </c>
      <c r="AE340" s="0" t="n">
        <f aca="false">ABS(C340-C324)*D340*D324</f>
        <v>175112920639.859</v>
      </c>
      <c r="AF340" s="0" t="n">
        <f aca="false">ABS(C340-C325)*D340*D325</f>
        <v>5394598461.82935</v>
      </c>
      <c r="AG340" s="0" t="n">
        <f aca="false">ABS(C340-C326)*D340*D326</f>
        <v>1254906363.44027</v>
      </c>
      <c r="AH340" s="0" t="n">
        <f aca="false">ABS(C340-C327)*D340*D327</f>
        <v>461312367.971536</v>
      </c>
      <c r="AI340" s="0" t="n">
        <f aca="false">ABS(C340-C328)*D340*D328</f>
        <v>147614666.883417</v>
      </c>
      <c r="AJ340" s="0" t="n">
        <f aca="false">ABS(C340-C329)*D340*D329</f>
        <v>380904199195.741</v>
      </c>
      <c r="AK340" s="0" t="n">
        <f aca="false">ABS(C340-C330)*D340*D330</f>
        <v>116162740785.17</v>
      </c>
      <c r="AL340" s="0" t="n">
        <f aca="false">ABS(C340-C331)*D340*D331</f>
        <v>12785003805.7886</v>
      </c>
      <c r="AM340" s="0" t="n">
        <f aca="false">ABS(C340-C332)*D340*D332</f>
        <v>4461678070.2598</v>
      </c>
      <c r="AN340" s="0" t="n">
        <f aca="false">ABS(C340-C333)*D340*D333</f>
        <v>1596197661.16294</v>
      </c>
      <c r="AO340" s="0" t="n">
        <f aca="false">ABS(C340-C334)*D340*D334</f>
        <v>991892836.191999</v>
      </c>
      <c r="AP340" s="0" t="n">
        <f aca="false">ABS(C340-C335)*D340*D335</f>
        <v>240017939726.135</v>
      </c>
      <c r="AQ340" s="0" t="n">
        <f aca="false">ABS(C340-C336)*D340*D336</f>
        <v>49150388724.6816</v>
      </c>
      <c r="AR340" s="0" t="n">
        <f aca="false">ABS(C340-C337)*D340*D337</f>
        <v>20128328991.9013</v>
      </c>
      <c r="AS340" s="0" t="n">
        <f aca="false">ABS(C340-C338)*D340*D338</f>
        <v>6638982102.34629</v>
      </c>
      <c r="AT340" s="0" t="n">
        <f aca="false">ABS(C340-C339)*D340*D339</f>
        <v>1894615175.43373</v>
      </c>
      <c r="AU340" s="0" t="n">
        <f aca="false">ABS(C340-C340)*D340*D340</f>
        <v>0</v>
      </c>
      <c r="AV340" s="0" t="n">
        <f aca="false">ABS(C340-C341)*D340*D341</f>
        <v>653720525.407919</v>
      </c>
      <c r="AW340" s="0" t="n">
        <f aca="false">ABS(C340-C342)*D340*D342</f>
        <v>555858171.304937</v>
      </c>
      <c r="AX340" s="0" t="n">
        <f aca="false">ABS(C340-C343)*D340*D343</f>
        <v>880761186.926837</v>
      </c>
      <c r="AY340" s="0" t="n">
        <f aca="false">ABS(C340-C344)*D340*D344</f>
        <v>673292996.228515</v>
      </c>
      <c r="AZ340" s="0" t="n">
        <f aca="false">ABS(C340-C345)*D340*D345</f>
        <v>4575716817.59273</v>
      </c>
    </row>
    <row r="341" customFormat="false" ht="12.75" hidden="false" customHeight="false" outlineLevel="0" collapsed="false">
      <c r="B341" s="241" t="n">
        <v>5</v>
      </c>
      <c r="C341" s="240" t="n">
        <f aca="false">Sim!BB$307</f>
        <v>87035.2357884527</v>
      </c>
      <c r="D341" s="240" t="n">
        <f aca="false">'Ink.Verd.'!$BG$24</f>
        <v>181.072791934515</v>
      </c>
      <c r="H341" s="0" t="n">
        <f aca="false">ABS(C341-C301)*D341*D301</f>
        <v>171606584180.508</v>
      </c>
      <c r="I341" s="0" t="n">
        <f aca="false">ABS(C341-C302)*D341*D302</f>
        <v>178957247056.268</v>
      </c>
      <c r="J341" s="0" t="n">
        <f aca="false">ABS(C341-C303)*D341*D303</f>
        <v>77393756609.5596</v>
      </c>
      <c r="K341" s="0" t="n">
        <f aca="false">ABS(C341-C304)*D341*D304</f>
        <v>38175860328.3224</v>
      </c>
      <c r="L341" s="0" t="n">
        <f aca="false">ABS(C341-C305)*D341*D305</f>
        <v>21766530705.426</v>
      </c>
      <c r="M341" s="0" t="n">
        <f aca="false">ABS(C341-C306)*D341*D306</f>
        <v>6747201098.7064</v>
      </c>
      <c r="N341" s="0" t="n">
        <f aca="false">ABS(C341-C307)*D341*D307</f>
        <v>12912051464.1385</v>
      </c>
      <c r="O341" s="0" t="n">
        <f aca="false">ABS(C341-C308)*D341*D308</f>
        <v>1687083669.01548</v>
      </c>
      <c r="P341" s="0" t="n">
        <f aca="false">ABS(C341-C309)*D341*D309</f>
        <v>1357038530.87704</v>
      </c>
      <c r="Q341" s="0" t="n">
        <f aca="false">ABS(C341-C310)*D341*D310</f>
        <v>484704080.654321</v>
      </c>
      <c r="R341" s="0" t="n">
        <f aca="false">ABS(C341-C311)*D341*D311</f>
        <v>1392352930.10998</v>
      </c>
      <c r="S341" s="0" t="n">
        <f aca="false">ABS(C341-C312)*D341*D312</f>
        <v>7726734751.52764</v>
      </c>
      <c r="T341" s="0" t="n">
        <f aca="false">ABS(C341-C313)*D341*D313</f>
        <v>10261208842.3828</v>
      </c>
      <c r="U341" s="0" t="n">
        <f aca="false">ABS(C341-C314)*D341*D314</f>
        <v>15033144785.7037</v>
      </c>
      <c r="V341" s="0" t="n">
        <f aca="false">ABS(C341-C315)*D341*D315</f>
        <v>12760880252.6156</v>
      </c>
      <c r="W341" s="0" t="n">
        <f aca="false">ABS(C341-C316)*D341*D316</f>
        <v>8060899295.01412</v>
      </c>
      <c r="X341" s="0" t="n">
        <f aca="false">ABS(C341-C317)*D341*D317</f>
        <v>3007807437.13388</v>
      </c>
      <c r="Y341" s="0" t="n">
        <f aca="false">ABS(C341-C318)*D341*D318</f>
        <v>1573091524.39233</v>
      </c>
      <c r="Z341" s="0" t="n">
        <f aca="false">ABS(C341-C319)*D341*D319</f>
        <v>389415122.78654</v>
      </c>
      <c r="AA341" s="0" t="n">
        <f aca="false">ABS(C341-C320)*D341*D320</f>
        <v>418839982.581182</v>
      </c>
      <c r="AB341" s="0" t="n">
        <f aca="false">ABS(C341-C321)*D341*D321</f>
        <v>90299825.9249846</v>
      </c>
      <c r="AC341" s="0" t="n">
        <f aca="false">ABS(C341-C322)*D341*D322</f>
        <v>334366210.575692</v>
      </c>
      <c r="AD341" s="0" t="n">
        <f aca="false">ABS(C341-C323)*D341*D323</f>
        <v>0</v>
      </c>
      <c r="AE341" s="0" t="n">
        <f aca="false">ABS(C341-C324)*D341*D324</f>
        <v>142130618936.947</v>
      </c>
      <c r="AF341" s="0" t="n">
        <f aca="false">ABS(C341-C325)*D341*D325</f>
        <v>4569367169.75383</v>
      </c>
      <c r="AG341" s="0" t="n">
        <f aca="false">ABS(C341-C326)*D341*D326</f>
        <v>1135498897.07209</v>
      </c>
      <c r="AH341" s="0" t="n">
        <f aca="false">ABS(C341-C327)*D341*D327</f>
        <v>471366087.931906</v>
      </c>
      <c r="AI341" s="0" t="n">
        <f aca="false">ABS(C341-C328)*D341*D328</f>
        <v>59662384.2040638</v>
      </c>
      <c r="AJ341" s="0" t="n">
        <f aca="false">ABS(C341-C329)*D341*D329</f>
        <v>304733086101.162</v>
      </c>
      <c r="AK341" s="0" t="n">
        <f aca="false">ABS(C341-C330)*D341*D330</f>
        <v>94386819860.4366</v>
      </c>
      <c r="AL341" s="0" t="n">
        <f aca="false">ABS(C341-C331)*D341*D331</f>
        <v>10829235404.397</v>
      </c>
      <c r="AM341" s="0" t="n">
        <f aca="false">ABS(C341-C332)*D341*D332</f>
        <v>4037138288.13642</v>
      </c>
      <c r="AN341" s="0" t="n">
        <f aca="false">ABS(C341-C333)*D341*D333</f>
        <v>1630984771.59159</v>
      </c>
      <c r="AO341" s="0" t="n">
        <f aca="false">ABS(C341-C334)*D341*D334</f>
        <v>32513893.7531524</v>
      </c>
      <c r="AP341" s="0" t="n">
        <f aca="false">ABS(C341-C335)*D341*D335</f>
        <v>194777450468.617</v>
      </c>
      <c r="AQ341" s="0" t="n">
        <f aca="false">ABS(C341-C336)*D341*D336</f>
        <v>41539043102.3372</v>
      </c>
      <c r="AR341" s="0" t="n">
        <f aca="false">ABS(C341-C337)*D341*D337</f>
        <v>18145376203.2255</v>
      </c>
      <c r="AS341" s="0" t="n">
        <f aca="false">ABS(C341-C338)*D341*D338</f>
        <v>6733056747.52124</v>
      </c>
      <c r="AT341" s="0" t="n">
        <f aca="false">ABS(C341-C339)*D341*D339</f>
        <v>2561949265.56626</v>
      </c>
      <c r="AU341" s="0" t="n">
        <f aca="false">ABS(C341-C340)*D341*D340</f>
        <v>653720525.407919</v>
      </c>
      <c r="AV341" s="0" t="n">
        <f aca="false">ABS(C341-C341)*D341*D341</f>
        <v>0</v>
      </c>
      <c r="AW341" s="0" t="n">
        <f aca="false">ABS(C341-C342)*D341*D342</f>
        <v>187911568.032236</v>
      </c>
      <c r="AX341" s="0" t="n">
        <f aca="false">ABS(C341-C343)*D341*D343</f>
        <v>396996270.490639</v>
      </c>
      <c r="AY341" s="0" t="n">
        <f aca="false">ABS(C341-C344)*D341*D344</f>
        <v>341416792.621949</v>
      </c>
      <c r="AZ341" s="0" t="n">
        <f aca="false">ABS(C341-C345)*D341*D345</f>
        <v>2651714092.2869</v>
      </c>
    </row>
    <row r="342" customFormat="false" ht="12.75" hidden="false" customHeight="false" outlineLevel="0" collapsed="false">
      <c r="B342" s="241" t="n">
        <v>5</v>
      </c>
      <c r="C342" s="240" t="n">
        <f aca="false">Sim!BC$307</f>
        <v>100515.712269383</v>
      </c>
      <c r="D342" s="240" t="n">
        <f aca="false">'Ink.Verd.'!$BH$24</f>
        <v>76.9830432775483</v>
      </c>
      <c r="H342" s="0" t="n">
        <f aca="false">ABS(C342-C301)*D342*D301</f>
        <v>85040902281.4454</v>
      </c>
      <c r="I342" s="0" t="n">
        <f aca="false">ABS(C342-C302)*D342*D302</f>
        <v>90492219127.6576</v>
      </c>
      <c r="J342" s="0" t="n">
        <f aca="false">ABS(C342-C303)*D342*D303</f>
        <v>40075644095.1926</v>
      </c>
      <c r="K342" s="0" t="n">
        <f aca="false">ABS(C342-C304)*D342*D304</f>
        <v>20330607982.8881</v>
      </c>
      <c r="L342" s="0" t="n">
        <f aca="false">ABS(C342-C305)*D342*D305</f>
        <v>12012749265.0004</v>
      </c>
      <c r="M342" s="0" t="n">
        <f aca="false">ABS(C342-C306)*D342*D306</f>
        <v>3901903731.5448</v>
      </c>
      <c r="N342" s="0" t="n">
        <f aca="false">ABS(C342-C307)*D342*D307</f>
        <v>6495632670.35953</v>
      </c>
      <c r="O342" s="0" t="n">
        <f aca="false">ABS(C342-C308)*D342*D308</f>
        <v>1139128507.6154</v>
      </c>
      <c r="P342" s="0" t="n">
        <f aca="false">ABS(C342-C309)*D342*D309</f>
        <v>1065170763.95037</v>
      </c>
      <c r="Q342" s="0" t="n">
        <f aca="false">ABS(C342-C310)*D342*D310</f>
        <v>486920383.620484</v>
      </c>
      <c r="R342" s="0" t="n">
        <f aca="false">ABS(C342-C311)*D342*D311</f>
        <v>378568970.615621</v>
      </c>
      <c r="S342" s="0" t="n">
        <f aca="false">ABS(C342-C312)*D342*D312</f>
        <v>3829231489.78899</v>
      </c>
      <c r="T342" s="0" t="n">
        <f aca="false">ABS(C342-C313)*D342*D313</f>
        <v>5189913556.0917</v>
      </c>
      <c r="U342" s="0" t="n">
        <f aca="false">ABS(C342-C314)*D342*D314</f>
        <v>7789019353.05895</v>
      </c>
      <c r="V342" s="0" t="n">
        <f aca="false">ABS(C342-C315)*D342*D315</f>
        <v>6803889206.3459</v>
      </c>
      <c r="W342" s="0" t="n">
        <f aca="false">ABS(C342-C316)*D342*D316</f>
        <v>4456273122.31191</v>
      </c>
      <c r="X342" s="0" t="n">
        <f aca="false">ABS(C342-C317)*D342*D317</f>
        <v>1742654383.18223</v>
      </c>
      <c r="Y342" s="0" t="n">
        <f aca="false">ABS(C342-C318)*D342*D318</f>
        <v>973036281.093139</v>
      </c>
      <c r="Z342" s="0" t="n">
        <f aca="false">ABS(C342-C319)*D342*D319</f>
        <v>263959773.248657</v>
      </c>
      <c r="AA342" s="0" t="n">
        <f aca="false">ABS(C342-C320)*D342*D320</f>
        <v>330690179.508215</v>
      </c>
      <c r="AB342" s="0" t="n">
        <f aca="false">ABS(C342-C321)*D342*D321</f>
        <v>92611379.8838349</v>
      </c>
      <c r="AC342" s="0" t="n">
        <f aca="false">ABS(C342-C322)*D342*D322</f>
        <v>82758706.5686782</v>
      </c>
      <c r="AD342" s="0" t="n">
        <f aca="false">ABS(C342-C323)*D342*D323</f>
        <v>0</v>
      </c>
      <c r="AE342" s="0" t="n">
        <f aca="false">ABS(C342-C324)*D342*D324</f>
        <v>70517477479.8819</v>
      </c>
      <c r="AF342" s="0" t="n">
        <f aca="false">ABS(C342-C325)*D342*D325</f>
        <v>2334656116.51277</v>
      </c>
      <c r="AG342" s="0" t="n">
        <f aca="false">ABS(C342-C326)*D342*D326</f>
        <v>604791960.158921</v>
      </c>
      <c r="AH342" s="0" t="n">
        <f aca="false">ABS(C342-C327)*D342*D327</f>
        <v>268198342.289151</v>
      </c>
      <c r="AI342" s="0" t="n">
        <f aca="false">ABS(C342-C328)*D342*D328</f>
        <v>93162635.9138405</v>
      </c>
      <c r="AJ342" s="0" t="n">
        <f aca="false">ABS(C342-C329)*D342*D329</f>
        <v>149623679896.44</v>
      </c>
      <c r="AK342" s="0" t="n">
        <f aca="false">ABS(C342-C330)*D342*D330</f>
        <v>46866147113.7529</v>
      </c>
      <c r="AL342" s="0" t="n">
        <f aca="false">ABS(C342-C331)*D342*D331</f>
        <v>5533050799.98509</v>
      </c>
      <c r="AM342" s="0" t="n">
        <f aca="false">ABS(C342-C332)*D342*D332</f>
        <v>2150269617.17923</v>
      </c>
      <c r="AN342" s="0" t="n">
        <f aca="false">ABS(C342-C333)*D342*D333</f>
        <v>927999326.296263</v>
      </c>
      <c r="AO342" s="0" t="n">
        <f aca="false">ABS(C342-C334)*D342*D334</f>
        <v>312765537.788227</v>
      </c>
      <c r="AP342" s="0" t="n">
        <f aca="false">ABS(C342-C335)*D342*D335</f>
        <v>96626138485.866</v>
      </c>
      <c r="AQ342" s="0" t="n">
        <f aca="false">ABS(C342-C336)*D342*D336</f>
        <v>21192374085.7433</v>
      </c>
      <c r="AR342" s="0" t="n">
        <f aca="false">ABS(C342-C337)*D342*D337</f>
        <v>9643126575.06743</v>
      </c>
      <c r="AS342" s="0" t="n">
        <f aca="false">ABS(C342-C338)*D342*D338</f>
        <v>3816742747.09787</v>
      </c>
      <c r="AT342" s="0" t="n">
        <f aca="false">ABS(C342-C339)*D342*D339</f>
        <v>1633817944.80722</v>
      </c>
      <c r="AU342" s="0" t="n">
        <f aca="false">ABS(C342-C340)*D342*D340</f>
        <v>555858171.304937</v>
      </c>
      <c r="AV342" s="0" t="n">
        <f aca="false">ABS(C342-C341)*D342*D341</f>
        <v>187911568.032236</v>
      </c>
      <c r="AW342" s="0" t="n">
        <f aca="false">ABS(C342-C342)*D342*D342</f>
        <v>0</v>
      </c>
      <c r="AX342" s="0" t="n">
        <f aca="false">ABS(C342-C343)*D342*D343</f>
        <v>84391422.768968</v>
      </c>
      <c r="AY342" s="0" t="n">
        <f aca="false">ABS(C342-C344)*D342*D344</f>
        <v>96768831.44175</v>
      </c>
      <c r="AZ342" s="0" t="n">
        <f aca="false">ABS(C342-C345)*D342*D345</f>
        <v>939463884.377163</v>
      </c>
    </row>
    <row r="343" customFormat="false" ht="12.75" hidden="false" customHeight="false" outlineLevel="0" collapsed="false">
      <c r="B343" s="241" t="n">
        <v>5</v>
      </c>
      <c r="C343" s="240" t="n">
        <f aca="false">Sim!BD$307</f>
        <v>113996.188750312</v>
      </c>
      <c r="D343" s="240" t="n">
        <f aca="false">'Ink.Verd.'!$BI$24</f>
        <v>81.3201161382552</v>
      </c>
      <c r="H343" s="0" t="n">
        <f aca="false">ABS(C343-C301)*D343*D301</f>
        <v>102595052828.625</v>
      </c>
      <c r="I343" s="0" t="n">
        <f aca="false">ABS(C343-C302)*D343*D302</f>
        <v>110810723502.842</v>
      </c>
      <c r="J343" s="0" t="n">
        <f aca="false">ABS(C343-C303)*D343*D303</f>
        <v>49909178598.1842</v>
      </c>
      <c r="K343" s="0" t="n">
        <f aca="false">ABS(C343-C304)*D343*D304</f>
        <v>25807141243.4031</v>
      </c>
      <c r="L343" s="0" t="n">
        <f aca="false">ABS(C343-C305)*D343*D305</f>
        <v>15603659701.5995</v>
      </c>
      <c r="M343" s="0" t="n">
        <f aca="false">ABS(C343-C306)*D343*D306</f>
        <v>5213278453.62112</v>
      </c>
      <c r="N343" s="0" t="n">
        <f aca="false">ABS(C343-C307)*D343*D307</f>
        <v>7924342105.58899</v>
      </c>
      <c r="O343" s="0" t="n">
        <f aca="false">ABS(C343-C308)*D343*D308</f>
        <v>1648937216.68704</v>
      </c>
      <c r="P343" s="0" t="n">
        <f aca="false">ABS(C343-C309)*D343*D309</f>
        <v>1640912326.89858</v>
      </c>
      <c r="Q343" s="0" t="n">
        <f aca="false">ABS(C343-C310)*D343*D310</f>
        <v>811023562.470175</v>
      </c>
      <c r="R343" s="0" t="n">
        <f aca="false">ABS(C343-C311)*D343*D311</f>
        <v>1425101802.03736</v>
      </c>
      <c r="S343" s="0" t="n">
        <f aca="false">ABS(C343-C312)*D343*D312</f>
        <v>4619835225.37991</v>
      </c>
      <c r="T343" s="0" t="n">
        <f aca="false">ABS(C343-C313)*D343*D313</f>
        <v>6356278779.99569</v>
      </c>
      <c r="U343" s="0" t="n">
        <f aca="false">ABS(C343-C314)*D343*D314</f>
        <v>9704262360.65233</v>
      </c>
      <c r="V343" s="0" t="n">
        <f aca="false">ABS(C343-C315)*D343*D315</f>
        <v>8643479571.03709</v>
      </c>
      <c r="W343" s="0" t="n">
        <f aca="false">ABS(C343-C316)*D343*D316</f>
        <v>5794497171.96282</v>
      </c>
      <c r="X343" s="0" t="n">
        <f aca="false">ABS(C343-C317)*D343*D317</f>
        <v>2330852466.55789</v>
      </c>
      <c r="Y343" s="0" t="n">
        <f aca="false">ABS(C343-C318)*D343*D318</f>
        <v>1349232223.49616</v>
      </c>
      <c r="Z343" s="0" t="n">
        <f aca="false">ABS(C343-C319)*D343*D319</f>
        <v>382774461.587294</v>
      </c>
      <c r="AA343" s="0" t="n">
        <f aca="false">ABS(C343-C320)*D343*D320</f>
        <v>510539435.728767</v>
      </c>
      <c r="AB343" s="0" t="n">
        <f aca="false">ABS(C343-C321)*D343*D321</f>
        <v>155104030.786837</v>
      </c>
      <c r="AC343" s="0" t="n">
        <f aca="false">ABS(C343-C322)*D343*D322</f>
        <v>325006803.648557</v>
      </c>
      <c r="AD343" s="0" t="n">
        <f aca="false">ABS(C343-C323)*D343*D323</f>
        <v>0</v>
      </c>
      <c r="AE343" s="0" t="n">
        <f aca="false">ABS(C343-C324)*D343*D324</f>
        <v>85149469936.0549</v>
      </c>
      <c r="AF343" s="0" t="n">
        <f aca="false">ABS(C343-C325)*D343*D325</f>
        <v>2880261072.75918</v>
      </c>
      <c r="AG343" s="0" t="n">
        <f aca="false">ABS(C343-C326)*D343*D326</f>
        <v>767774898.800039</v>
      </c>
      <c r="AH343" s="0" t="n">
        <f aca="false">ABS(C343-C327)*D343*D327</f>
        <v>354924859.248193</v>
      </c>
      <c r="AI343" s="0" t="n">
        <f aca="false">ABS(C343-C328)*D343*D328</f>
        <v>170027986.316527</v>
      </c>
      <c r="AJ343" s="0" t="n">
        <f aca="false">ABS(C343-C329)*D343*D329</f>
        <v>179250189585.657</v>
      </c>
      <c r="AK343" s="0" t="n">
        <f aca="false">ABS(C343-C330)*D343*D330</f>
        <v>56623696503.5579</v>
      </c>
      <c r="AL343" s="0" t="n">
        <f aca="false">ABS(C343-C331)*D343*D331</f>
        <v>6826114869.79949</v>
      </c>
      <c r="AM343" s="0" t="n">
        <f aca="false">ABS(C343-C332)*D343*D332</f>
        <v>2729737077.33941</v>
      </c>
      <c r="AN343" s="0" t="n">
        <f aca="false">ABS(C343-C333)*D343*D333</f>
        <v>1228083766.12939</v>
      </c>
      <c r="AO343" s="0" t="n">
        <f aca="false">ABS(C343-C334)*D343*D334</f>
        <v>646170214.840141</v>
      </c>
      <c r="AP343" s="0" t="n">
        <f aca="false">ABS(C343-C335)*D343*D335</f>
        <v>116664826290.424</v>
      </c>
      <c r="AQ343" s="0" t="n">
        <f aca="false">ABS(C343-C336)*D343*D336</f>
        <v>26117362429.6132</v>
      </c>
      <c r="AR343" s="0" t="n">
        <f aca="false">ABS(C343-C337)*D343*D337</f>
        <v>12223681574.0291</v>
      </c>
      <c r="AS343" s="0" t="n">
        <f aca="false">ABS(C343-C338)*D343*D338</f>
        <v>5039713134.37218</v>
      </c>
      <c r="AT343" s="0" t="n">
        <f aca="false">ABS(C343-C339)*D343*D339</f>
        <v>2301152034.93975</v>
      </c>
      <c r="AU343" s="0" t="n">
        <f aca="false">ABS(C343-C340)*D343*D340</f>
        <v>880761186.926837</v>
      </c>
      <c r="AV343" s="0" t="n">
        <f aca="false">ABS(C343-C341)*D343*D341</f>
        <v>396996270.490639</v>
      </c>
      <c r="AW343" s="0" t="n">
        <f aca="false">ABS(C343-C342)*D343*D342</f>
        <v>84391422.768968</v>
      </c>
      <c r="AX343" s="0" t="n">
        <f aca="false">ABS(C343-C343)*D343*D343</f>
        <v>0</v>
      </c>
      <c r="AY343" s="0" t="n">
        <f aca="false">ABS(C343-C344)*D343*D344</f>
        <v>51110298.296699</v>
      </c>
      <c r="AZ343" s="0" t="n">
        <f aca="false">ABS(C343-C345)*D343*D345</f>
        <v>793893291.913656</v>
      </c>
    </row>
    <row r="344" customFormat="false" ht="12.75" hidden="false" customHeight="false" outlineLevel="0" collapsed="false">
      <c r="B344" s="241" t="n">
        <v>5</v>
      </c>
      <c r="C344" s="240" t="n">
        <f aca="false">Sim!BE$307</f>
        <v>127476.665231242</v>
      </c>
      <c r="D344" s="240" t="n">
        <f aca="false">'Ink.Verd.'!$BJ$24</f>
        <v>46.6235332525997</v>
      </c>
      <c r="H344" s="0" t="n">
        <f aca="false">ABS(C344-C301)*D344*D301</f>
        <v>66138682199.7973</v>
      </c>
      <c r="I344" s="0" t="n">
        <f aca="false">ABS(C344-C302)*D344*D302</f>
        <v>72257816154.3016</v>
      </c>
      <c r="J344" s="0" t="n">
        <f aca="false">ABS(C344-C303)*D344*D303</f>
        <v>32958026725.543</v>
      </c>
      <c r="K344" s="0" t="n">
        <f aca="false">ABS(C344-C304)*D344*D304</f>
        <v>17279285199.5127</v>
      </c>
      <c r="L344" s="0" t="n">
        <f aca="false">ABS(C344-C305)*D344*D305</f>
        <v>10616869438.186</v>
      </c>
      <c r="M344" s="0" t="n">
        <f aca="false">ABS(C344-C306)*D344*D306</f>
        <v>3614767831.65795</v>
      </c>
      <c r="N344" s="0" t="n">
        <f aca="false">ABS(C344-C307)*D344*D307</f>
        <v>5152604231.8905</v>
      </c>
      <c r="O344" s="0" t="n">
        <f aca="false">ABS(C344-C308)*D344*D308</f>
        <v>1200886611.83689</v>
      </c>
      <c r="P344" s="0" t="n">
        <f aca="false">ABS(C344-C309)*D344*D309</f>
        <v>1236476047.75639</v>
      </c>
      <c r="Q344" s="0" t="n">
        <f aca="false">ABS(C344-C310)*D344*D310</f>
        <v>635078241.364662</v>
      </c>
      <c r="R344" s="0" t="n">
        <f aca="false">ABS(C344-C311)*D344*D311</f>
        <v>1404842567.70042</v>
      </c>
      <c r="S344" s="0" t="n">
        <f aca="false">ABS(C344-C312)*D344*D312</f>
        <v>2978299029.40849</v>
      </c>
      <c r="T344" s="0" t="n">
        <f aca="false">ABS(C344-C313)*D344*D313</f>
        <v>4145345917.79492</v>
      </c>
      <c r="U344" s="0" t="n">
        <f aca="false">ABS(C344-C314)*D344*D314</f>
        <v>6410260762.54047</v>
      </c>
      <c r="V344" s="0" t="n">
        <f aca="false">ABS(C344-C315)*D344*D315</f>
        <v>5790524614.13839</v>
      </c>
      <c r="W344" s="0" t="n">
        <f aca="false">ABS(C344-C316)*D344*D316</f>
        <v>3945487119.72753</v>
      </c>
      <c r="X344" s="0" t="n">
        <f aca="false">ABS(C344-C317)*D344*D317</f>
        <v>1617300427.23752</v>
      </c>
      <c r="Y344" s="0" t="n">
        <f aca="false">ABS(C344-C318)*D344*D318</f>
        <v>957815953.078344</v>
      </c>
      <c r="Z344" s="0" t="n">
        <f aca="false">ABS(C344-C319)*D344*D319</f>
        <v>279051754.690159</v>
      </c>
      <c r="AA344" s="0" t="n">
        <f aca="false">ABS(C344-C320)*D344*D320</f>
        <v>385141401.999222</v>
      </c>
      <c r="AB344" s="0" t="n">
        <f aca="false">ABS(C344-C321)*D344*D321</f>
        <v>121764039.785738</v>
      </c>
      <c r="AC344" s="0" t="n">
        <f aca="false">ABS(C344-C322)*D344*D322</f>
        <v>322552998.008282</v>
      </c>
      <c r="AD344" s="0" t="n">
        <f aca="false">ABS(C344-C323)*D344*D323</f>
        <v>0</v>
      </c>
      <c r="AE344" s="0" t="n">
        <f aca="false">ABS(C344-C324)*D344*D324</f>
        <v>54930290808.8134</v>
      </c>
      <c r="AF344" s="0" t="n">
        <f aca="false">ABS(C344-C325)*D344*D325</f>
        <v>1888752701.31717</v>
      </c>
      <c r="AG344" s="0" t="n">
        <f aca="false">ABS(C344-C326)*D344*D326</f>
        <v>514099429.213243</v>
      </c>
      <c r="AH344" s="0" t="n">
        <f aca="false">ABS(C344-C327)*D344*D327</f>
        <v>244550523.321494</v>
      </c>
      <c r="AI344" s="0" t="n">
        <f aca="false">ABS(C344-C328)*D344*D328</f>
        <v>138542982.840672</v>
      </c>
      <c r="AJ344" s="0" t="n">
        <f aca="false">ABS(C344-C329)*D344*D329</f>
        <v>114923059144.414</v>
      </c>
      <c r="AK344" s="0" t="n">
        <f aca="false">ABS(C344-C330)*D344*D330</f>
        <v>36544782424.2012</v>
      </c>
      <c r="AL344" s="0" t="n">
        <f aca="false">ABS(C344-C331)*D344*D331</f>
        <v>4476275786.86268</v>
      </c>
      <c r="AM344" s="0" t="n">
        <f aca="false">ABS(C344-C332)*D344*D332</f>
        <v>1827822550.01529</v>
      </c>
      <c r="AN344" s="0" t="n">
        <f aca="false">ABS(C344-C333)*D344*D333</f>
        <v>846174957.498704</v>
      </c>
      <c r="AO344" s="0" t="n">
        <f aca="false">ABS(C344-C334)*D344*D334</f>
        <v>551520464.309271</v>
      </c>
      <c r="AP344" s="0" t="n">
        <f aca="false">ABS(C344-C335)*D344*D335</f>
        <v>75255611776.9787</v>
      </c>
      <c r="AQ344" s="0" t="n">
        <f aca="false">ABS(C344-C336)*D344*D336</f>
        <v>17113090811.0227</v>
      </c>
      <c r="AR344" s="0" t="n">
        <f aca="false">ABS(C344-C337)*D344*D337</f>
        <v>8176284786.18393</v>
      </c>
      <c r="AS344" s="0" t="n">
        <f aca="false">ABS(C344-C338)*D344*D338</f>
        <v>3467322636.44806</v>
      </c>
      <c r="AT344" s="0" t="n">
        <f aca="false">ABS(C344-C339)*D344*D339</f>
        <v>1649158958.37349</v>
      </c>
      <c r="AU344" s="0" t="n">
        <f aca="false">ABS(C344-C340)*D344*D340</f>
        <v>673292996.228515</v>
      </c>
      <c r="AV344" s="0" t="n">
        <f aca="false">ABS(C344-C341)*D344*D341</f>
        <v>341416792.621949</v>
      </c>
      <c r="AW344" s="0" t="n">
        <f aca="false">ABS(C344-C342)*D344*D342</f>
        <v>96768831.44175</v>
      </c>
      <c r="AX344" s="0" t="n">
        <f aca="false">ABS(C344-C343)*D344*D343</f>
        <v>51110298.296699</v>
      </c>
      <c r="AY344" s="0" t="n">
        <f aca="false">ABS(C344-C344)*D344*D344</f>
        <v>0</v>
      </c>
      <c r="AZ344" s="0" t="n">
        <f aca="false">ABS(C344-C345)*D344*D345</f>
        <v>341359889.82318</v>
      </c>
    </row>
    <row r="345" customFormat="false" ht="12.75" hidden="false" customHeight="false" outlineLevel="0" collapsed="false">
      <c r="B345" s="241" t="n">
        <v>5</v>
      </c>
      <c r="C345" s="240" t="n">
        <f aca="false">Sim!BF$307</f>
        <v>167911.354435791</v>
      </c>
      <c r="D345" s="240" t="n">
        <f aca="false">'Ink.Verd.'!$BK$24</f>
        <v>181.072791934515</v>
      </c>
      <c r="H345" s="0" t="n">
        <f aca="false">ABS(C345-C301)*D345*D301</f>
        <v>342107574934.167</v>
      </c>
      <c r="I345" s="0" t="n">
        <f aca="false">ABS(C345-C302)*D345*D302</f>
        <v>382284193562.128</v>
      </c>
      <c r="J345" s="0" t="n">
        <f aca="false">ABS(C345-C303)*D345*D303</f>
        <v>178597365479.817</v>
      </c>
      <c r="K345" s="0" t="n">
        <f aca="false">ABS(C345-C304)*D345*D304</f>
        <v>96035160839.0778</v>
      </c>
      <c r="L345" s="0" t="n">
        <f aca="false">ABS(C345-C305)*D345*D305</f>
        <v>60696140991.2753</v>
      </c>
      <c r="M345" s="0" t="n">
        <f aca="false">ABS(C345-C306)*D345*D306</f>
        <v>21329082614.7118</v>
      </c>
      <c r="N345" s="0" t="n">
        <f aca="false">ABS(C345-C307)*D345*D307</f>
        <v>27109319132.8181</v>
      </c>
      <c r="O345" s="0" t="n">
        <f aca="false">ABS(C345-C308)*D345*D308</f>
        <v>7640237131.97181</v>
      </c>
      <c r="P345" s="0" t="n">
        <f aca="false">ABS(C345-C309)*D345*D309</f>
        <v>8246643100.36583</v>
      </c>
      <c r="Q345" s="0" t="n">
        <f aca="false">ABS(C345-C310)*D345*D310</f>
        <v>4447898942.22918</v>
      </c>
      <c r="R345" s="0" t="n">
        <f aca="false">ABS(C345-C311)*D345*D311</f>
        <v>12303244502.9272</v>
      </c>
      <c r="S345" s="0" t="n">
        <f aca="false">ABS(C345-C312)*D345*D312</f>
        <v>15406389777.895</v>
      </c>
      <c r="T345" s="0" t="n">
        <f aca="false">ABS(C345-C313)*D345*D313</f>
        <v>21936551539.2954</v>
      </c>
      <c r="U345" s="0" t="n">
        <f aca="false">ABS(C345-C314)*D345*D314</f>
        <v>34756539244.5659</v>
      </c>
      <c r="V345" s="0" t="n">
        <f aca="false">ABS(C345-C315)*D345*D315</f>
        <v>32215061712.3985</v>
      </c>
      <c r="W345" s="0" t="n">
        <f aca="false">ABS(C345-C316)*D345*D316</f>
        <v>22584232140.0815</v>
      </c>
      <c r="X345" s="0" t="n">
        <f aca="false">ABS(C345-C317)*D345*D317</f>
        <v>9553934046.3252</v>
      </c>
      <c r="Y345" s="0" t="n">
        <f aca="false">ABS(C345-C318)*D345*D318</f>
        <v>5866330404.44638</v>
      </c>
      <c r="Z345" s="0" t="n">
        <f aca="false">ABS(C345-C319)*D345*D319</f>
        <v>1777987433.82712</v>
      </c>
      <c r="AA345" s="0" t="n">
        <f aca="false">ABS(C345-C320)*D345*D320</f>
        <v>2572543975.21556</v>
      </c>
      <c r="AB345" s="0" t="n">
        <f aca="false">ABS(C345-C321)*D345*D321</f>
        <v>855431507.518776</v>
      </c>
      <c r="AC345" s="0" t="n">
        <f aca="false">ABS(C345-C322)*D345*D322</f>
        <v>2839513357.51707</v>
      </c>
      <c r="AD345" s="0" t="n">
        <f aca="false">ABS(C345-C323)*D345*D323</f>
        <v>0</v>
      </c>
      <c r="AE345" s="0" t="n">
        <f aca="false">ABS(C345-C324)*D345*D324</f>
        <v>284525354082.09</v>
      </c>
      <c r="AF345" s="0" t="n">
        <f aca="false">ABS(C345-C325)*D345*D325</f>
        <v>10100948622.9856</v>
      </c>
      <c r="AG345" s="0" t="n">
        <f aca="false">ABS(C345-C326)*D345*D326</f>
        <v>2857595009.87068</v>
      </c>
      <c r="AH345" s="0" t="n">
        <f aca="false">ABS(C345-C327)*D345*D327</f>
        <v>1428086150.59779</v>
      </c>
      <c r="AI345" s="0" t="n">
        <f aca="false">ABS(C345-C328)*D345*D328</f>
        <v>1016382446.86994</v>
      </c>
      <c r="AJ345" s="0" t="n">
        <f aca="false">ABS(C345-C329)*D345*D329</f>
        <v>587901494895.855</v>
      </c>
      <c r="AK345" s="0" t="n">
        <f aca="false">ABS(C345-C330)*D345*D330</f>
        <v>189464729103.472</v>
      </c>
      <c r="AL345" s="0" t="n">
        <f aca="false">ABS(C345-C331)*D345*D331</f>
        <v>23938883959.7069</v>
      </c>
      <c r="AM345" s="0" t="n">
        <f aca="false">ABS(C345-C332)*D345*D332</f>
        <v>10159856831.2867</v>
      </c>
      <c r="AN345" s="0" t="n">
        <f aca="false">ABS(C345-C333)*D345*D333</f>
        <v>4941354127.45755</v>
      </c>
      <c r="AO345" s="0" t="n">
        <f aca="false">ABS(C345-C334)*D345*D334</f>
        <v>4251037674.67969</v>
      </c>
      <c r="AP345" s="0" t="n">
        <f aca="false">ABS(C345-C335)*D345*D335</f>
        <v>389749889625.448</v>
      </c>
      <c r="AQ345" s="0" t="n">
        <f aca="false">ABS(C345-C336)*D345*D336</f>
        <v>91381740920.8316</v>
      </c>
      <c r="AR345" s="0" t="n">
        <f aca="false">ABS(C345-C337)*D345*D337</f>
        <v>45361172336.0383</v>
      </c>
      <c r="AS345" s="0" t="n">
        <f aca="false">ABS(C345-C338)*D345*D338</f>
        <v>20198048066.4391</v>
      </c>
      <c r="AT345" s="0" t="n">
        <f aca="false">ABS(C345-C339)*D345*D339</f>
        <v>10247156574.9486</v>
      </c>
      <c r="AU345" s="0" t="n">
        <f aca="false">ABS(C345-C340)*D345*D340</f>
        <v>4575716817.59273</v>
      </c>
      <c r="AV345" s="0" t="n">
        <f aca="false">ABS(C345-C341)*D345*D341</f>
        <v>2651714092.2869</v>
      </c>
      <c r="AW345" s="0" t="n">
        <f aca="false">ABS(C345-C342)*D345*D342</f>
        <v>939463884.377163</v>
      </c>
      <c r="AX345" s="0" t="n">
        <f aca="false">ABS(C345-C343)*D345*D343</f>
        <v>793893291.913656</v>
      </c>
      <c r="AY345" s="0" t="n">
        <f aca="false">ABS(C345-C344)*D345*D344</f>
        <v>341359889.82318</v>
      </c>
      <c r="AZ345" s="0" t="n">
        <f aca="false">ABS(C345-C345)*D345*D345</f>
        <v>0</v>
      </c>
    </row>
    <row r="351" customFormat="false" ht="12.75" hidden="false" customHeight="false" outlineLevel="0" collapsed="false">
      <c r="A351" s="1" t="n">
        <v>2008</v>
      </c>
      <c r="B351" s="241" t="n">
        <v>1</v>
      </c>
      <c r="C351" s="240" t="n">
        <f aca="false">Sim!L$354</f>
        <v>5766.49303604375</v>
      </c>
      <c r="D351" s="240" t="n">
        <f aca="false">'Ink.Verd.'!$E$27</f>
        <v>11805.2109561405</v>
      </c>
      <c r="H351" s="0" t="n">
        <f aca="false">ABS(C351-C351)*D351*D351</f>
        <v>0</v>
      </c>
      <c r="I351" s="0" t="n">
        <f aca="false">ABS(C351-C352)*D351*D352</f>
        <v>1733233853602.56</v>
      </c>
      <c r="J351" s="0" t="n">
        <f aca="false">ABS(C351-C353)*D351*D353</f>
        <v>1649413143566.87</v>
      </c>
      <c r="K351" s="0" t="n">
        <f aca="false">ABS(C351-C354)*D351*D354</f>
        <v>1351266105897.33</v>
      </c>
      <c r="L351" s="0" t="n">
        <f aca="false">ABS(C351-C355)*D351*D355</f>
        <v>1173197054734.41</v>
      </c>
      <c r="M351" s="0" t="n">
        <f aca="false">ABS(C351-C356)*D351*D356</f>
        <v>534557272048.227</v>
      </c>
      <c r="N351" s="0" t="n">
        <f aca="false">ABS(C351-C357)*D351*D357</f>
        <v>66917104341.3662</v>
      </c>
      <c r="O351" s="0" t="n">
        <f aca="false">ABS(C351-C358)*D351*D358</f>
        <v>289897952784.396</v>
      </c>
      <c r="P351" s="0" t="n">
        <f aca="false">ABS(C351-C359)*D351*D359</f>
        <v>374708957060.999</v>
      </c>
      <c r="Q351" s="0" t="n">
        <f aca="false">ABS(C351-C360)*D351*D360</f>
        <v>235568452957.644</v>
      </c>
      <c r="R351" s="0" t="n">
        <f aca="false">ABS(C351-C361)*D351*D361</f>
        <v>1021566016053.3</v>
      </c>
      <c r="S351" s="0" t="n">
        <f aca="false">ABS(C351-C362)*D351*D362</f>
        <v>176393545.131459</v>
      </c>
      <c r="T351" s="0" t="n">
        <f aca="false">ABS(C351-C363)*D351*D363</f>
        <v>99121848738.6964</v>
      </c>
      <c r="U351" s="0" t="n">
        <f aca="false">ABS(C351-C364)*D351*D364</f>
        <v>320310847610.464</v>
      </c>
      <c r="V351" s="0" t="n">
        <f aca="false">ABS(C351-C365)*D351*D365</f>
        <v>583207994580.544</v>
      </c>
      <c r="W351" s="0" t="n">
        <f aca="false">ABS(C351-C366)*D351*D366</f>
        <v>527966526537.185</v>
      </c>
      <c r="X351" s="0" t="n">
        <f aca="false">ABS(C351-C367)*D351*D367</f>
        <v>237971253912.37</v>
      </c>
      <c r="Y351" s="0" t="n">
        <f aca="false">ABS(C351-C368)*D351*D368</f>
        <v>182338257185.41</v>
      </c>
      <c r="Z351" s="0" t="n">
        <f aca="false">ABS(C351-C369)*D351*D369</f>
        <v>66937713474.0372</v>
      </c>
      <c r="AA351" s="0" t="n">
        <f aca="false">ABS(C351-C370)*D351*D370</f>
        <v>116133378616.467</v>
      </c>
      <c r="AB351" s="0" t="n">
        <f aca="false">ABS(C351-C371)*D351*D371</f>
        <v>45059025387.4383</v>
      </c>
      <c r="AC351" s="0" t="n">
        <f aca="false">ABS(C351-C372)*D351*D372</f>
        <v>234206387933.399</v>
      </c>
      <c r="AD351" s="0" t="n">
        <f aca="false">ABS(C351-C373)*D351*D373</f>
        <v>0</v>
      </c>
      <c r="AE351" s="0" t="n">
        <f aca="false">ABS(C351-C374)*D351*D374</f>
        <v>69444709278.7739</v>
      </c>
      <c r="AF351" s="0" t="n">
        <f aca="false">ABS(C351-C375)*D351*D375</f>
        <v>66906275790.9374</v>
      </c>
      <c r="AG351" s="0" t="n">
        <f aca="false">ABS(C351-C376)*D351*D376</f>
        <v>40089874223.8342</v>
      </c>
      <c r="AH351" s="0" t="n">
        <f aca="false">ABS(C351-C377)*D351*D377</f>
        <v>32972464540.6285</v>
      </c>
      <c r="AI351" s="0" t="n">
        <f aca="false">ABS(C351-C378)*D351*D378</f>
        <v>60598044185.41</v>
      </c>
      <c r="AJ351" s="0" t="n">
        <f aca="false">ABS(C351-C379)*D351*D379</f>
        <v>1329339490409.22</v>
      </c>
      <c r="AK351" s="0" t="n">
        <f aca="false">ABS(C351-C380)*D351*D380</f>
        <v>86753808850.0779</v>
      </c>
      <c r="AL351" s="0" t="n">
        <f aca="false">ABS(C351-C381)*D351*D381</f>
        <v>158825810232.794</v>
      </c>
      <c r="AM351" s="0" t="n">
        <f aca="false">ABS(C351-C382)*D351*D382</f>
        <v>142769056248.904</v>
      </c>
      <c r="AN351" s="0" t="n">
        <f aca="false">ABS(C351-C383)*D351*D383</f>
        <v>114276114976.504</v>
      </c>
      <c r="AO351" s="0" t="n">
        <f aca="false">ABS(C351-C384)*D351*D384</f>
        <v>283133406824.555</v>
      </c>
      <c r="AP351" s="0" t="n">
        <f aca="false">ABS(C351-C385)*D351*D385</f>
        <v>75240384218.2371</v>
      </c>
      <c r="AQ351" s="0" t="n">
        <f aca="false">ABS(C351-C386)*D351*D386</f>
        <v>574582850389.102</v>
      </c>
      <c r="AR351" s="0" t="n">
        <f aca="false">ABS(C351-C387)*D351*D387</f>
        <v>618964579279.476</v>
      </c>
      <c r="AS351" s="0" t="n">
        <f aca="false">ABS(C351-C388)*D351*D388</f>
        <v>457240966385.345</v>
      </c>
      <c r="AT351" s="0" t="n">
        <f aca="false">ABS(C351-C389)*D351*D389</f>
        <v>347161413262.412</v>
      </c>
      <c r="AU351" s="0" t="n">
        <f aca="false">ABS(C351-C390)*D351*D390</f>
        <v>221151954289.988</v>
      </c>
      <c r="AV351" s="0" t="n">
        <f aca="false">ABS(C351-C391)*D351*D391</f>
        <v>179262548825.919</v>
      </c>
      <c r="AW351" s="0" t="n">
        <f aca="false">ABS(C351-C392)*D351*D392</f>
        <v>88856842965.9849</v>
      </c>
      <c r="AX351" s="0" t="n">
        <f aca="false">ABS(C351-C393)*D351*D393</f>
        <v>107218591869.773</v>
      </c>
      <c r="AY351" s="0" t="n">
        <f aca="false">ABS(C351-C394)*D351*D394</f>
        <v>69129277632.213</v>
      </c>
      <c r="AZ351" s="0" t="n">
        <f aca="false">ABS(C351-C395)*D351*D395</f>
        <v>357680226659.313</v>
      </c>
    </row>
    <row r="352" customFormat="false" ht="12.75" hidden="false" customHeight="false" outlineLevel="0" collapsed="false">
      <c r="B352" s="241" t="n">
        <v>1</v>
      </c>
      <c r="C352" s="240" t="n">
        <f aca="false">Sim!M$354</f>
        <v>16195.4680510369</v>
      </c>
      <c r="D352" s="240" t="n">
        <f aca="false">'Ink.Verd.'!$F$27</f>
        <v>14078.0266786693</v>
      </c>
      <c r="F352" s="0" t="s">
        <v>448</v>
      </c>
      <c r="H352" s="0" t="n">
        <f aca="false">ABS(C352-C351)*D352*D351</f>
        <v>1733233853602.56</v>
      </c>
      <c r="I352" s="0" t="n">
        <f aca="false">ABS(C352-C352)*D352*D352</f>
        <v>0</v>
      </c>
      <c r="J352" s="0" t="n">
        <f aca="false">ABS(C352-C353)*D352*D353</f>
        <v>938179985349.835</v>
      </c>
      <c r="K352" s="0" t="n">
        <f aca="false">ABS(C352-C354)*D352*D354</f>
        <v>1023249847797.25</v>
      </c>
      <c r="L352" s="0" t="n">
        <f aca="false">ABS(C352-C355)*D352*D355</f>
        <v>1003328224532.07</v>
      </c>
      <c r="M352" s="0" t="n">
        <f aca="false">ABS(C352-C356)*D352*D356</f>
        <v>489241070075.81</v>
      </c>
      <c r="N352" s="0" t="n">
        <f aca="false">ABS(C352-C357)*D352*D357</f>
        <v>224123245723.347</v>
      </c>
      <c r="O352" s="0" t="n">
        <f aca="false">ABS(C352-C358)*D352*D358</f>
        <v>285193993332.97</v>
      </c>
      <c r="P352" s="0" t="n">
        <f aca="false">ABS(C352-C359)*D352*D359</f>
        <v>376813834956.888</v>
      </c>
      <c r="Q352" s="0" t="n">
        <f aca="false">ABS(C352-C360)*D352*D360</f>
        <v>240633620655.962</v>
      </c>
      <c r="R352" s="0" t="n">
        <f aca="false">ABS(C352-C361)*D352*D361</f>
        <v>1079021445968.18</v>
      </c>
      <c r="S352" s="0" t="n">
        <f aca="false">ABS(C352-C362)*D352*D362</f>
        <v>76782713732.7435</v>
      </c>
      <c r="T352" s="0" t="n">
        <f aca="false">ABS(C352-C363)*D352*D363</f>
        <v>1153237969.31015</v>
      </c>
      <c r="U352" s="0" t="n">
        <f aca="false">ABS(C352-C364)*D352*D364</f>
        <v>184240514325.58</v>
      </c>
      <c r="V352" s="0" t="n">
        <f aca="false">ABS(C352-C365)*D352*D365</f>
        <v>500451342838.27</v>
      </c>
      <c r="W352" s="0" t="n">
        <f aca="false">ABS(C352-C366)*D352*D366</f>
        <v>484009092746.941</v>
      </c>
      <c r="X352" s="0" t="n">
        <f aca="false">ABS(C352-C367)*D352*D367</f>
        <v>218158244730.816</v>
      </c>
      <c r="Y352" s="0" t="n">
        <f aca="false">ABS(C352-C368)*D352*D368</f>
        <v>174400950160.315</v>
      </c>
      <c r="Z352" s="0" t="n">
        <f aca="false">ABS(C352-C369)*D352*D369</f>
        <v>65903740109.0185</v>
      </c>
      <c r="AA352" s="0" t="n">
        <f aca="false">ABS(C352-C370)*D352*D370</f>
        <v>116899977495.895</v>
      </c>
      <c r="AB352" s="0" t="n">
        <f aca="false">ABS(C352-C371)*D352*D371</f>
        <v>46063184936.8041</v>
      </c>
      <c r="AC352" s="0" t="n">
        <f aca="false">ABS(C352-C372)*D352*D372</f>
        <v>247477306401.77</v>
      </c>
      <c r="AD352" s="0" t="n">
        <f aca="false">ABS(C352-C373)*D352*D373</f>
        <v>0</v>
      </c>
      <c r="AE352" s="0" t="n">
        <f aca="false">ABS(C352-C374)*D352*D374</f>
        <v>1356548692102.15</v>
      </c>
      <c r="AF352" s="0" t="n">
        <f aca="false">ABS(C352-C375)*D352*D375</f>
        <v>23872828821.1347</v>
      </c>
      <c r="AG352" s="0" t="n">
        <f aca="false">ABS(C352-C376)*D352*D376</f>
        <v>30400837248.7814</v>
      </c>
      <c r="AH352" s="0" t="n">
        <f aca="false">ABS(C352-C377)*D352*D377</f>
        <v>29649759673.1877</v>
      </c>
      <c r="AI352" s="0" t="n">
        <f aca="false">ABS(C352-C378)*D352*D378</f>
        <v>62593994951.8164</v>
      </c>
      <c r="AJ352" s="0" t="n">
        <f aca="false">ABS(C352-C379)*D352*D379</f>
        <v>4452312815851.45</v>
      </c>
      <c r="AK352" s="0" t="n">
        <f aca="false">ABS(C352-C380)*D352*D380</f>
        <v>859194230543.328</v>
      </c>
      <c r="AL352" s="0" t="n">
        <f aca="false">ABS(C352-C381)*D352*D381</f>
        <v>56670638669.4313</v>
      </c>
      <c r="AM352" s="0" t="n">
        <f aca="false">ABS(C352-C382)*D352*D382</f>
        <v>108264217017.788</v>
      </c>
      <c r="AN352" s="0" t="n">
        <f aca="false">ABS(C352-C383)*D352*D383</f>
        <v>102760269595.981</v>
      </c>
      <c r="AO352" s="0" t="n">
        <f aca="false">ABS(C352-C384)*D352*D384</f>
        <v>294932125936.861</v>
      </c>
      <c r="AP352" s="0" t="n">
        <f aca="false">ABS(C352-C385)*D352*D385</f>
        <v>1886489310241.23</v>
      </c>
      <c r="AQ352" s="0" t="n">
        <f aca="false">ABS(C352-C386)*D352*D386</f>
        <v>180006117143.673</v>
      </c>
      <c r="AR352" s="0" t="n">
        <f aca="false">ABS(C352-C387)*D352*D387</f>
        <v>462275857136.236</v>
      </c>
      <c r="AS352" s="0" t="n">
        <f aca="false">ABS(C352-C388)*D352*D388</f>
        <v>408792547715.633</v>
      </c>
      <c r="AT352" s="0" t="n">
        <f aca="false">ABS(C352-C389)*D352*D389</f>
        <v>336102909812.744</v>
      </c>
      <c r="AU352" s="0" t="n">
        <f aca="false">ABS(C352-C390)*D352*D390</f>
        <v>223976713953.024</v>
      </c>
      <c r="AV352" s="0" t="n">
        <f aca="false">ABS(C352-C391)*D352*D391</f>
        <v>186897904974.773</v>
      </c>
      <c r="AW352" s="0" t="n">
        <f aca="false">ABS(C352-C392)*D352*D392</f>
        <v>94537206277.5871</v>
      </c>
      <c r="AX352" s="0" t="n">
        <f aca="false">ABS(C352-C393)*D352*D393</f>
        <v>115790307266.837</v>
      </c>
      <c r="AY352" s="0" t="n">
        <f aca="false">ABS(C352-C394)*D352*D394</f>
        <v>75517957920.3925</v>
      </c>
      <c r="AZ352" s="0" t="n">
        <f aca="false">ABS(C352-C395)*D352*D395</f>
        <v>399665710464.792</v>
      </c>
    </row>
    <row r="353" customFormat="false" ht="12.75" hidden="false" customHeight="false" outlineLevel="0" collapsed="false">
      <c r="B353" s="241" t="n">
        <v>1</v>
      </c>
      <c r="C353" s="240" t="n">
        <f aca="false">Sim!N$354</f>
        <v>25705.9283079039</v>
      </c>
      <c r="D353" s="240" t="n">
        <f aca="false">'Ink.Verd.'!$G$27</f>
        <v>7007.17307832115</v>
      </c>
      <c r="F353" s="240" t="n">
        <f aca="false">(C351*D351+C352*D352+C353*D353+C354*D354+C355*D355+C356*D356+C357*D357+C358*D358+C359*D359+C360*D360+C361*D361+C362*D362+C363*D363+C364*D364+C365*D365+C366*D366+C367*D367+C368*D368+C369*D369+C370*D370+C371*D371+C372*D372+C373*D373+C374*D374+C375*D375+C376*D376+C377*D377+C378*D378+C379*D379+C380*D380+C381*D381+C382*D382+C383*D383+C384*D384+C385*D385+C386*D386+C387*D387+C388*D388+C389*D389+C390*D390+C391*D391+C392*D392+C393*D393+C394*D394+C395*D395)/SUM(D351:D395)</f>
        <v>16246.4073561569</v>
      </c>
      <c r="H353" s="0" t="n">
        <f aca="false">ABS(C353-C351)*D353*D351</f>
        <v>1649413143566.87</v>
      </c>
      <c r="I353" s="0" t="n">
        <f aca="false">ABS(C353-C352)*D353*D352</f>
        <v>938179985349.835</v>
      </c>
      <c r="J353" s="0" t="n">
        <f aca="false">ABS(C353-C353)*D353*D353</f>
        <v>0</v>
      </c>
      <c r="K353" s="0" t="n">
        <f aca="false">ABS(C353-C354)*D353*D354</f>
        <v>242339446464.228</v>
      </c>
      <c r="L353" s="0" t="n">
        <f aca="false">ABS(C353-C355)*D353*D355</f>
        <v>319768024424.184</v>
      </c>
      <c r="M353" s="0" t="n">
        <f aca="false">ABS(C353-C356)*D353*D356</f>
        <v>176231105261.431</v>
      </c>
      <c r="N353" s="0" t="n">
        <f aca="false">ABS(C353-C357)*D353*D357</f>
        <v>177062973162.243</v>
      </c>
      <c r="O353" s="0" t="n">
        <f aca="false">ABS(C353-C358)*D353*D358</f>
        <v>114483261194.72</v>
      </c>
      <c r="P353" s="0" t="n">
        <f aca="false">ABS(C353-C359)*D353*D359</f>
        <v>155765044427.581</v>
      </c>
      <c r="Q353" s="0" t="n">
        <f aca="false">ABS(C353-C360)*D353*D360</f>
        <v>101485814267.783</v>
      </c>
      <c r="R353" s="0" t="n">
        <f aca="false">ABS(C353-C361)*D353*D361</f>
        <v>473876830577.999</v>
      </c>
      <c r="S353" s="0" t="n">
        <f aca="false">ABS(C353-C362)*D353*D362</f>
        <v>73164914162.925</v>
      </c>
      <c r="T353" s="0" t="n">
        <f aca="false">ABS(C353-C363)*D353*D363</f>
        <v>52556075190.8589</v>
      </c>
      <c r="U353" s="0" t="n">
        <f aca="false">ABS(C353-C364)*D353*D364</f>
        <v>1949823205.06274</v>
      </c>
      <c r="V353" s="0" t="n">
        <f aca="false">ABS(C353-C365)*D353*D365</f>
        <v>160565150630.543</v>
      </c>
      <c r="W353" s="0" t="n">
        <f aca="false">ABS(C353-C366)*D353*D366</f>
        <v>174819647343.619</v>
      </c>
      <c r="X353" s="0" t="n">
        <f aca="false">ABS(C353-C367)*D353*D367</f>
        <v>78796758119.7582</v>
      </c>
      <c r="Y353" s="0" t="n">
        <f aca="false">ABS(C353-C368)*D353*D368</f>
        <v>67269119944.6115</v>
      </c>
      <c r="Z353" s="0" t="n">
        <f aca="false">ABS(C353-C369)*D353*D369</f>
        <v>26483946181.9862</v>
      </c>
      <c r="AA353" s="0" t="n">
        <f aca="false">ABS(C353-C370)*D353*D370</f>
        <v>48384900710.927</v>
      </c>
      <c r="AB353" s="0" t="n">
        <f aca="false">ABS(C353-C371)*D353*D371</f>
        <v>19445585384.4522</v>
      </c>
      <c r="AC353" s="0" t="n">
        <f aca="false">ABS(C353-C372)*D353*D372</f>
        <v>108735803839.56</v>
      </c>
      <c r="AD353" s="0" t="n">
        <f aca="false">ABS(C353-C373)*D353*D373</f>
        <v>0</v>
      </c>
      <c r="AE353" s="0" t="n">
        <f aca="false">ABS(C353-C374)*D353*D374</f>
        <v>1328534446860.36</v>
      </c>
      <c r="AF353" s="0" t="n">
        <f aca="false">ABS(C353-C375)*D353*D375</f>
        <v>13497296490.619</v>
      </c>
      <c r="AG353" s="0" t="n">
        <f aca="false">ABS(C353-C376)*D353*D376</f>
        <v>7230428193.82731</v>
      </c>
      <c r="AH353" s="0" t="n">
        <f aca="false">ABS(C353-C377)*D353*D377</f>
        <v>10368247176.5294</v>
      </c>
      <c r="AI353" s="0" t="n">
        <f aca="false">ABS(C353-C378)*D353*D378</f>
        <v>26765854866.8215</v>
      </c>
      <c r="AJ353" s="0" t="n">
        <f aca="false">ABS(C353-C379)*D353*D379</f>
        <v>3517438550734.38</v>
      </c>
      <c r="AK353" s="0" t="n">
        <f aca="false">ABS(C353-C380)*D353*D380</f>
        <v>864601704343.716</v>
      </c>
      <c r="AL353" s="0" t="n">
        <f aca="false">ABS(C353-C381)*D353*D381</f>
        <v>32040627366.1579</v>
      </c>
      <c r="AM353" s="0" t="n">
        <f aca="false">ABS(C353-C382)*D353*D382</f>
        <v>25749180547.3033</v>
      </c>
      <c r="AN353" s="0" t="n">
        <f aca="false">ABS(C353-C383)*D353*D383</f>
        <v>35934317405.6622</v>
      </c>
      <c r="AO353" s="0" t="n">
        <f aca="false">ABS(C353-C384)*D353*D384</f>
        <v>127412021784.977</v>
      </c>
      <c r="AP353" s="0" t="n">
        <f aca="false">ABS(C353-C385)*D353*D385</f>
        <v>1835983805335.69</v>
      </c>
      <c r="AQ353" s="0" t="n">
        <f aca="false">ABS(C353-C386)*D353*D386</f>
        <v>139714369251.311</v>
      </c>
      <c r="AR353" s="0" t="n">
        <f aca="false">ABS(C353-C387)*D353*D387</f>
        <v>104881227894.218</v>
      </c>
      <c r="AS353" s="0" t="n">
        <f aca="false">ABS(C353-C388)*D353*D388</f>
        <v>141523590449.008</v>
      </c>
      <c r="AT353" s="0" t="n">
        <f aca="false">ABS(C353-C389)*D353*D389</f>
        <v>131934110883.164</v>
      </c>
      <c r="AU353" s="0" t="n">
        <f aca="false">ABS(C353-C390)*D353*D390</f>
        <v>93437938726.2441</v>
      </c>
      <c r="AV353" s="0" t="n">
        <f aca="false">ABS(C353-C391)*D353*D391</f>
        <v>80826557390.4214</v>
      </c>
      <c r="AW353" s="0" t="n">
        <f aca="false">ABS(C353-C392)*D353*D392</f>
        <v>41868094606.7678</v>
      </c>
      <c r="AX353" s="0" t="n">
        <f aca="false">ABS(C353-C393)*D353*D393</f>
        <v>52154368878.7668</v>
      </c>
      <c r="AY353" s="0" t="n">
        <f aca="false">ABS(C353-C394)*D353*D394</f>
        <v>34446942960.9248</v>
      </c>
      <c r="AZ353" s="0" t="n">
        <f aca="false">ABS(C353-C395)*D353*D395</f>
        <v>186729243369.992</v>
      </c>
    </row>
    <row r="354" customFormat="false" ht="12.75" hidden="false" customHeight="false" outlineLevel="0" collapsed="false">
      <c r="B354" s="241" t="n">
        <v>1</v>
      </c>
      <c r="C354" s="240" t="n">
        <f aca="false">Sim!O$354</f>
        <v>34338.9184020691</v>
      </c>
      <c r="D354" s="240" t="n">
        <f aca="false">'Ink.Verd.'!$H$27</f>
        <v>4006.0837493376</v>
      </c>
      <c r="F354" s="0" t="s">
        <v>446</v>
      </c>
      <c r="H354" s="0" t="n">
        <f aca="false">ABS(C354-C351)*D354*D351</f>
        <v>1351266105897.33</v>
      </c>
      <c r="I354" s="0" t="n">
        <f aca="false">ABS(C354-C352)*D354*D352</f>
        <v>1023249847797.25</v>
      </c>
      <c r="J354" s="0" t="n">
        <f aca="false">ABS(C354-C353)*D354*D353</f>
        <v>242339446464.228</v>
      </c>
      <c r="K354" s="0" t="n">
        <f aca="false">ABS(C354-C354)*D354*D354</f>
        <v>0</v>
      </c>
      <c r="L354" s="0" t="n">
        <f aca="false">ABS(C354-C355)*D354*D355</f>
        <v>89595362382.5105</v>
      </c>
      <c r="M354" s="0" t="n">
        <f aca="false">ABS(C354-C356)*D354*D356</f>
        <v>65836025592.8198</v>
      </c>
      <c r="N354" s="0" t="n">
        <f aca="false">ABS(C354-C357)*D354*D357</f>
        <v>135225392794.033</v>
      </c>
      <c r="O354" s="0" t="n">
        <f aca="false">ABS(C354-C358)*D354*D358</f>
        <v>51196173296.8381</v>
      </c>
      <c r="P354" s="0" t="n">
        <f aca="false">ABS(C354-C359)*D354*D359</f>
        <v>72555056473.2596</v>
      </c>
      <c r="Q354" s="0" t="n">
        <f aca="false">ABS(C354-C360)*D354*D360</f>
        <v>48530480593.9368</v>
      </c>
      <c r="R354" s="0" t="n">
        <f aca="false">ABS(C354-C361)*D354*D361</f>
        <v>238125880228.961</v>
      </c>
      <c r="S354" s="0" t="n">
        <f aca="false">ABS(C354-C362)*D354*D362</f>
        <v>59965579969.5191</v>
      </c>
      <c r="T354" s="0" t="n">
        <f aca="false">ABS(C354-C363)*D354*D363</f>
        <v>57619509939.5924</v>
      </c>
      <c r="U354" s="0" t="n">
        <f aca="false">ABS(C354-C364)*D354*D364</f>
        <v>45464184512.7712</v>
      </c>
      <c r="V354" s="0" t="n">
        <f aca="false">ABS(C354-C365)*D354*D365</f>
        <v>45853850231.6263</v>
      </c>
      <c r="W354" s="0" t="n">
        <f aca="false">ABS(C354-C366)*D354*D366</f>
        <v>65648045021.3561</v>
      </c>
      <c r="X354" s="0" t="n">
        <f aca="false">ABS(C354-C367)*D354*D367</f>
        <v>29589655414.5039</v>
      </c>
      <c r="Y354" s="0" t="n">
        <f aca="false">ABS(C354-C368)*D354*D368</f>
        <v>28319605443.4967</v>
      </c>
      <c r="Z354" s="0" t="n">
        <f aca="false">ABS(C354-C369)*D354*D369</f>
        <v>11861922206.4266</v>
      </c>
      <c r="AA354" s="0" t="n">
        <f aca="false">ABS(C354-C370)*D354*D370</f>
        <v>22576016095.896</v>
      </c>
      <c r="AB354" s="0" t="n">
        <f aca="false">ABS(C354-C371)*D354*D371</f>
        <v>9310330300.5847</v>
      </c>
      <c r="AC354" s="0" t="n">
        <f aca="false">ABS(C354-C372)*D354*D372</f>
        <v>54670086853.2733</v>
      </c>
      <c r="AD354" s="0" t="n">
        <f aca="false">ABS(C354-C373)*D354*D373</f>
        <v>0</v>
      </c>
      <c r="AE354" s="0" t="n">
        <f aca="false">ABS(C354-C374)*D354*D374</f>
        <v>1098592410296.55</v>
      </c>
      <c r="AF354" s="0" t="n">
        <f aca="false">ABS(C354-C375)*D354*D375</f>
        <v>20887713453.4501</v>
      </c>
      <c r="AG354" s="0" t="n">
        <f aca="false">ABS(C354-C376)*D354*D376</f>
        <v>33269179.0609322</v>
      </c>
      <c r="AH354" s="0" t="n">
        <f aca="false">ABS(C354-C377)*D354*D377</f>
        <v>3649620597.09</v>
      </c>
      <c r="AI354" s="0" t="n">
        <f aca="false">ABS(C354-C378)*D354*D378</f>
        <v>13024326910.4427</v>
      </c>
      <c r="AJ354" s="0" t="n">
        <f aca="false">ABS(C354-C379)*D354*D379</f>
        <v>2686315502090.3</v>
      </c>
      <c r="AK354" s="0" t="n">
        <f aca="false">ABS(C354-C380)*D354*D380</f>
        <v>721063035561.957</v>
      </c>
      <c r="AL354" s="0" t="n">
        <f aca="false">ABS(C354-C381)*D354*D381</f>
        <v>49584407052.0515</v>
      </c>
      <c r="AM354" s="0" t="n">
        <f aca="false">ABS(C354-C382)*D354*D382</f>
        <v>118479027.152478</v>
      </c>
      <c r="AN354" s="0" t="n">
        <f aca="false">ABS(C354-C383)*D354*D383</f>
        <v>12648871377.5025</v>
      </c>
      <c r="AO354" s="0" t="n">
        <f aca="false">ABS(C354-C384)*D354*D384</f>
        <v>62781816575.417</v>
      </c>
      <c r="AP354" s="0" t="n">
        <f aca="false">ABS(C354-C385)*D354*D385</f>
        <v>1515167021638.57</v>
      </c>
      <c r="AQ354" s="0" t="n">
        <f aca="false">ABS(C354-C386)*D354*D386</f>
        <v>198880057956.78</v>
      </c>
      <c r="AR354" s="0" t="n">
        <f aca="false">ABS(C354-C387)*D354*D387</f>
        <v>5018200053.44601</v>
      </c>
      <c r="AS354" s="0" t="n">
        <f aca="false">ABS(C354-C388)*D354*D388</f>
        <v>48761893633.3439</v>
      </c>
      <c r="AT354" s="0" t="n">
        <f aca="false">ABS(C354-C389)*D354*D389</f>
        <v>57079202922.3032</v>
      </c>
      <c r="AU354" s="0" t="n">
        <f aca="false">ABS(C354-C390)*D354*D390</f>
        <v>44055473731.3583</v>
      </c>
      <c r="AV354" s="0" t="n">
        <f aca="false">ABS(C354-C391)*D354*D391</f>
        <v>39878305117.3953</v>
      </c>
      <c r="AW354" s="0" t="n">
        <f aca="false">ABS(C354-C392)*D354*D392</f>
        <v>21244779792.3539</v>
      </c>
      <c r="AX354" s="0" t="n">
        <f aca="false">ABS(C354-C393)*D354*D393</f>
        <v>26973919123.5841</v>
      </c>
      <c r="AY354" s="0" t="n">
        <f aca="false">ABS(C354-C394)*D354*D394</f>
        <v>18063537152.7254</v>
      </c>
      <c r="AZ354" s="0" t="n">
        <f aca="false">ABS(C354-C395)*D354*D395</f>
        <v>100424123605.385</v>
      </c>
    </row>
    <row r="355" customFormat="false" ht="12.75" hidden="false" customHeight="false" outlineLevel="0" collapsed="false">
      <c r="B355" s="241" t="n">
        <v>1</v>
      </c>
      <c r="C355" s="240" t="n">
        <f aca="false">Sim!P$354</f>
        <v>42636.253018818</v>
      </c>
      <c r="D355" s="240" t="n">
        <f aca="false">'Ink.Verd.'!$I$27</f>
        <v>2695.42282325374</v>
      </c>
      <c r="F355" s="245" t="n">
        <f aca="false">SUM(H351:AZ395)/(2*SUM(D351:D395)^2*F353)</f>
        <v>0.568070234397343</v>
      </c>
      <c r="H355" s="0" t="n">
        <f aca="false">ABS(C355-C351)*D355*D351</f>
        <v>1173197054734.41</v>
      </c>
      <c r="I355" s="0" t="n">
        <f aca="false">ABS(C355-C352)*D355*D352</f>
        <v>1003328224532.07</v>
      </c>
      <c r="J355" s="0" t="n">
        <f aca="false">ABS(C355-C353)*D355*D353</f>
        <v>319768024424.184</v>
      </c>
      <c r="K355" s="0" t="n">
        <f aca="false">ABS(C355-C354)*D355*D354</f>
        <v>89595362382.5105</v>
      </c>
      <c r="L355" s="0" t="n">
        <f aca="false">ABS(C355-C355)*D355*D355</f>
        <v>0</v>
      </c>
      <c r="M355" s="0" t="n">
        <f aca="false">ABS(C355-C356)*D355*D356</f>
        <v>21716506237.727</v>
      </c>
      <c r="N355" s="0" t="n">
        <f aca="false">ABS(C355-C357)*D355*D357</f>
        <v>112968548291.116</v>
      </c>
      <c r="O355" s="0" t="n">
        <f aca="false">ABS(C355-C358)*D355*D358</f>
        <v>25227960238.9784</v>
      </c>
      <c r="P355" s="0" t="n">
        <f aca="false">ABS(C355-C359)*D355*D359</f>
        <v>38148809875.1891</v>
      </c>
      <c r="Q355" s="0" t="n">
        <f aca="false">ABS(C355-C360)*D355*D360</f>
        <v>26515854895.3844</v>
      </c>
      <c r="R355" s="0" t="n">
        <f aca="false">ABS(C355-C361)*D355*D361</f>
        <v>139011111960.042</v>
      </c>
      <c r="S355" s="0" t="n">
        <f aca="false">ABS(C355-C362)*D355*D362</f>
        <v>52075046907.6185</v>
      </c>
      <c r="T355" s="0" t="n">
        <f aca="false">ABS(C355-C363)*D355*D363</f>
        <v>56598694350.6957</v>
      </c>
      <c r="U355" s="0" t="n">
        <f aca="false">ABS(C355-C364)*D355*D364</f>
        <v>60711071990.1582</v>
      </c>
      <c r="V355" s="0" t="n">
        <f aca="false">ABS(C355-C365)*D355*D365</f>
        <v>1141796138.02362</v>
      </c>
      <c r="W355" s="0" t="n">
        <f aca="false">ABS(C355-C366)*D355*D366</f>
        <v>21990295373.7303</v>
      </c>
      <c r="X355" s="0" t="n">
        <f aca="false">ABS(C355-C367)*D355*D367</f>
        <v>9911723378.20819</v>
      </c>
      <c r="Y355" s="0" t="n">
        <f aca="false">ABS(C355-C368)*D355*D368</f>
        <v>12497771826.8261</v>
      </c>
      <c r="Z355" s="0" t="n">
        <f aca="false">ABS(C355-C369)*D355*D369</f>
        <v>5860476678.68243</v>
      </c>
      <c r="AA355" s="0" t="n">
        <f aca="false">ABS(C355-C370)*D355*D370</f>
        <v>11900767272.4947</v>
      </c>
      <c r="AB355" s="0" t="n">
        <f aca="false">ABS(C355-C371)*D355*D371</f>
        <v>5095793011.46433</v>
      </c>
      <c r="AC355" s="0" t="n">
        <f aca="false">ABS(C355-C372)*D355*D372</f>
        <v>31936698841.7764</v>
      </c>
      <c r="AD355" s="0" t="n">
        <f aca="false">ABS(C355-C373)*D355*D373</f>
        <v>0</v>
      </c>
      <c r="AE355" s="0" t="n">
        <f aca="false">ABS(C355-C374)*D355*D374</f>
        <v>958425063986.084</v>
      </c>
      <c r="AF355" s="0" t="n">
        <f aca="false">ABS(C355-C375)*D355*D375</f>
        <v>22571346824.853</v>
      </c>
      <c r="AG355" s="0" t="n">
        <f aca="false">ABS(C355-C376)*D355*D376</f>
        <v>2629264132.77172</v>
      </c>
      <c r="AH355" s="0" t="n">
        <f aca="false">ABS(C355-C377)*D355*D377</f>
        <v>982444701.638072</v>
      </c>
      <c r="AI355" s="0" t="n">
        <f aca="false">ABS(C355-C378)*D355*D378</f>
        <v>7290050567.96323</v>
      </c>
      <c r="AJ355" s="0" t="n">
        <f aca="false">ABS(C355-C379)*D355*D379</f>
        <v>2244172904605.91</v>
      </c>
      <c r="AK355" s="0" t="n">
        <f aca="false">ABS(C355-C380)*D355*D380</f>
        <v>631793963317.24</v>
      </c>
      <c r="AL355" s="0" t="n">
        <f aca="false">ABS(C355-C381)*D355*D381</f>
        <v>53581108873.9194</v>
      </c>
      <c r="AM355" s="0" t="n">
        <f aca="false">ABS(C355-C382)*D355*D382</f>
        <v>9363400762.22393</v>
      </c>
      <c r="AN355" s="0" t="n">
        <f aca="false">ABS(C355-C383)*D355*D383</f>
        <v>3404961238.00848</v>
      </c>
      <c r="AO355" s="0" t="n">
        <f aca="false">ABS(C355-C384)*D355*D384</f>
        <v>35735375807.4529</v>
      </c>
      <c r="AP355" s="0" t="n">
        <f aca="false">ABS(C355-C385)*D355*D385</f>
        <v>1320487999306.39</v>
      </c>
      <c r="AQ355" s="0" t="n">
        <f aca="false">ABS(C355-C386)*D355*D386</f>
        <v>210769333809.761</v>
      </c>
      <c r="AR355" s="0" t="n">
        <f aca="false">ABS(C355-C387)*D355*D387</f>
        <v>45397196775.329</v>
      </c>
      <c r="AS355" s="0" t="n">
        <f aca="false">ABS(C355-C388)*D355*D388</f>
        <v>12018831704.2871</v>
      </c>
      <c r="AT355" s="0" t="n">
        <f aca="false">ABS(C355-C389)*D355*D389</f>
        <v>26538888211.6224</v>
      </c>
      <c r="AU355" s="0" t="n">
        <f aca="false">ABS(C355-C390)*D355*D390</f>
        <v>23586444151.3407</v>
      </c>
      <c r="AV355" s="0" t="n">
        <f aca="false">ABS(C355-C391)*D355*D391</f>
        <v>22737206945.2263</v>
      </c>
      <c r="AW355" s="0" t="n">
        <f aca="false">ABS(C355-C392)*D355*D392</f>
        <v>12553524402.8806</v>
      </c>
      <c r="AX355" s="0" t="n">
        <f aca="false">ABS(C355-C393)*D355*D393</f>
        <v>16310209944.2379</v>
      </c>
      <c r="AY355" s="0" t="n">
        <f aca="false">ABS(C355-C394)*D355*D394</f>
        <v>11099535346.5214</v>
      </c>
      <c r="AZ355" s="0" t="n">
        <f aca="false">ABS(C355-C395)*D355*D395</f>
        <v>63474393488.5903</v>
      </c>
    </row>
    <row r="356" customFormat="false" ht="12.75" hidden="false" customHeight="false" outlineLevel="0" collapsed="false">
      <c r="B356" s="241" t="n">
        <v>1</v>
      </c>
      <c r="C356" s="240" t="n">
        <f aca="false">Sim!Q$354</f>
        <v>50616.24849728</v>
      </c>
      <c r="D356" s="240" t="n">
        <f aca="false">'Ink.Verd.'!$J$27</f>
        <v>1009.62573104693</v>
      </c>
      <c r="H356" s="0" t="n">
        <f aca="false">ABS(C356-C351)*D356*D351</f>
        <v>534557272048.227</v>
      </c>
      <c r="I356" s="0" t="n">
        <f aca="false">ABS(C356-C352)*D356*D352</f>
        <v>489241070075.81</v>
      </c>
      <c r="J356" s="0" t="n">
        <f aca="false">ABS(C356-C353)*D356*D353</f>
        <v>176231105261.431</v>
      </c>
      <c r="K356" s="0" t="n">
        <f aca="false">ABS(C356-C354)*D356*D354</f>
        <v>65836025592.8198</v>
      </c>
      <c r="L356" s="0" t="n">
        <f aca="false">ABS(C356-C355)*D356*D355</f>
        <v>21716506237.727</v>
      </c>
      <c r="M356" s="0" t="n">
        <f aca="false">ABS(C356-C356)*D356*D356</f>
        <v>0</v>
      </c>
      <c r="N356" s="0" t="n">
        <f aca="false">ABS(C356-C357)*D356*D357</f>
        <v>50234487931.9945</v>
      </c>
      <c r="O356" s="0" t="n">
        <f aca="false">ABS(C356-C358)*D356*D358</f>
        <v>6128739307.45635</v>
      </c>
      <c r="P356" s="0" t="n">
        <f aca="false">ABS(C356-C359)*D356*D359</f>
        <v>10446117543.48</v>
      </c>
      <c r="Q356" s="0" t="n">
        <f aca="false">ABS(C356-C360)*D356*D360</f>
        <v>7721225726.13139</v>
      </c>
      <c r="R356" s="0" t="n">
        <f aca="false">ABS(C356-C361)*D356*D361</f>
        <v>44429497861.0216</v>
      </c>
      <c r="S356" s="0" t="n">
        <f aca="false">ABS(C356-C362)*D356*D362</f>
        <v>23730817901.2994</v>
      </c>
      <c r="T356" s="0" t="n">
        <f aca="false">ABS(C356-C363)*D356*D363</f>
        <v>27623512835.5012</v>
      </c>
      <c r="U356" s="0" t="n">
        <f aca="false">ABS(C356-C364)*D356*D364</f>
        <v>33591609685.0825</v>
      </c>
      <c r="V356" s="0" t="n">
        <f aca="false">ABS(C356-C365)*D356*D365</f>
        <v>10275242828.7953</v>
      </c>
      <c r="W356" s="0" t="n">
        <f aca="false">ABS(C356-C366)*D356*D366</f>
        <v>246747925.671954</v>
      </c>
      <c r="X356" s="0" t="n">
        <f aca="false">ABS(C356-C367)*D356*D367</f>
        <v>111217113.815066</v>
      </c>
      <c r="Y356" s="0" t="n">
        <f aca="false">ABS(C356-C368)*D356*D368</f>
        <v>2319324706.71103</v>
      </c>
      <c r="Z356" s="0" t="n">
        <f aca="false">ABS(C356-C369)*D356*D369</f>
        <v>1431223465.21807</v>
      </c>
      <c r="AA356" s="0" t="n">
        <f aca="false">ABS(C356-C370)*D356*D370</f>
        <v>3272792436.56299</v>
      </c>
      <c r="AB356" s="0" t="n">
        <f aca="false">ABS(C356-C371)*D356*D371</f>
        <v>1487788089.98436</v>
      </c>
      <c r="AC356" s="0" t="n">
        <f aca="false">ABS(C356-C372)*D356*D372</f>
        <v>10216399775.5074</v>
      </c>
      <c r="AD356" s="0" t="n">
        <f aca="false">ABS(C356-C373)*D356*D373</f>
        <v>0</v>
      </c>
      <c r="AE356" s="0" t="n">
        <f aca="false">ABS(C356-C374)*D356*D374</f>
        <v>437983697670.977</v>
      </c>
      <c r="AF356" s="0" t="n">
        <f aca="false">ABS(C356-C375)*D356*D375</f>
        <v>11522913466.37</v>
      </c>
      <c r="AG356" s="0" t="n">
        <f aca="false">ABS(C356-C376)*D356*D376</f>
        <v>1940086924.67742</v>
      </c>
      <c r="AH356" s="0" t="n">
        <f aca="false">ABS(C356-C377)*D356*D377</f>
        <v>162695406.925583</v>
      </c>
      <c r="AI356" s="0" t="n">
        <f aca="false">ABS(C356-C378)*D356*D378</f>
        <v>2199947340.25463</v>
      </c>
      <c r="AJ356" s="0" t="n">
        <f aca="false">ABS(C356-C379)*D356*D379</f>
        <v>997931534033.89</v>
      </c>
      <c r="AK356" s="0" t="n">
        <f aca="false">ABS(C356-C380)*D356*D380</f>
        <v>289477411989.687</v>
      </c>
      <c r="AL356" s="0" t="n">
        <f aca="false">ABS(C356-C381)*D356*D381</f>
        <v>27353727971.0089</v>
      </c>
      <c r="AM356" s="0" t="n">
        <f aca="false">ABS(C356-C382)*D356*D382</f>
        <v>6909085763.9149</v>
      </c>
      <c r="AN356" s="0" t="n">
        <f aca="false">ABS(C356-C383)*D356*D383</f>
        <v>563870468.495544</v>
      </c>
      <c r="AO356" s="0" t="n">
        <f aca="false">ABS(C356-C384)*D356*D384</f>
        <v>11041569325.0853</v>
      </c>
      <c r="AP356" s="0" t="n">
        <f aca="false">ABS(C356-C385)*D356*D385</f>
        <v>603061879587.668</v>
      </c>
      <c r="AQ356" s="0" t="n">
        <f aca="false">ABS(C356-C386)*D356*D386</f>
        <v>106671093029.35</v>
      </c>
      <c r="AR356" s="0" t="n">
        <f aca="false">ABS(C356-C387)*D356*D387</f>
        <v>32142213161.4947</v>
      </c>
      <c r="AS356" s="0" t="n">
        <f aca="false">ABS(C356-C388)*D356*D388</f>
        <v>2987496768.30261</v>
      </c>
      <c r="AT356" s="0" t="n">
        <f aca="false">ABS(C356-C389)*D356*D389</f>
        <v>5666075159.46355</v>
      </c>
      <c r="AU356" s="0" t="n">
        <f aca="false">ABS(C356-C390)*D356*D390</f>
        <v>6653321721.64507</v>
      </c>
      <c r="AV356" s="0" t="n">
        <f aca="false">ABS(C356-C391)*D356*D391</f>
        <v>7041769347.72262</v>
      </c>
      <c r="AW356" s="0" t="n">
        <f aca="false">ABS(C356-C392)*D356*D392</f>
        <v>4075118971.33209</v>
      </c>
      <c r="AX356" s="0" t="n">
        <f aca="false">ABS(C356-C393)*D356*D393</f>
        <v>5446935013.51489</v>
      </c>
      <c r="AY356" s="0" t="n">
        <f aca="false">ABS(C356-C394)*D356*D394</f>
        <v>3777789015.95791</v>
      </c>
      <c r="AZ356" s="0" t="n">
        <f aca="false">ABS(C356-C395)*D356*D395</f>
        <v>22300715510.0136</v>
      </c>
    </row>
    <row r="357" customFormat="false" ht="12.75" hidden="false" customHeight="false" outlineLevel="0" collapsed="false">
      <c r="B357" s="241" t="n">
        <v>1</v>
      </c>
      <c r="C357" s="240" t="n">
        <f aca="false">Sim!R373</f>
        <v>0</v>
      </c>
      <c r="D357" s="240" t="n">
        <f aca="false">'Ink.Verd.'!$K$27</f>
        <v>982.995694562897</v>
      </c>
      <c r="H357" s="0" t="n">
        <f aca="false">ABS(C357-C351)*D357*D351</f>
        <v>66917104341.3662</v>
      </c>
      <c r="I357" s="0" t="n">
        <f aca="false">ABS(C357-C352)*D357*D352</f>
        <v>224123245723.347</v>
      </c>
      <c r="J357" s="0" t="n">
        <f aca="false">ABS(C357-C353)*D357*D353</f>
        <v>177062973162.243</v>
      </c>
      <c r="K357" s="0" t="n">
        <f aca="false">ABS(C357-C354)*D357*D354</f>
        <v>135225392794.033</v>
      </c>
      <c r="L357" s="0" t="n">
        <f aca="false">ABS(C357-C355)*D357*D355</f>
        <v>112968548291.116</v>
      </c>
      <c r="M357" s="0" t="n">
        <f aca="false">ABS(C357-C356)*D357*D356</f>
        <v>50234487931.9945</v>
      </c>
      <c r="N357" s="0" t="n">
        <f aca="false">ABS(C357-C357)*D357*D357</f>
        <v>0</v>
      </c>
      <c r="O357" s="0" t="n">
        <f aca="false">ABS(C357-C358)*D357*D358</f>
        <v>26475662128.2345</v>
      </c>
      <c r="P357" s="0" t="n">
        <f aca="false">ABS(C357-C359)*D357*D359</f>
        <v>33905232594.4911</v>
      </c>
      <c r="Q357" s="0" t="n">
        <f aca="false">ABS(C357-C360)*D357*D360</f>
        <v>21170750322.67</v>
      </c>
      <c r="R357" s="0" t="n">
        <f aca="false">ABS(C357-C361)*D357*D361</f>
        <v>90438863876.5033</v>
      </c>
      <c r="S357" s="0" t="n">
        <f aca="false">ABS(C357-C362)*D357*D362</f>
        <v>2987254575.92753</v>
      </c>
      <c r="T357" s="0" t="n">
        <f aca="false">ABS(C357-C363)*D357*D363</f>
        <v>12772851782.1629</v>
      </c>
      <c r="U357" s="0" t="n">
        <f aca="false">ABS(C357-C364)*D357*D364</f>
        <v>34305967981.3157</v>
      </c>
      <c r="V357" s="0" t="n">
        <f aca="false">ABS(C357-C365)*D357*D365</f>
        <v>56092669635.2215</v>
      </c>
      <c r="W357" s="0" t="n">
        <f aca="false">ABS(C357-C366)*D357*D366</f>
        <v>49584240707.42</v>
      </c>
      <c r="X357" s="0" t="n">
        <f aca="false">ABS(C357-C367)*D357*D367</f>
        <v>22349189470.0761</v>
      </c>
      <c r="Y357" s="0" t="n">
        <f aca="false">ABS(C357-C368)*D357*D368</f>
        <v>16844717970.4788</v>
      </c>
      <c r="Z357" s="0" t="n">
        <f aca="false">ABS(C357-C369)*D357*D369</f>
        <v>6111241209.44386</v>
      </c>
      <c r="AA357" s="0" t="n">
        <f aca="false">ABS(C357-C370)*D357*D370</f>
        <v>10503823083.5983</v>
      </c>
      <c r="AB357" s="0" t="n">
        <f aca="false">ABS(C357-C371)*D357*D371</f>
        <v>4048132369.25182</v>
      </c>
      <c r="AC357" s="0" t="n">
        <f aca="false">ABS(C357-C372)*D357*D372</f>
        <v>20730400011.2187</v>
      </c>
      <c r="AD357" s="0" t="n">
        <f aca="false">ABS(C357-C373)*D357*D373</f>
        <v>0</v>
      </c>
      <c r="AE357" s="0" t="n">
        <f aca="false">ABS(C357-C374)*D357*D374</f>
        <v>61353800466.3282</v>
      </c>
      <c r="AF357" s="0" t="n">
        <f aca="false">ABS(C357-C375)*D357*D375</f>
        <v>7729915432.08745</v>
      </c>
      <c r="AG357" s="0" t="n">
        <f aca="false">ABS(C357-C376)*D357*D376</f>
        <v>4010270581.20151</v>
      </c>
      <c r="AH357" s="0" t="n">
        <f aca="false">ABS(C357-C377)*D357*D377</f>
        <v>3118921142.32618</v>
      </c>
      <c r="AI357" s="0" t="n">
        <f aca="false">ABS(C357-C378)*D357*D378</f>
        <v>5419246477.59682</v>
      </c>
      <c r="AJ357" s="0" t="n">
        <f aca="false">ABS(C357-C379)*D357*D379</f>
        <v>0</v>
      </c>
      <c r="AK357" s="0" t="n">
        <f aca="false">ABS(C357-C380)*D357*D380</f>
        <v>44390048713.3875</v>
      </c>
      <c r="AL357" s="0" t="n">
        <f aca="false">ABS(C357-C381)*D357*D381</f>
        <v>18349699890.1644</v>
      </c>
      <c r="AM357" s="0" t="n">
        <f aca="false">ABS(C357-C382)*D357*D382</f>
        <v>14281475241.9576</v>
      </c>
      <c r="AN357" s="0" t="n">
        <f aca="false">ABS(C357-C383)*D357*D383</f>
        <v>10809570835.2021</v>
      </c>
      <c r="AO357" s="0" t="n">
        <f aca="false">ABS(C357-C384)*D357*D384</f>
        <v>25224971329.9886</v>
      </c>
      <c r="AP357" s="0" t="n">
        <f aca="false">ABS(C357-C385)*D357*D385</f>
        <v>82563308370.2513</v>
      </c>
      <c r="AQ357" s="0" t="n">
        <f aca="false">ABS(C357-C386)*D357*D386</f>
        <v>67349183724.1471</v>
      </c>
      <c r="AR357" s="0" t="n">
        <f aca="false">ABS(C357-C387)*D357*D387</f>
        <v>62190216574.2829</v>
      </c>
      <c r="AS357" s="0" t="n">
        <f aca="false">ABS(C357-C388)*D357*D388</f>
        <v>43342746703.4287</v>
      </c>
      <c r="AT357" s="0" t="n">
        <f aca="false">ABS(C357-C389)*D357*D389</f>
        <v>31914856226.6566</v>
      </c>
      <c r="AU357" s="0" t="n">
        <f aca="false">ABS(C357-C390)*D357*D390</f>
        <v>19949656870.6136</v>
      </c>
      <c r="AV357" s="0" t="n">
        <f aca="false">ABS(C357-C391)*D357*D391</f>
        <v>15964514894.2898</v>
      </c>
      <c r="AW357" s="0" t="n">
        <f aca="false">ABS(C357-C392)*D357*D392</f>
        <v>7840100702.7432</v>
      </c>
      <c r="AX357" s="0" t="n">
        <f aca="false">ABS(C357-C393)*D357*D393</f>
        <v>9393900716.16969</v>
      </c>
      <c r="AY357" s="0" t="n">
        <f aca="false">ABS(C357-C394)*D357*D394</f>
        <v>6023442818.13809</v>
      </c>
      <c r="AZ357" s="0" t="n">
        <f aca="false">ABS(C357-C395)*D357*D395</f>
        <v>30820988852.7589</v>
      </c>
    </row>
    <row r="358" customFormat="false" ht="12.75" hidden="false" customHeight="false" outlineLevel="0" collapsed="false">
      <c r="B358" s="241" t="n">
        <v>1</v>
      </c>
      <c r="C358" s="240" t="n">
        <f aca="false">Sim!S$354</f>
        <v>65343.3342223061</v>
      </c>
      <c r="D358" s="240" t="n">
        <f aca="false">'Ink.Verd.'!$L$27</f>
        <v>412.18665166595</v>
      </c>
      <c r="H358" s="0" t="n">
        <f aca="false">ABS(C358-C351)*D358*D351</f>
        <v>289897952784.396</v>
      </c>
      <c r="I358" s="0" t="n">
        <f aca="false">ABS(C358-C352)*D358*D352</f>
        <v>285193993332.97</v>
      </c>
      <c r="J358" s="0" t="n">
        <f aca="false">ABS(C358-C353)*D358*D353</f>
        <v>114483261194.72</v>
      </c>
      <c r="K358" s="0" t="n">
        <f aca="false">ABS(C358-C354)*D358*D354</f>
        <v>51196173296.8381</v>
      </c>
      <c r="L358" s="0" t="n">
        <f aca="false">ABS(C358-C355)*D358*D355</f>
        <v>25227960238.9784</v>
      </c>
      <c r="M358" s="0" t="n">
        <f aca="false">ABS(C358-C356)*D358*D356</f>
        <v>6128739307.45635</v>
      </c>
      <c r="N358" s="0" t="n">
        <f aca="false">ABS(C358-C357)*D358*D357</f>
        <v>26475662128.2345</v>
      </c>
      <c r="O358" s="0" t="n">
        <f aca="false">ABS(C358-C358)*D358*D358</f>
        <v>0</v>
      </c>
      <c r="P358" s="0" t="n">
        <f aca="false">ABS(C358-C359)*D358*D359</f>
        <v>1369010608.72345</v>
      </c>
      <c r="Q358" s="0" t="n">
        <f aca="false">ABS(C358-C360)*D358*D360</f>
        <v>1486519658.98581</v>
      </c>
      <c r="R358" s="0" t="n">
        <f aca="false">ABS(C358-C361)*D358*D361</f>
        <v>12382412552.4277</v>
      </c>
      <c r="S358" s="0" t="n">
        <f aca="false">ABS(C358-C362)*D358*D362</f>
        <v>12871579823.7591</v>
      </c>
      <c r="T358" s="0" t="n">
        <f aca="false">ABS(C358-C363)*D358*D363</f>
        <v>16117060305.4496</v>
      </c>
      <c r="U358" s="0" t="n">
        <f aca="false">ABS(C358-C364)*D358*D364</f>
        <v>21889591953.2775</v>
      </c>
      <c r="V358" s="0" t="n">
        <f aca="false">ABS(C358-C365)*D358*D365</f>
        <v>12258932697.9498</v>
      </c>
      <c r="W358" s="0" t="n">
        <f aca="false">ABS(C358-C366)*D358*D366</f>
        <v>5919361032.31624</v>
      </c>
      <c r="X358" s="0" t="n">
        <f aca="false">ABS(C358-C367)*D358*D367</f>
        <v>2668043704.32205</v>
      </c>
      <c r="Y358" s="0" t="n">
        <f aca="false">ABS(C358-C368)*D358*D368</f>
        <v>832719304.410379</v>
      </c>
      <c r="Z358" s="0" t="n">
        <f aca="false">ABS(C358-C369)*D358*D369</f>
        <v>8726767.11749226</v>
      </c>
      <c r="AA358" s="0" t="n">
        <f aca="false">ABS(C358-C370)*D358*D370</f>
        <v>443403611.188802</v>
      </c>
      <c r="AB358" s="0" t="n">
        <f aca="false">ABS(C358-C371)*D358*D371</f>
        <v>290243364.983742</v>
      </c>
      <c r="AC358" s="0" t="n">
        <f aca="false">ABS(C358-C372)*D358*D372</f>
        <v>2855303937.9924</v>
      </c>
      <c r="AD358" s="0" t="n">
        <f aca="false">ABS(C358-C373)*D358*D373</f>
        <v>0</v>
      </c>
      <c r="AE358" s="0" t="n">
        <f aca="false">ABS(C358-C374)*D358*D374</f>
        <v>238320929278.677</v>
      </c>
      <c r="AF358" s="0" t="n">
        <f aca="false">ABS(C358-C375)*D358*D375</f>
        <v>7016124075.90536</v>
      </c>
      <c r="AG358" s="0" t="n">
        <f aca="false">ABS(C358-C376)*D358*D376</f>
        <v>1511769941.09145</v>
      </c>
      <c r="AH358" s="0" t="n">
        <f aca="false">ABS(C358-C377)*D358*D377</f>
        <v>466263799.824474</v>
      </c>
      <c r="AI358" s="0" t="n">
        <f aca="false">ABS(C358-C378)*D358*D378</f>
        <v>498301358.427999</v>
      </c>
      <c r="AJ358" s="0" t="n">
        <f aca="false">ABS(C358-C379)*D358*D379</f>
        <v>525951377427.388</v>
      </c>
      <c r="AK358" s="0" t="n">
        <f aca="false">ABS(C358-C380)*D358*D380</f>
        <v>157982324827.278</v>
      </c>
      <c r="AL358" s="0" t="n">
        <f aca="false">ABS(C358-C381)*D358*D381</f>
        <v>16655262572.5497</v>
      </c>
      <c r="AM358" s="0" t="n">
        <f aca="false">ABS(C358-C382)*D358*D382</f>
        <v>5383752679.04354</v>
      </c>
      <c r="AN358" s="0" t="n">
        <f aca="false">ABS(C358-C383)*D358*D383</f>
        <v>1615979161.41416</v>
      </c>
      <c r="AO358" s="0" t="n">
        <f aca="false">ABS(C358-C384)*D358*D384</f>
        <v>2741853080.76269</v>
      </c>
      <c r="AP358" s="0" t="n">
        <f aca="false">ABS(C358-C385)*D358*D385</f>
        <v>327911604912.611</v>
      </c>
      <c r="AQ358" s="0" t="n">
        <f aca="false">ABS(C358-C386)*D358*D386</f>
        <v>64436874760.0629</v>
      </c>
      <c r="AR358" s="0" t="n">
        <f aca="false">ABS(C358-C387)*D358*D387</f>
        <v>24527651247.1566</v>
      </c>
      <c r="AS358" s="0" t="n">
        <f aca="false">ABS(C358-C388)*D358*D388</f>
        <v>6862463710.74559</v>
      </c>
      <c r="AT358" s="0" t="n">
        <f aca="false">ABS(C358-C389)*D358*D389</f>
        <v>907439175.944223</v>
      </c>
      <c r="AU358" s="0" t="n">
        <f aca="false">ABS(C358-C390)*D358*D390</f>
        <v>1072666487.06501</v>
      </c>
      <c r="AV358" s="0" t="n">
        <f aca="false">ABS(C358-C391)*D358*D391</f>
        <v>1763592299.34005</v>
      </c>
      <c r="AW358" s="0" t="n">
        <f aca="false">ABS(C358-C392)*D358*D392</f>
        <v>1191244145.79561</v>
      </c>
      <c r="AX358" s="0" t="n">
        <f aca="false">ABS(C358-C393)*D358*D393</f>
        <v>1724680514.31174</v>
      </c>
      <c r="AY358" s="0" t="n">
        <f aca="false">ABS(C358-C394)*D358*D394</f>
        <v>1256175934.30923</v>
      </c>
      <c r="AZ358" s="0" t="n">
        <f aca="false">ABS(C358-C395)*D358*D395</f>
        <v>7993162062.84418</v>
      </c>
    </row>
    <row r="359" customFormat="false" ht="12.75" hidden="false" customHeight="false" outlineLevel="0" collapsed="false">
      <c r="B359" s="241" t="n">
        <v>1</v>
      </c>
      <c r="C359" s="240" t="n">
        <f aca="false">Sim!T$354</f>
        <v>72305.9390795567</v>
      </c>
      <c r="D359" s="240" t="n">
        <f aca="false">'Ink.Verd.'!$M$27</f>
        <v>477.025001366212</v>
      </c>
      <c r="H359" s="0" t="n">
        <f aca="false">ABS(C359-C351)*D359*D351</f>
        <v>374708957060.999</v>
      </c>
      <c r="I359" s="0" t="n">
        <f aca="false">ABS(C359-C352)*D359*D352</f>
        <v>376813834956.888</v>
      </c>
      <c r="J359" s="0" t="n">
        <f aca="false">ABS(C359-C353)*D359*D353</f>
        <v>155765044427.581</v>
      </c>
      <c r="K359" s="0" t="n">
        <f aca="false">ABS(C359-C354)*D359*D354</f>
        <v>72555056473.2597</v>
      </c>
      <c r="L359" s="0" t="n">
        <f aca="false">ABS(C359-C355)*D359*D355</f>
        <v>38148809875.1891</v>
      </c>
      <c r="M359" s="0" t="n">
        <f aca="false">ABS(C359-C356)*D359*D356</f>
        <v>10446117543.48</v>
      </c>
      <c r="N359" s="0" t="n">
        <f aca="false">ABS(C359-C357)*D359*D357</f>
        <v>33905232594.4911</v>
      </c>
      <c r="O359" s="0" t="n">
        <f aca="false">ABS(C359-C358)*D359*D358</f>
        <v>1369010608.72345</v>
      </c>
      <c r="P359" s="0" t="n">
        <f aca="false">ABS(C359-C359)*D359*D359</f>
        <v>0</v>
      </c>
      <c r="Q359" s="0" t="n">
        <f aca="false">ABS(C359-C360)*D359*D360</f>
        <v>808962318.074982</v>
      </c>
      <c r="R359" s="0" t="n">
        <f aca="false">ABS(C359-C361)*D359*D361</f>
        <v>11180714278.2464</v>
      </c>
      <c r="S359" s="0" t="n">
        <f aca="false">ABS(C359-C362)*D359*D362</f>
        <v>16638053804.0915</v>
      </c>
      <c r="T359" s="0" t="n">
        <f aca="false">ABS(C359-C363)*D359*D363</f>
        <v>21300273634.62</v>
      </c>
      <c r="U359" s="0" t="n">
        <f aca="false">ABS(C359-C364)*D359*D364</f>
        <v>29806126731.0766</v>
      </c>
      <c r="V359" s="0" t="n">
        <f aca="false">ABS(C359-C365)*D359*D365</f>
        <v>18599475318.175</v>
      </c>
      <c r="W359" s="0" t="n">
        <f aca="false">ABS(C359-C366)*D359*D366</f>
        <v>10144360615.5928</v>
      </c>
      <c r="X359" s="0" t="n">
        <f aca="false">ABS(C359-C367)*D359*D367</f>
        <v>4572384979.90622</v>
      </c>
      <c r="Y359" s="0" t="n">
        <f aca="false">ABS(C359-C368)*D359*D368</f>
        <v>1937407232.95434</v>
      </c>
      <c r="Z359" s="0" t="n">
        <f aca="false">ABS(C359-C369)*D359*D369</f>
        <v>304826030.041887</v>
      </c>
      <c r="AA359" s="0" t="n">
        <f aca="false">ABS(C359-C370)*D359*D370</f>
        <v>24696543.331995</v>
      </c>
      <c r="AB359" s="0" t="n">
        <f aca="false">ABS(C359-C371)*D359*D371</f>
        <v>162369221.171416</v>
      </c>
      <c r="AC359" s="0" t="n">
        <f aca="false">ABS(C359-C372)*D359*D372</f>
        <v>2584623050.24598</v>
      </c>
      <c r="AD359" s="0" t="n">
        <f aca="false">ABS(C359-C373)*D359*D373</f>
        <v>0</v>
      </c>
      <c r="AE359" s="0" t="n">
        <f aca="false">ABS(C359-C374)*D359*D374</f>
        <v>308370778547.82</v>
      </c>
      <c r="AF359" s="0" t="n">
        <f aca="false">ABS(C359-C375)*D359*D375</f>
        <v>9384681438.10731</v>
      </c>
      <c r="AG359" s="0" t="n">
        <f aca="false">ABS(C359-C376)*D359*D376</f>
        <v>2143365260.39381</v>
      </c>
      <c r="AH359" s="0" t="n">
        <f aca="false">ABS(C359-C377)*D359*D377</f>
        <v>758380229.276455</v>
      </c>
      <c r="AI359" s="0" t="n">
        <f aca="false">ABS(C359-C378)*D359*D378</f>
        <v>357914279.712362</v>
      </c>
      <c r="AJ359" s="0" t="n">
        <f aca="false">ABS(C359-C379)*D359*D379</f>
        <v>673543260172.195</v>
      </c>
      <c r="AK359" s="0" t="n">
        <f aca="false">ABS(C359-C380)*D359*D380</f>
        <v>204610479256.744</v>
      </c>
      <c r="AL359" s="0" t="n">
        <f aca="false">ABS(C359-C381)*D359*D381</f>
        <v>22277874766.8086</v>
      </c>
      <c r="AM359" s="0" t="n">
        <f aca="false">ABS(C359-C382)*D359*D382</f>
        <v>7633005624.17787</v>
      </c>
      <c r="AN359" s="0" t="n">
        <f aca="false">ABS(C359-C383)*D359*D383</f>
        <v>2628397588.23352</v>
      </c>
      <c r="AO359" s="0" t="n">
        <f aca="false">ABS(C359-C384)*D359*D384</f>
        <v>2206929247.12051</v>
      </c>
      <c r="AP359" s="0" t="n">
        <f aca="false">ABS(C359-C385)*D359*D385</f>
        <v>424198995501.914</v>
      </c>
      <c r="AQ359" s="0" t="n">
        <f aca="false">ABS(C359-C386)*D359*D386</f>
        <v>86001587510.1018</v>
      </c>
      <c r="AR359" s="0" t="n">
        <f aca="false">ABS(C359-C387)*D359*D387</f>
        <v>34626321424.564</v>
      </c>
      <c r="AS359" s="0" t="n">
        <f aca="false">ABS(C359-C388)*D359*D388</f>
        <v>11029378865.6897</v>
      </c>
      <c r="AT359" s="0" t="n">
        <f aca="false">ABS(C359-C389)*D359*D389</f>
        <v>2812345644.66336</v>
      </c>
      <c r="AU359" s="0" t="n">
        <f aca="false">ABS(C359-C390)*D359*D390</f>
        <v>342114761.856422</v>
      </c>
      <c r="AV359" s="0" t="n">
        <f aca="false">ABS(C359-C391)*D359*D391</f>
        <v>1432992182.54911</v>
      </c>
      <c r="AW359" s="0" t="n">
        <f aca="false">ABS(C359-C392)*D359*D392</f>
        <v>1120131714.20873</v>
      </c>
      <c r="AX359" s="0" t="n">
        <f aca="false">ABS(C359-C393)*D359*D393</f>
        <v>1722916089.13339</v>
      </c>
      <c r="AY359" s="0" t="n">
        <f aca="false">ABS(C359-C394)*D359*D394</f>
        <v>1297220819.14091</v>
      </c>
      <c r="AZ359" s="0" t="n">
        <f aca="false">ABS(C359-C395)*D359*D395</f>
        <v>8642494268.4022</v>
      </c>
    </row>
    <row r="360" customFormat="false" ht="12.75" hidden="false" customHeight="false" outlineLevel="0" collapsed="false">
      <c r="B360" s="241" t="n">
        <v>1</v>
      </c>
      <c r="C360" s="240" t="n">
        <f aca="false">Sim!U$354</f>
        <v>78486.0302150848</v>
      </c>
      <c r="D360" s="240" t="n">
        <f aca="false">'Ink.Verd.'!$N$27</f>
        <v>274.405158552894</v>
      </c>
      <c r="H360" s="0" t="n">
        <f aca="false">ABS(C360-C351)*D360*D351</f>
        <v>235568452957.644</v>
      </c>
      <c r="I360" s="0" t="n">
        <f aca="false">ABS(C360-C352)*D360*D352</f>
        <v>240633620655.962</v>
      </c>
      <c r="J360" s="0" t="n">
        <f aca="false">ABS(C360-C353)*D360*D353</f>
        <v>101485814267.783</v>
      </c>
      <c r="K360" s="0" t="n">
        <f aca="false">ABS(C360-C354)*D360*D354</f>
        <v>48530480593.9368</v>
      </c>
      <c r="L360" s="0" t="n">
        <f aca="false">ABS(C360-C355)*D360*D355</f>
        <v>26515854895.3844</v>
      </c>
      <c r="M360" s="0" t="n">
        <f aca="false">ABS(C360-C356)*D360*D356</f>
        <v>7721225726.13139</v>
      </c>
      <c r="N360" s="0" t="n">
        <f aca="false">ABS(C360-C357)*D360*D357</f>
        <v>21170750322.67</v>
      </c>
      <c r="O360" s="0" t="n">
        <f aca="false">ABS(C360-C358)*D360*D358</f>
        <v>1486519658.98581</v>
      </c>
      <c r="P360" s="0" t="n">
        <f aca="false">ABS(C360-C359)*D360*D359</f>
        <v>808962318.074982</v>
      </c>
      <c r="Q360" s="0" t="n">
        <f aca="false">ABS(C360-C360)*D360*D360</f>
        <v>0</v>
      </c>
      <c r="R360" s="0" t="n">
        <f aca="false">ABS(C360-C361)*D360*D361</f>
        <v>4823517343.30334</v>
      </c>
      <c r="S360" s="0" t="n">
        <f aca="false">ABS(C360-C362)*D360*D362</f>
        <v>10460233780.7179</v>
      </c>
      <c r="T360" s="0" t="n">
        <f aca="false">ABS(C360-C363)*D360*D363</f>
        <v>13604847848.2984</v>
      </c>
      <c r="U360" s="0" t="n">
        <f aca="false">ABS(C360-C364)*D360*D364</f>
        <v>19429753229.255</v>
      </c>
      <c r="V360" s="0" t="n">
        <f aca="false">ABS(C360-C365)*D360*D365</f>
        <v>12952033374.9376</v>
      </c>
      <c r="W360" s="0" t="n">
        <f aca="false">ABS(C360-C366)*D360*D366</f>
        <v>7517291243.11972</v>
      </c>
      <c r="X360" s="0" t="n">
        <f aca="false">ABS(C360-C367)*D360*D367</f>
        <v>3388281516.41103</v>
      </c>
      <c r="Y360" s="0" t="n">
        <f aca="false">ABS(C360-C368)*D360*D368</f>
        <v>1611642295.82096</v>
      </c>
      <c r="Z360" s="0" t="n">
        <f aca="false">ABS(C360-C369)*D360*D369</f>
        <v>336147513.432082</v>
      </c>
      <c r="AA360" s="0" t="n">
        <f aca="false">ABS(C360-C370)*D360*D370</f>
        <v>235195340.289104</v>
      </c>
      <c r="AB360" s="0" t="n">
        <f aca="false">ABS(C360-C371)*D360*D371</f>
        <v>4798424.42456937</v>
      </c>
      <c r="AC360" s="0" t="n">
        <f aca="false">ABS(C360-C372)*D360*D372</f>
        <v>1119246025.5661</v>
      </c>
      <c r="AD360" s="0" t="n">
        <f aca="false">ABS(C360-C373)*D360*D373</f>
        <v>0</v>
      </c>
      <c r="AE360" s="0" t="n">
        <f aca="false">ABS(C360-C374)*D360*D374</f>
        <v>194013524424.546</v>
      </c>
      <c r="AF360" s="0" t="n">
        <f aca="false">ABS(C360-C375)*D360*D375</f>
        <v>6044316531.94818</v>
      </c>
      <c r="AG360" s="0" t="n">
        <f aca="false">ABS(C360-C376)*D360*D376</f>
        <v>1434020793.93075</v>
      </c>
      <c r="AH360" s="0" t="n">
        <f aca="false">ABS(C360-C377)*D360*D377</f>
        <v>547955779.659478</v>
      </c>
      <c r="AI360" s="0" t="n">
        <f aca="false">ABS(C360-C378)*D360*D378</f>
        <v>94184508.2782633</v>
      </c>
      <c r="AJ360" s="0" t="n">
        <f aca="false">ABS(C360-C379)*D360*D379</f>
        <v>420566829998.375</v>
      </c>
      <c r="AK360" s="0" t="n">
        <f aca="false">ABS(C360-C380)*D360*D380</f>
        <v>128819857946.135</v>
      </c>
      <c r="AL360" s="0" t="n">
        <f aca="false">ABS(C360-C381)*D360*D381</f>
        <v>14348332187.6986</v>
      </c>
      <c r="AM360" s="0" t="n">
        <f aca="false">ABS(C360-C382)*D360*D382</f>
        <v>5106870484.24506</v>
      </c>
      <c r="AN360" s="0" t="n">
        <f aca="false">ABS(C360-C383)*D360*D383</f>
        <v>1899107590.25151</v>
      </c>
      <c r="AO360" s="0" t="n">
        <f aca="false">ABS(C360-C384)*D360*D384</f>
        <v>776172135.577083</v>
      </c>
      <c r="AP360" s="0" t="n">
        <f aca="false">ABS(C360-C385)*D360*D385</f>
        <v>266843815361.278</v>
      </c>
      <c r="AQ360" s="0" t="n">
        <f aca="false">ABS(C360-C386)*D360*D386</f>
        <v>55307129455.2997</v>
      </c>
      <c r="AR360" s="0" t="n">
        <f aca="false">ABS(C360-C387)*D360*D387</f>
        <v>23104833304.1303</v>
      </c>
      <c r="AS360" s="0" t="n">
        <f aca="false">ABS(C360-C388)*D360*D388</f>
        <v>7920986068.33415</v>
      </c>
      <c r="AT360" s="0" t="n">
        <f aca="false">ABS(C360-C389)*D360*D389</f>
        <v>2517528328.42182</v>
      </c>
      <c r="AU360" s="0" t="n">
        <f aca="false">ABS(C360-C390)*D360*D390</f>
        <v>262369368.418237</v>
      </c>
      <c r="AV360" s="0" t="n">
        <f aca="false">ABS(C360-C391)*D360*D391</f>
        <v>513868432.747126</v>
      </c>
      <c r="AW360" s="0" t="n">
        <f aca="false">ABS(C360-C392)*D360*D392</f>
        <v>512359936.27743</v>
      </c>
      <c r="AX360" s="0" t="n">
        <f aca="false">ABS(C360-C393)*D360*D393</f>
        <v>851671333.336526</v>
      </c>
      <c r="AY360" s="0" t="n">
        <f aca="false">ABS(C360-C394)*D360*D394</f>
        <v>666280632.273824</v>
      </c>
      <c r="AZ360" s="0" t="n">
        <f aca="false">ABS(C360-C395)*D360*D395</f>
        <v>4661082011.2597</v>
      </c>
    </row>
    <row r="361" customFormat="false" ht="12.75" hidden="false" customHeight="false" outlineLevel="0" collapsed="false">
      <c r="B361" s="241" t="n">
        <v>1</v>
      </c>
      <c r="C361" s="240" t="n">
        <f aca="false">Sim!V$354</f>
        <v>97023.2135761014</v>
      </c>
      <c r="D361" s="240" t="n">
        <f aca="false">'Ink.Verd.'!$O$27</f>
        <v>948.260864366329</v>
      </c>
      <c r="H361" s="0" t="n">
        <f aca="false">ABS(C361-C351)*D361*D351</f>
        <v>1021566016053.3</v>
      </c>
      <c r="I361" s="0" t="n">
        <f aca="false">ABS(C361-C352)*D361*D352</f>
        <v>1079021445968.18</v>
      </c>
      <c r="J361" s="0" t="n">
        <f aca="false">ABS(C361-C353)*D361*D353</f>
        <v>473876830577.999</v>
      </c>
      <c r="K361" s="0" t="n">
        <f aca="false">ABS(C361-C354)*D361*D354</f>
        <v>238125880228.961</v>
      </c>
      <c r="L361" s="0" t="n">
        <f aca="false">ABS(C361-C355)*D361*D355</f>
        <v>139011111960.042</v>
      </c>
      <c r="M361" s="0" t="n">
        <f aca="false">ABS(C361-C356)*D361*D356</f>
        <v>44429497861.0216</v>
      </c>
      <c r="N361" s="0" t="n">
        <f aca="false">ABS(C361-C357)*D361*D357</f>
        <v>90438863876.5033</v>
      </c>
      <c r="O361" s="0" t="n">
        <f aca="false">ABS(C361-C358)*D361*D358</f>
        <v>12382412552.4277</v>
      </c>
      <c r="P361" s="0" t="n">
        <f aca="false">ABS(C361-C359)*D361*D359</f>
        <v>11180714278.2464</v>
      </c>
      <c r="Q361" s="0" t="n">
        <f aca="false">ABS(C361-C360)*D361*D360</f>
        <v>4823517343.30334</v>
      </c>
      <c r="R361" s="0" t="n">
        <f aca="false">ABS(C361-C361)*D361*D361</f>
        <v>0</v>
      </c>
      <c r="S361" s="0" t="n">
        <f aca="false">ABS(C361-C362)*D361*D362</f>
        <v>45365455575.6656</v>
      </c>
      <c r="T361" s="0" t="n">
        <f aca="false">ABS(C361-C363)*D361*D363</f>
        <v>61028401687.0193</v>
      </c>
      <c r="U361" s="0" t="n">
        <f aca="false">ABS(C361-C364)*D361*D364</f>
        <v>90817765534.3885</v>
      </c>
      <c r="V361" s="0" t="n">
        <f aca="false">ABS(C361-C365)*D361*D365</f>
        <v>68109591117.9652</v>
      </c>
      <c r="W361" s="0" t="n">
        <f aca="false">ABS(C361-C366)*D361*D366</f>
        <v>43410163100.3221</v>
      </c>
      <c r="X361" s="0" t="n">
        <f aca="false">ABS(C361-C367)*D361*D367</f>
        <v>19566336929.1208</v>
      </c>
      <c r="Y361" s="0" t="n">
        <f aca="false">ABS(C361-C368)*D361*D368</f>
        <v>10722618897.4485</v>
      </c>
      <c r="Z361" s="0" t="n">
        <f aca="false">ABS(C361-C369)*D361*D369</f>
        <v>2828358761.96852</v>
      </c>
      <c r="AA361" s="0" t="n">
        <f aca="false">ABS(C361-C370)*D361*D370</f>
        <v>3397903762.64984</v>
      </c>
      <c r="AB361" s="0" t="n">
        <f aca="false">ABS(C361-C371)*D361*D371</f>
        <v>901823144.986701</v>
      </c>
      <c r="AC361" s="0" t="n">
        <f aca="false">ABS(C361-C372)*D361*D372</f>
        <v>58094065.8226672</v>
      </c>
      <c r="AD361" s="0" t="n">
        <f aca="false">ABS(C361-C373)*D361*D373</f>
        <v>0</v>
      </c>
      <c r="AE361" s="0" t="n">
        <f aca="false">ABS(C361-C374)*D361*D374</f>
        <v>842780892236.646</v>
      </c>
      <c r="AF361" s="0" t="n">
        <f aca="false">ABS(C361-C375)*D361*D375</f>
        <v>27581757486.5555</v>
      </c>
      <c r="AG361" s="0" t="n">
        <f aca="false">ABS(C361-C376)*D361*D376</f>
        <v>7039657017.66146</v>
      </c>
      <c r="AH361" s="0" t="n">
        <f aca="false">ABS(C361-C377)*D361*D377</f>
        <v>3051411376.77095</v>
      </c>
      <c r="AI361" s="0" t="n">
        <f aca="false">ABS(C361-C378)*D361*D378</f>
        <v>832369622.251921</v>
      </c>
      <c r="AJ361" s="0" t="n">
        <f aca="false">ABS(C361-C379)*D361*D379</f>
        <v>1796610215012.85</v>
      </c>
      <c r="AK361" s="0" t="n">
        <f aca="false">ABS(C361-C380)*D361*D380</f>
        <v>560416498536.449</v>
      </c>
      <c r="AL361" s="0" t="n">
        <f aca="false">ABS(C361-C381)*D361*D381</f>
        <v>65475098242.4283</v>
      </c>
      <c r="AM361" s="0" t="n">
        <f aca="false">ABS(C361-C382)*D361*D382</f>
        <v>25069801494.4127</v>
      </c>
      <c r="AN361" s="0" t="n">
        <f aca="false">ABS(C361-C383)*D361*D383</f>
        <v>10575595188.0035</v>
      </c>
      <c r="AO361" s="0" t="n">
        <f aca="false">ABS(C361-C384)*D361*D384</f>
        <v>2431513281.09597</v>
      </c>
      <c r="AP361" s="0" t="n">
        <f aca="false">ABS(C361-C385)*D361*D385</f>
        <v>1158735362219.13</v>
      </c>
      <c r="AQ361" s="0" t="n">
        <f aca="false">ABS(C361-C386)*D361*D386</f>
        <v>251610067039.274</v>
      </c>
      <c r="AR361" s="0" t="n">
        <f aca="false">ABS(C361-C387)*D361*D387</f>
        <v>112870371899.508</v>
      </c>
      <c r="AS361" s="0" t="n">
        <f aca="false">ABS(C361-C388)*D361*D388</f>
        <v>43712643960.5297</v>
      </c>
      <c r="AT361" s="0" t="n">
        <f aca="false">ABS(C361-C389)*D361*D389</f>
        <v>18026015068.0178</v>
      </c>
      <c r="AU361" s="0" t="n">
        <f aca="false">ABS(C361-C390)*D361*D390</f>
        <v>5666114883.78121</v>
      </c>
      <c r="AV361" s="0" t="n">
        <f aca="false">ABS(C361-C391)*D361*D391</f>
        <v>1442151872.98715</v>
      </c>
      <c r="AW361" s="0" t="n">
        <f aca="false">ABS(C361-C392)*D361*D392</f>
        <v>402460408.345475</v>
      </c>
      <c r="AX361" s="0" t="n">
        <f aca="false">ABS(C361-C393)*D361*D393</f>
        <v>1497941465.18603</v>
      </c>
      <c r="AY361" s="0" t="n">
        <f aca="false">ABS(C361-C394)*D361*D394</f>
        <v>1473895919.15713</v>
      </c>
      <c r="AZ361" s="0" t="n">
        <f aca="false">ABS(C361-C395)*D361*D395</f>
        <v>12889358341.3664</v>
      </c>
    </row>
    <row r="362" customFormat="false" ht="12.75" hidden="false" customHeight="false" outlineLevel="0" collapsed="false">
      <c r="B362" s="241" t="n">
        <v>2</v>
      </c>
      <c r="C362" s="240" t="n">
        <f aca="false">Sim!Z$354</f>
        <v>5794.98620303617</v>
      </c>
      <c r="D362" s="240" t="n">
        <f aca="false">'Ink.Verd.'!$T$27</f>
        <v>524.406677463103</v>
      </c>
      <c r="H362" s="0" t="n">
        <f aca="false">ABS(C362-C351)*D362*D351</f>
        <v>176393545.131459</v>
      </c>
      <c r="I362" s="0" t="n">
        <f aca="false">ABS(C362-C352)*D362*D352</f>
        <v>76782713732.7435</v>
      </c>
      <c r="J362" s="0" t="n">
        <f aca="false">ABS(C362-C353)*D362*D353</f>
        <v>73164914162.925</v>
      </c>
      <c r="K362" s="0" t="n">
        <f aca="false">ABS(C362-C354)*D362*D354</f>
        <v>59965579969.5191</v>
      </c>
      <c r="L362" s="0" t="n">
        <f aca="false">ABS(C362-C355)*D362*D355</f>
        <v>52075046907.6185</v>
      </c>
      <c r="M362" s="0" t="n">
        <f aca="false">ABS(C362-C356)*D362*D356</f>
        <v>23730817901.2994</v>
      </c>
      <c r="N362" s="0" t="n">
        <f aca="false">ABS(C362-C357)*D362*D357</f>
        <v>2987254575.92753</v>
      </c>
      <c r="O362" s="0" t="n">
        <f aca="false">ABS(C362-C358)*D362*D358</f>
        <v>12871579823.7591</v>
      </c>
      <c r="P362" s="0" t="n">
        <f aca="false">ABS(C362-C359)*D362*D359</f>
        <v>16638053804.0915</v>
      </c>
      <c r="Q362" s="0" t="n">
        <f aca="false">ABS(C362-C360)*D362*D360</f>
        <v>10460233780.7179</v>
      </c>
      <c r="R362" s="0" t="n">
        <f aca="false">ABS(C362-C361)*D362*D361</f>
        <v>45365455575.6656</v>
      </c>
      <c r="S362" s="0" t="n">
        <f aca="false">ABS(C362-C362)*D362*D362</f>
        <v>0</v>
      </c>
      <c r="T362" s="0" t="n">
        <f aca="false">ABS(C362-C363)*D362*D363</f>
        <v>4391241230.5343</v>
      </c>
      <c r="U362" s="0" t="n">
        <f aca="false">ABS(C362-C364)*D362*D364</f>
        <v>14208604859.5566</v>
      </c>
      <c r="V362" s="0" t="n">
        <f aca="false">ABS(C362-C365)*D362*D365</f>
        <v>25887198538.0358</v>
      </c>
      <c r="W362" s="0" t="n">
        <f aca="false">ABS(C362-C366)*D362*D366</f>
        <v>23438313683.34</v>
      </c>
      <c r="X362" s="0" t="n">
        <f aca="false">ABS(C362-C367)*D362*D367</f>
        <v>10564391143.125</v>
      </c>
      <c r="Y362" s="0" t="n">
        <f aca="false">ABS(C362-C368)*D362*D368</f>
        <v>8095381576.29662</v>
      </c>
      <c r="Z362" s="0" t="n">
        <f aca="false">ABS(C362-C369)*D362*D369</f>
        <v>2972065353.58723</v>
      </c>
      <c r="AA362" s="0" t="n">
        <f aca="false">ABS(C362-C370)*D362*D370</f>
        <v>5156636161.93721</v>
      </c>
      <c r="AB362" s="0" t="n">
        <f aca="false">ABS(C362-C371)*D362*D371</f>
        <v>2000814540.22092</v>
      </c>
      <c r="AC362" s="0" t="n">
        <f aca="false">ABS(C362-C372)*D362*D372</f>
        <v>10400590434.4743</v>
      </c>
      <c r="AD362" s="0" t="n">
        <f aca="false">ABS(C362-C373)*D362*D373</f>
        <v>0</v>
      </c>
      <c r="AE362" s="0" t="n">
        <f aca="false">ABS(C362-C374)*D362*D374</f>
        <v>2938361023.39954</v>
      </c>
      <c r="AF362" s="0" t="n">
        <f aca="false">ABS(C362-C375)*D362*D375</f>
        <v>2966395113.50473</v>
      </c>
      <c r="AG362" s="0" t="n">
        <f aca="false">ABS(C362-C376)*D362*D376</f>
        <v>1779085863.77907</v>
      </c>
      <c r="AH362" s="0" t="n">
        <f aca="false">ABS(C362-C377)*D362*D377</f>
        <v>1463706312.2406</v>
      </c>
      <c r="AI362" s="0" t="n">
        <f aca="false">ABS(C362-C378)*D362*D378</f>
        <v>2690879506.20853</v>
      </c>
      <c r="AJ362" s="0" t="n">
        <f aca="false">ABS(C362-C379)*D362*D379</f>
        <v>59343205519.2995</v>
      </c>
      <c r="AK362" s="0" t="n">
        <f aca="false">ABS(C362-C380)*D362*D380</f>
        <v>3755775102.33154</v>
      </c>
      <c r="AL362" s="0" t="n">
        <f aca="false">ABS(C362-C381)*D362*D381</f>
        <v>7041792444.78001</v>
      </c>
      <c r="AM362" s="0" t="n">
        <f aca="false">ABS(C362-C382)*D362*D382</f>
        <v>6335724785.25002</v>
      </c>
      <c r="AN362" s="0" t="n">
        <f aca="false">ABS(C362-C383)*D362*D383</f>
        <v>5072919879.05046</v>
      </c>
      <c r="AO362" s="0" t="n">
        <f aca="false">ABS(C362-C384)*D362*D384</f>
        <v>12572899728.6539</v>
      </c>
      <c r="AP362" s="0" t="n">
        <f aca="false">ABS(C362-C385)*D362*D385</f>
        <v>3141178170.48645</v>
      </c>
      <c r="AQ362" s="0" t="n">
        <f aca="false">ABS(C362-C386)*D362*D386</f>
        <v>25472490248.533</v>
      </c>
      <c r="AR362" s="0" t="n">
        <f aca="false">ABS(C362-C387)*D362*D387</f>
        <v>27467339435.9568</v>
      </c>
      <c r="AS362" s="0" t="n">
        <f aca="false">ABS(C362-C388)*D362*D388</f>
        <v>20297497952.9974</v>
      </c>
      <c r="AT362" s="0" t="n">
        <f aca="false">ABS(C362-C389)*D362*D389</f>
        <v>15413547192.0567</v>
      </c>
      <c r="AU362" s="0" t="n">
        <f aca="false">ABS(C362-C390)*D362*D390</f>
        <v>9819883917.51593</v>
      </c>
      <c r="AV362" s="0" t="n">
        <f aca="false">ABS(C362-C391)*D362*D391</f>
        <v>7960398722.22714</v>
      </c>
      <c r="AW362" s="0" t="n">
        <f aca="false">ABS(C362-C392)*D362*D392</f>
        <v>3946002598.20622</v>
      </c>
      <c r="AX362" s="0" t="n">
        <f aca="false">ABS(C362-C393)*D362*D393</f>
        <v>4761595841.20826</v>
      </c>
      <c r="AY362" s="0" t="n">
        <f aca="false">ABS(C362-C394)*D362*D394</f>
        <v>3070130671.77513</v>
      </c>
      <c r="AZ362" s="0" t="n">
        <f aca="false">ABS(C362-C395)*D362*D395</f>
        <v>15886002252.8125</v>
      </c>
    </row>
    <row r="363" customFormat="false" ht="12.75" hidden="false" customHeight="false" outlineLevel="0" collapsed="false">
      <c r="B363" s="241" t="n">
        <v>2</v>
      </c>
      <c r="C363" s="240" t="n">
        <f aca="false">Sim!AA$354</f>
        <v>16298.2178570398</v>
      </c>
      <c r="D363" s="240" t="n">
        <f aca="false">'Ink.Verd.'!$U$27</f>
        <v>797.252956143168</v>
      </c>
      <c r="H363" s="0" t="n">
        <f aca="false">ABS(C363-C351)*D363*D351</f>
        <v>99121848738.6964</v>
      </c>
      <c r="I363" s="0" t="n">
        <f aca="false">ABS(C363-C352)*D363*D352</f>
        <v>1153237969.31015</v>
      </c>
      <c r="J363" s="0" t="n">
        <f aca="false">ABS(C363-C353)*D363*D353</f>
        <v>52556075190.8589</v>
      </c>
      <c r="K363" s="0" t="n">
        <f aca="false">ABS(C363-C354)*D363*D354</f>
        <v>57619509939.5924</v>
      </c>
      <c r="L363" s="0" t="n">
        <f aca="false">ABS(C363-C355)*D363*D355</f>
        <v>56598694350.6957</v>
      </c>
      <c r="M363" s="0" t="n">
        <f aca="false">ABS(C363-C356)*D363*D356</f>
        <v>27623512835.5012</v>
      </c>
      <c r="N363" s="0" t="n">
        <f aca="false">ABS(C363-C357)*D363*D357</f>
        <v>12772851782.1629</v>
      </c>
      <c r="O363" s="0" t="n">
        <f aca="false">ABS(C363-C358)*D363*D358</f>
        <v>16117060305.4496</v>
      </c>
      <c r="P363" s="0" t="n">
        <f aca="false">ABS(C363-C359)*D363*D359</f>
        <v>21300273634.62</v>
      </c>
      <c r="Q363" s="0" t="n">
        <f aca="false">ABS(C363-C360)*D363*D360</f>
        <v>13604847848.2984</v>
      </c>
      <c r="R363" s="0" t="n">
        <f aca="false">ABS(C363-C361)*D363*D361</f>
        <v>61028401687.0193</v>
      </c>
      <c r="S363" s="0" t="n">
        <f aca="false">ABS(C363-C362)*D363*D362</f>
        <v>4391241230.5343</v>
      </c>
      <c r="T363" s="0" t="n">
        <f aca="false">ABS(C363-C363)*D363*D363</f>
        <v>0</v>
      </c>
      <c r="U363" s="0" t="n">
        <f aca="false">ABS(C363-C364)*D363*D364</f>
        <v>10323399651.9759</v>
      </c>
      <c r="V363" s="0" t="n">
        <f aca="false">ABS(C363-C365)*D363*D365</f>
        <v>28232246099.295</v>
      </c>
      <c r="W363" s="0" t="n">
        <f aca="false">ABS(C363-C366)*D363*D366</f>
        <v>27328686741.2814</v>
      </c>
      <c r="X363" s="0" t="n">
        <f aca="false">ABS(C363-C367)*D363*D367</f>
        <v>12317905633.6312</v>
      </c>
      <c r="Y363" s="0" t="n">
        <f aca="false">ABS(C363-C368)*D363*D368</f>
        <v>9852487686.37734</v>
      </c>
      <c r="Z363" s="0" t="n">
        <f aca="false">ABS(C363-C369)*D363*D369</f>
        <v>3724428433.14302</v>
      </c>
      <c r="AA363" s="0" t="n">
        <f aca="false">ABS(C363-C370)*D363*D370</f>
        <v>6608117214.75102</v>
      </c>
      <c r="AB363" s="0" t="n">
        <f aca="false">ABS(C363-C371)*D363*D371</f>
        <v>2604325008.65902</v>
      </c>
      <c r="AC363" s="0" t="n">
        <f aca="false">ABS(C363-C372)*D363*D372</f>
        <v>13997137421.3416</v>
      </c>
      <c r="AD363" s="0" t="n">
        <f aca="false">ABS(C363-C373)*D363*D373</f>
        <v>0</v>
      </c>
      <c r="AE363" s="0" t="n">
        <f aca="false">ABS(C363-C374)*D363*D374</f>
        <v>77625820809.5129</v>
      </c>
      <c r="AF363" s="0" t="n">
        <f aca="false">ABS(C363-C375)*D363*D375</f>
        <v>1320745071.40972</v>
      </c>
      <c r="AG363" s="0" t="n">
        <f aca="false">ABS(C363-C376)*D363*D376</f>
        <v>1711917881.1309</v>
      </c>
      <c r="AH363" s="0" t="n">
        <f aca="false">ABS(C363-C377)*D363*D377</f>
        <v>1673700227.68989</v>
      </c>
      <c r="AI363" s="0" t="n">
        <f aca="false">ABS(C363-C378)*D363*D378</f>
        <v>3539365747.67066</v>
      </c>
      <c r="AJ363" s="0" t="n">
        <f aca="false">ABS(C363-C379)*D363*D379</f>
        <v>253738658393.75</v>
      </c>
      <c r="AK363" s="0" t="n">
        <f aca="false">ABS(C363-C380)*D363*D380</f>
        <v>49194151248.6614</v>
      </c>
      <c r="AL363" s="0" t="n">
        <f aca="false">ABS(C363-C381)*D363*D381</f>
        <v>3135257546.43831</v>
      </c>
      <c r="AM363" s="0" t="n">
        <f aca="false">ABS(C363-C382)*D363*D382</f>
        <v>6096524496.43694</v>
      </c>
      <c r="AN363" s="0" t="n">
        <f aca="false">ABS(C363-C383)*D363*D383</f>
        <v>5800717729.78981</v>
      </c>
      <c r="AO363" s="0" t="n">
        <f aca="false">ABS(C363-C384)*D363*D384</f>
        <v>16678474932.9008</v>
      </c>
      <c r="AP363" s="0" t="n">
        <f aca="false">ABS(C363-C385)*D363*D385</f>
        <v>107936432083.851</v>
      </c>
      <c r="AQ363" s="0" t="n">
        <f aca="false">ABS(C363-C386)*D363*D386</f>
        <v>9912054464.12396</v>
      </c>
      <c r="AR363" s="0" t="n">
        <f aca="false">ABS(C363-C387)*D363*D387</f>
        <v>26025238336.0552</v>
      </c>
      <c r="AS363" s="0" t="n">
        <f aca="false">ABS(C363-C388)*D363*D388</f>
        <v>23074188952.3387</v>
      </c>
      <c r="AT363" s="0" t="n">
        <f aca="false">ABS(C363-C389)*D363*D389</f>
        <v>18990387243.7218</v>
      </c>
      <c r="AU363" s="0" t="n">
        <f aca="false">ABS(C363-C390)*D363*D390</f>
        <v>12661848881.5877</v>
      </c>
      <c r="AV363" s="0" t="n">
        <f aca="false">ABS(C363-C391)*D363*D391</f>
        <v>10569222064.6574</v>
      </c>
      <c r="AW363" s="0" t="n">
        <f aca="false">ABS(C363-C392)*D363*D392</f>
        <v>5347362421.07222</v>
      </c>
      <c r="AX363" s="0" t="n">
        <f aca="false">ABS(C363-C393)*D363*D393</f>
        <v>6550587935.69693</v>
      </c>
      <c r="AY363" s="0" t="n">
        <f aca="false">ABS(C363-C394)*D363*D394</f>
        <v>4272797394.81832</v>
      </c>
      <c r="AZ363" s="0" t="n">
        <f aca="false">ABS(C363-C395)*D363*D395</f>
        <v>22618479092.706</v>
      </c>
    </row>
    <row r="364" customFormat="false" ht="12.75" hidden="false" customHeight="false" outlineLevel="0" collapsed="false">
      <c r="B364" s="241" t="n">
        <v>2</v>
      </c>
      <c r="C364" s="240" t="n">
        <f aca="false">Sim!AB$354</f>
        <v>25912.5349256194</v>
      </c>
      <c r="D364" s="240" t="n">
        <f aca="false">'Ink.Verd.'!$V$27</f>
        <v>1346.81567348458</v>
      </c>
      <c r="H364" s="0" t="n">
        <f aca="false">ABS(C364-C351)*D364*D351</f>
        <v>320310847610.465</v>
      </c>
      <c r="I364" s="0" t="n">
        <f aca="false">ABS(C364-C352)*D364*D352</f>
        <v>184240514325.581</v>
      </c>
      <c r="J364" s="0" t="n">
        <f aca="false">ABS(C364-C353)*D364*D353</f>
        <v>1949823205.06274</v>
      </c>
      <c r="K364" s="0" t="n">
        <f aca="false">ABS(C364-C354)*D364*D354</f>
        <v>45464184512.7712</v>
      </c>
      <c r="L364" s="0" t="n">
        <f aca="false">ABS(C364-C355)*D364*D355</f>
        <v>60711071990.1582</v>
      </c>
      <c r="M364" s="0" t="n">
        <f aca="false">ABS(C364-C356)*D364*D356</f>
        <v>33591609685.0825</v>
      </c>
      <c r="N364" s="0" t="n">
        <f aca="false">ABS(C364-C357)*D364*D357</f>
        <v>34305967981.3157</v>
      </c>
      <c r="O364" s="0" t="n">
        <f aca="false">ABS(C364-C358)*D364*D358</f>
        <v>21889591953.2775</v>
      </c>
      <c r="P364" s="0" t="n">
        <f aca="false">ABS(C364-C359)*D364*D359</f>
        <v>29806126731.0766</v>
      </c>
      <c r="Q364" s="0" t="n">
        <f aca="false">ABS(C364-C360)*D364*D360</f>
        <v>19429753229.255</v>
      </c>
      <c r="R364" s="0" t="n">
        <f aca="false">ABS(C364-C361)*D364*D361</f>
        <v>90817765534.3885</v>
      </c>
      <c r="S364" s="0" t="n">
        <f aca="false">ABS(C364-C362)*D364*D362</f>
        <v>14208604859.5566</v>
      </c>
      <c r="T364" s="0" t="n">
        <f aca="false">ABS(C364-C363)*D364*D363</f>
        <v>10323399651.9759</v>
      </c>
      <c r="U364" s="0" t="n">
        <f aca="false">ABS(C364-C364)*D364*D364</f>
        <v>0</v>
      </c>
      <c r="V364" s="0" t="n">
        <f aca="false">ABS(C364-C365)*D364*D365</f>
        <v>30491818990.3589</v>
      </c>
      <c r="W364" s="0" t="n">
        <f aca="false">ABS(C364-C366)*D364*D366</f>
        <v>33325300122.0734</v>
      </c>
      <c r="X364" s="0" t="n">
        <f aca="false">ABS(C364-C367)*D364*D367</f>
        <v>15020769420.876</v>
      </c>
      <c r="Y364" s="0" t="n">
        <f aca="false">ABS(C364-C368)*D364*D368</f>
        <v>12847903840.8842</v>
      </c>
      <c r="Z364" s="0" t="n">
        <f aca="false">ABS(C364-C369)*D364*D369</f>
        <v>5063969918.73962</v>
      </c>
      <c r="AA364" s="0" t="n">
        <f aca="false">ABS(C364-C370)*D364*D370</f>
        <v>9258910698.82655</v>
      </c>
      <c r="AB364" s="0" t="n">
        <f aca="false">ABS(C364-C371)*D364*D371</f>
        <v>3723005862.67798</v>
      </c>
      <c r="AC364" s="0" t="n">
        <f aca="false">ABS(C364-C372)*D364*D372</f>
        <v>20839288553.9622</v>
      </c>
      <c r="AD364" s="0" t="n">
        <f aca="false">ABS(C364-C373)*D364*D373</f>
        <v>0</v>
      </c>
      <c r="AE364" s="0" t="n">
        <f aca="false">ABS(C364-C374)*D364*D374</f>
        <v>258079306157.719</v>
      </c>
      <c r="AF364" s="0" t="n">
        <f aca="false">ABS(C364-C375)*D364*D375</f>
        <v>2700224565.22328</v>
      </c>
      <c r="AG364" s="0" t="n">
        <f aca="false">ABS(C364-C376)*D364*D376</f>
        <v>1356734924.19397</v>
      </c>
      <c r="AH364" s="0" t="n">
        <f aca="false">ABS(C364-C377)*D364*D377</f>
        <v>1974503221.07699</v>
      </c>
      <c r="AI364" s="0" t="n">
        <f aca="false">ABS(C364-C378)*D364*D378</f>
        <v>5126210021.82121</v>
      </c>
      <c r="AJ364" s="0" t="n">
        <f aca="false">ABS(C364-C379)*D364*D379</f>
        <v>681504055549.604</v>
      </c>
      <c r="AK364" s="0" t="n">
        <f aca="false">ABS(C364-C380)*D364*D380</f>
        <v>168005487548.23</v>
      </c>
      <c r="AL364" s="0" t="n">
        <f aca="false">ABS(C364-C381)*D364*D381</f>
        <v>6409942106.50973</v>
      </c>
      <c r="AM364" s="0" t="n">
        <f aca="false">ABS(C364-C382)*D364*D382</f>
        <v>4831638124.5203</v>
      </c>
      <c r="AN364" s="0" t="n">
        <f aca="false">ABS(C364-C383)*D364*D383</f>
        <v>6843242088.72044</v>
      </c>
      <c r="AO364" s="0" t="n">
        <f aca="false">ABS(C364-C384)*D364*D384</f>
        <v>24408313201.5624</v>
      </c>
      <c r="AP364" s="0" t="n">
        <f aca="false">ABS(C364-C385)*D364*D385</f>
        <v>356631227674.837</v>
      </c>
      <c r="AQ364" s="0" t="n">
        <f aca="false">ABS(C364-C386)*D364*D386</f>
        <v>27811323798.4567</v>
      </c>
      <c r="AR364" s="0" t="n">
        <f aca="false">ABS(C364-C387)*D364*D387</f>
        <v>19635907250.8622</v>
      </c>
      <c r="AS364" s="0" t="n">
        <f aca="false">ABS(C364-C388)*D364*D388</f>
        <v>26942917449.3739</v>
      </c>
      <c r="AT364" s="0" t="n">
        <f aca="false">ABS(C364-C389)*D364*D389</f>
        <v>25210799167.2202</v>
      </c>
      <c r="AU364" s="0" t="n">
        <f aca="false">ABS(C364-C390)*D364*D390</f>
        <v>17883923294.2382</v>
      </c>
      <c r="AV364" s="0" t="n">
        <f aca="false">ABS(C364-C391)*D364*D391</f>
        <v>15484351467.2325</v>
      </c>
      <c r="AW364" s="0" t="n">
        <f aca="false">ABS(C364-C392)*D364*D392</f>
        <v>8025611890.27441</v>
      </c>
      <c r="AX364" s="0" t="n">
        <f aca="false">ABS(C364-C393)*D364*D393</f>
        <v>10001468017.9102</v>
      </c>
      <c r="AY364" s="0" t="n">
        <f aca="false">ABS(C364-C394)*D364*D394</f>
        <v>6607768144.83092</v>
      </c>
      <c r="AZ364" s="0" t="n">
        <f aca="false">ABS(C364-C395)*D364*D395</f>
        <v>35839407029.1786</v>
      </c>
    </row>
    <row r="365" customFormat="false" ht="12.75" hidden="false" customHeight="false" outlineLevel="0" collapsed="false">
      <c r="B365" s="241" t="n">
        <v>2</v>
      </c>
      <c r="C365" s="240" t="n">
        <f aca="false">Sim!AC$354</f>
        <v>42955.1292912019</v>
      </c>
      <c r="D365" s="240" t="n">
        <f aca="false">'Ink.Verd.'!$W$27</f>
        <v>1328.43241357351</v>
      </c>
      <c r="H365" s="0" t="n">
        <f aca="false">ABS(C365-C351)*D365*D351</f>
        <v>583207994580.544</v>
      </c>
      <c r="I365" s="0" t="n">
        <f aca="false">ABS(C365-C352)*D365*D352</f>
        <v>500451342838.27</v>
      </c>
      <c r="J365" s="0" t="n">
        <f aca="false">ABS(C365-C353)*D365*D353</f>
        <v>160565150630.543</v>
      </c>
      <c r="K365" s="0" t="n">
        <f aca="false">ABS(C365-C354)*D365*D354</f>
        <v>45853850231.6263</v>
      </c>
      <c r="L365" s="0" t="n">
        <f aca="false">ABS(C365-C355)*D365*D355</f>
        <v>1141796138.02362</v>
      </c>
      <c r="M365" s="0" t="n">
        <f aca="false">ABS(C365-C356)*D365*D356</f>
        <v>10275242828.7953</v>
      </c>
      <c r="N365" s="0" t="n">
        <f aca="false">ABS(C365-C357)*D365*D357</f>
        <v>56092669635.2215</v>
      </c>
      <c r="O365" s="0" t="n">
        <f aca="false">ABS(C365-C358)*D365*D358</f>
        <v>12258932697.9498</v>
      </c>
      <c r="P365" s="0" t="n">
        <f aca="false">ABS(C365-C359)*D365*D359</f>
        <v>18599475318.175</v>
      </c>
      <c r="Q365" s="0" t="n">
        <f aca="false">ABS(C365-C360)*D365*D360</f>
        <v>12952033374.9376</v>
      </c>
      <c r="R365" s="0" t="n">
        <f aca="false">ABS(C365-C361)*D365*D361</f>
        <v>68109591117.9652</v>
      </c>
      <c r="S365" s="0" t="n">
        <f aca="false">ABS(C365-C362)*D365*D362</f>
        <v>25887198538.0358</v>
      </c>
      <c r="T365" s="0" t="n">
        <f aca="false">ABS(C365-C363)*D365*D363</f>
        <v>28232246099.295</v>
      </c>
      <c r="U365" s="0" t="n">
        <f aca="false">ABS(C365-C364)*D365*D364</f>
        <v>30491818990.3589</v>
      </c>
      <c r="V365" s="0" t="n">
        <f aca="false">ABS(C365-C365)*D365*D365</f>
        <v>0</v>
      </c>
      <c r="W365" s="0" t="n">
        <f aca="false">ABS(C365-C366)*D365*D366</f>
        <v>10417760490.2937</v>
      </c>
      <c r="X365" s="0" t="n">
        <f aca="false">ABS(C365-C367)*D365*D367</f>
        <v>4695614972.21045</v>
      </c>
      <c r="Y365" s="0" t="n">
        <f aca="false">ABS(C365-C368)*D365*D368</f>
        <v>6035309496.73508</v>
      </c>
      <c r="Z365" s="0" t="n">
        <f aca="false">ABS(C365-C369)*D365*D369</f>
        <v>2848155486.61949</v>
      </c>
      <c r="AA365" s="0" t="n">
        <f aca="false">ABS(C365-C370)*D365*D370</f>
        <v>5802965447.52464</v>
      </c>
      <c r="AB365" s="0" t="n">
        <f aca="false">ABS(C365-C371)*D365*D371</f>
        <v>2489316683.89187</v>
      </c>
      <c r="AC365" s="0" t="n">
        <f aca="false">ABS(C365-C372)*D365*D372</f>
        <v>15648114749.1018</v>
      </c>
      <c r="AD365" s="0" t="n">
        <f aca="false">ABS(C365-C373)*D365*D373</f>
        <v>0</v>
      </c>
      <c r="AE365" s="0" t="n">
        <f aca="false">ABS(C365-C374)*D365*D374</f>
        <v>476510275036.847</v>
      </c>
      <c r="AF365" s="0" t="n">
        <f aca="false">ABS(C365-C375)*D365*D375</f>
        <v>11285557861.3854</v>
      </c>
      <c r="AG365" s="0" t="n">
        <f aca="false">ABS(C365-C376)*D365*D376</f>
        <v>1346050366.63382</v>
      </c>
      <c r="AH365" s="0" t="n">
        <f aca="false">ABS(C365-C377)*D365*D377</f>
        <v>456293143.078335</v>
      </c>
      <c r="AI365" s="0" t="n">
        <f aca="false">ABS(C365-C378)*D365*D378</f>
        <v>3564980957.31814</v>
      </c>
      <c r="AJ365" s="0" t="n">
        <f aca="false">ABS(C365-C379)*D365*D379</f>
        <v>1114307046045.97</v>
      </c>
      <c r="AK365" s="0" t="n">
        <f aca="false">ABS(C365-C380)*D365*D380</f>
        <v>314155532534.712</v>
      </c>
      <c r="AL365" s="0" t="n">
        <f aca="false">ABS(C365-C381)*D365*D381</f>
        <v>26790280135.5206</v>
      </c>
      <c r="AM365" s="0" t="n">
        <f aca="false">ABS(C365-C382)*D365*D382</f>
        <v>4793588012.6446</v>
      </c>
      <c r="AN365" s="0" t="n">
        <f aca="false">ABS(C365-C383)*D365*D383</f>
        <v>1581422814.69919</v>
      </c>
      <c r="AO365" s="0" t="n">
        <f aca="false">ABS(C365-C384)*D365*D384</f>
        <v>17488857602.3861</v>
      </c>
      <c r="AP365" s="0" t="n">
        <f aca="false">ABS(C365-C385)*D365*D385</f>
        <v>656501023434.327</v>
      </c>
      <c r="AQ365" s="0" t="n">
        <f aca="false">ABS(C365-C386)*D365*D386</f>
        <v>105334748728.799</v>
      </c>
      <c r="AR365" s="0" t="n">
        <f aca="false">ABS(C365-C387)*D365*D387</f>
        <v>23169798583.6371</v>
      </c>
      <c r="AS365" s="0" t="n">
        <f aca="false">ABS(C365-C388)*D365*D388</f>
        <v>5529678701.21529</v>
      </c>
      <c r="AT365" s="0" t="n">
        <f aca="false">ABS(C365-C389)*D365*D389</f>
        <v>12854877320.4837</v>
      </c>
      <c r="AU365" s="0" t="n">
        <f aca="false">ABS(C365-C390)*D365*D390</f>
        <v>11509824620.6572</v>
      </c>
      <c r="AV365" s="0" t="n">
        <f aca="false">ABS(C365-C391)*D365*D391</f>
        <v>11128428533.1777</v>
      </c>
      <c r="AW365" s="0" t="n">
        <f aca="false">ABS(C365-C392)*D365*D392</f>
        <v>6154004020.59549</v>
      </c>
      <c r="AX365" s="0" t="n">
        <f aca="false">ABS(C365-C393)*D365*D393</f>
        <v>8003619699.48095</v>
      </c>
      <c r="AY365" s="0" t="n">
        <f aca="false">ABS(C365-C394)*D365*D394</f>
        <v>5450411064.52773</v>
      </c>
      <c r="AZ365" s="0" t="n">
        <f aca="false">ABS(C365-C395)*D365*D395</f>
        <v>31205649285.0111</v>
      </c>
    </row>
    <row r="366" customFormat="false" ht="12.75" hidden="false" customHeight="false" outlineLevel="0" collapsed="false">
      <c r="B366" s="241" t="n">
        <v>2</v>
      </c>
      <c r="C366" s="240" t="n">
        <f aca="false">Sim!AD$354</f>
        <v>50862.6823166884</v>
      </c>
      <c r="D366" s="240" t="n">
        <f aca="false">'Ink.Verd.'!$X$27</f>
        <v>991.728495202364</v>
      </c>
      <c r="H366" s="0" t="n">
        <f aca="false">ABS(C366-C351)*D366*D351</f>
        <v>527966526537.185</v>
      </c>
      <c r="I366" s="0" t="n">
        <f aca="false">ABS(C366-C352)*D366*D352</f>
        <v>484009092746.941</v>
      </c>
      <c r="J366" s="0" t="n">
        <f aca="false">ABS(C366-C353)*D366*D353</f>
        <v>174819647343.619</v>
      </c>
      <c r="K366" s="0" t="n">
        <f aca="false">ABS(C366-C354)*D366*D354</f>
        <v>65648045021.3561</v>
      </c>
      <c r="L366" s="0" t="n">
        <f aca="false">ABS(C366-C355)*D366*D355</f>
        <v>21990295373.7303</v>
      </c>
      <c r="M366" s="0" t="n">
        <f aca="false">ABS(C366-C356)*D366*D356</f>
        <v>246747925.671954</v>
      </c>
      <c r="N366" s="0" t="n">
        <f aca="false">ABS(C366-C357)*D366*D357</f>
        <v>49584240707.42</v>
      </c>
      <c r="O366" s="0" t="n">
        <f aca="false">ABS(C366-C358)*D366*D358</f>
        <v>5919361032.31624</v>
      </c>
      <c r="P366" s="0" t="n">
        <f aca="false">ABS(C366-C359)*D366*D359</f>
        <v>10144360615.5928</v>
      </c>
      <c r="Q366" s="0" t="n">
        <f aca="false">ABS(C366-C360)*D366*D360</f>
        <v>7517291243.11972</v>
      </c>
      <c r="R366" s="0" t="n">
        <f aca="false">ABS(C366-C361)*D366*D361</f>
        <v>43410163100.3221</v>
      </c>
      <c r="S366" s="0" t="n">
        <f aca="false">ABS(C366-C362)*D366*D362</f>
        <v>23438313683.34</v>
      </c>
      <c r="T366" s="0" t="n">
        <f aca="false">ABS(C366-C363)*D366*D363</f>
        <v>27328686741.2814</v>
      </c>
      <c r="U366" s="0" t="n">
        <f aca="false">ABS(C366-C364)*D366*D364</f>
        <v>33325300122.0734</v>
      </c>
      <c r="V366" s="0" t="n">
        <f aca="false">ABS(C366-C365)*D366*D365</f>
        <v>10417760490.2937</v>
      </c>
      <c r="W366" s="0" t="n">
        <f aca="false">ABS(C366-C366)*D366*D366</f>
        <v>0</v>
      </c>
      <c r="X366" s="0" t="n">
        <f aca="false">ABS(C366-C367)*D366*D367</f>
        <v>0</v>
      </c>
      <c r="Y366" s="0" t="n">
        <f aca="false">ABS(C366-C368)*D366*D368</f>
        <v>2206562859.13653</v>
      </c>
      <c r="Z366" s="0" t="n">
        <f aca="false">ABS(C366-C369)*D366*D369</f>
        <v>1382679421.51215</v>
      </c>
      <c r="AA366" s="0" t="n">
        <f aca="false">ABS(C366-C370)*D366*D370</f>
        <v>3178834660.73424</v>
      </c>
      <c r="AB366" s="0" t="n">
        <f aca="false">ABS(C366-C371)*D366*D371</f>
        <v>1448645691.56104</v>
      </c>
      <c r="AC366" s="0" t="n">
        <f aca="false">ABS(C366-C372)*D366*D372</f>
        <v>9982330129.64573</v>
      </c>
      <c r="AD366" s="0" t="n">
        <f aca="false">ABS(C366-C373)*D366*D373</f>
        <v>0</v>
      </c>
      <c r="AE366" s="0" t="n">
        <f aca="false">ABS(C366-C374)*D366*D374</f>
        <v>432615697081.675</v>
      </c>
      <c r="AF366" s="0" t="n">
        <f aca="false">ABS(C366-C375)*D366*D375</f>
        <v>11411726866.6461</v>
      </c>
      <c r="AG366" s="0" t="n">
        <f aca="false">ABS(C366-C376)*D366*D376</f>
        <v>1934672115.00964</v>
      </c>
      <c r="AH366" s="0" t="n">
        <f aca="false">ABS(C366-C377)*D366*D377</f>
        <v>175909338.48387</v>
      </c>
      <c r="AI366" s="0" t="n">
        <f aca="false">ABS(C366-C378)*D366*D378</f>
        <v>2144851775.56988</v>
      </c>
      <c r="AJ366" s="0" t="n">
        <f aca="false">ABS(C366-C379)*D366*D379</f>
        <v>985014069617.823</v>
      </c>
      <c r="AK366" s="0" t="n">
        <f aca="false">ABS(C366-C380)*D366*D380</f>
        <v>285948387636.482</v>
      </c>
      <c r="AL366" s="0" t="n">
        <f aca="false">ABS(C366-C381)*D366*D381</f>
        <v>27089787083.8585</v>
      </c>
      <c r="AM366" s="0" t="n">
        <f aca="false">ABS(C366-C382)*D366*D382</f>
        <v>6889802409.1775</v>
      </c>
      <c r="AN366" s="0" t="n">
        <f aca="false">ABS(C366-C383)*D366*D383</f>
        <v>609667371.550391</v>
      </c>
      <c r="AO366" s="0" t="n">
        <f aca="false">ABS(C366-C384)*D366*D384</f>
        <v>10774741499.9955</v>
      </c>
      <c r="AP366" s="0" t="n">
        <f aca="false">ABS(C366-C385)*D366*D385</f>
        <v>595661247000.851</v>
      </c>
      <c r="AQ366" s="0" t="n">
        <f aca="false">ABS(C366-C386)*D366*D386</f>
        <v>105621130882.3</v>
      </c>
      <c r="AR366" s="0" t="n">
        <f aca="false">ABS(C366-C387)*D366*D387</f>
        <v>32031630209.5858</v>
      </c>
      <c r="AS366" s="0" t="n">
        <f aca="false">ABS(C366-C388)*D366*D388</f>
        <v>3161722120.65079</v>
      </c>
      <c r="AT366" s="0" t="n">
        <f aca="false">ABS(C366-C389)*D366*D389</f>
        <v>5435968818.2908</v>
      </c>
      <c r="AU366" s="0" t="n">
        <f aca="false">ABS(C366-C390)*D366*D390</f>
        <v>6469208360.18486</v>
      </c>
      <c r="AV366" s="0" t="n">
        <f aca="false">ABS(C366-C391)*D366*D391</f>
        <v>6872202536.95893</v>
      </c>
      <c r="AW366" s="0" t="n">
        <f aca="false">ABS(C366-C392)*D366*D392</f>
        <v>3983859687.61875</v>
      </c>
      <c r="AX366" s="0" t="n">
        <f aca="false">ABS(C366-C393)*D366*D393</f>
        <v>5330286469.22015</v>
      </c>
      <c r="AY366" s="0" t="n">
        <f aca="false">ABS(C366-C394)*D366*D394</f>
        <v>3699301725.53761</v>
      </c>
      <c r="AZ366" s="0" t="n">
        <f aca="false">ABS(C366-C395)*D366*D395</f>
        <v>21860659398.3058</v>
      </c>
    </row>
    <row r="367" customFormat="false" ht="12.75" hidden="false" customHeight="false" outlineLevel="0" collapsed="false">
      <c r="B367" s="241" t="n">
        <v>2</v>
      </c>
      <c r="C367" s="240" t="n">
        <f aca="false">Sim!AE$354</f>
        <v>50862.6823166884</v>
      </c>
      <c r="D367" s="240" t="n">
        <f aca="false">'Ink.Verd.'!$Y$27</f>
        <v>447.003477837553</v>
      </c>
      <c r="H367" s="0" t="n">
        <f aca="false">ABS(C367-C351)*D367*D351</f>
        <v>237971253912.37</v>
      </c>
      <c r="I367" s="0" t="n">
        <f aca="false">ABS(C367-C352)*D367*D352</f>
        <v>218158244730.816</v>
      </c>
      <c r="J367" s="0" t="n">
        <f aca="false">ABS(C367-C353)*D367*D353</f>
        <v>78796758119.7582</v>
      </c>
      <c r="K367" s="0" t="n">
        <f aca="false">ABS(C367-C354)*D367*D354</f>
        <v>29589655414.5039</v>
      </c>
      <c r="L367" s="0" t="n">
        <f aca="false">ABS(C367-C355)*D367*D355</f>
        <v>9911723378.20819</v>
      </c>
      <c r="M367" s="0" t="n">
        <f aca="false">ABS(C367-C356)*D367*D356</f>
        <v>111217113.815066</v>
      </c>
      <c r="N367" s="0" t="n">
        <f aca="false">ABS(C367-C357)*D367*D357</f>
        <v>22349189470.0761</v>
      </c>
      <c r="O367" s="0" t="n">
        <f aca="false">ABS(C367-C358)*D367*D358</f>
        <v>2668043704.32205</v>
      </c>
      <c r="P367" s="0" t="n">
        <f aca="false">ABS(C367-C359)*D367*D359</f>
        <v>4572384979.90622</v>
      </c>
      <c r="Q367" s="0" t="n">
        <f aca="false">ABS(C367-C360)*D367*D360</f>
        <v>3388281516.41103</v>
      </c>
      <c r="R367" s="0" t="n">
        <f aca="false">ABS(C367-C361)*D367*D361</f>
        <v>19566336929.1208</v>
      </c>
      <c r="S367" s="0" t="n">
        <f aca="false">ABS(C367-C362)*D367*D362</f>
        <v>10564391143.125</v>
      </c>
      <c r="T367" s="0" t="n">
        <f aca="false">ABS(C367-C363)*D367*D363</f>
        <v>12317905633.6312</v>
      </c>
      <c r="U367" s="0" t="n">
        <f aca="false">ABS(C367-C364)*D367*D364</f>
        <v>15020769420.876</v>
      </c>
      <c r="V367" s="0" t="n">
        <f aca="false">ABS(C367-C365)*D367*D365</f>
        <v>4695614972.21045</v>
      </c>
      <c r="W367" s="0" t="n">
        <f aca="false">ABS(C367-C366)*D367*D366</f>
        <v>0</v>
      </c>
      <c r="X367" s="0" t="n">
        <f aca="false">ABS(C367-C367)*D367*D367</f>
        <v>0</v>
      </c>
      <c r="Y367" s="0" t="n">
        <f aca="false">ABS(C367-C368)*D367*D368</f>
        <v>994567844.80105</v>
      </c>
      <c r="Z367" s="0" t="n">
        <f aca="false">ABS(C367-C369)*D367*D369</f>
        <v>623217456.330356</v>
      </c>
      <c r="AA367" s="0" t="n">
        <f aca="false">ABS(C367-C370)*D367*D370</f>
        <v>1432801573.91143</v>
      </c>
      <c r="AB367" s="0" t="n">
        <f aca="false">ABS(C367-C371)*D367*D371</f>
        <v>652950545.854829</v>
      </c>
      <c r="AC367" s="0" t="n">
        <f aca="false">ABS(C367-C372)*D367*D372</f>
        <v>4499352702.33788</v>
      </c>
      <c r="AD367" s="0" t="n">
        <f aca="false">ABS(C367-C373)*D367*D373</f>
        <v>0</v>
      </c>
      <c r="AE367" s="0" t="n">
        <f aca="false">ABS(C367-C374)*D367*D374</f>
        <v>194993611757.789</v>
      </c>
      <c r="AF367" s="0" t="n">
        <f aca="false">ABS(C367-C375)*D367*D375</f>
        <v>5143627134.0395</v>
      </c>
      <c r="AG367" s="0" t="n">
        <f aca="false">ABS(C367-C376)*D367*D376</f>
        <v>872018065.497027</v>
      </c>
      <c r="AH367" s="0" t="n">
        <f aca="false">ABS(C367-C377)*D367*D377</f>
        <v>79287916.4678518</v>
      </c>
      <c r="AI367" s="0" t="n">
        <f aca="false">ABS(C367-C378)*D367*D378</f>
        <v>966752702.744667</v>
      </c>
      <c r="AJ367" s="0" t="n">
        <f aca="false">ABS(C367-C379)*D367*D379</f>
        <v>443977073330.18</v>
      </c>
      <c r="AK367" s="0" t="n">
        <f aca="false">ABS(C367-C380)*D367*D380</f>
        <v>128886004963.956</v>
      </c>
      <c r="AL367" s="0" t="n">
        <f aca="false">ABS(C367-C381)*D367*D381</f>
        <v>12210225983.1636</v>
      </c>
      <c r="AM367" s="0" t="n">
        <f aca="false">ABS(C367-C382)*D367*D382</f>
        <v>3105452402.96586</v>
      </c>
      <c r="AN367" s="0" t="n">
        <f aca="false">ABS(C367-C383)*D367*D383</f>
        <v>274796415.27442</v>
      </c>
      <c r="AO367" s="0" t="n">
        <f aca="false">ABS(C367-C384)*D367*D384</f>
        <v>4856517632.19309</v>
      </c>
      <c r="AP367" s="0" t="n">
        <f aca="false">ABS(C367-C385)*D367*D385</f>
        <v>268483410843.31</v>
      </c>
      <c r="AQ367" s="0" t="n">
        <f aca="false">ABS(C367-C386)*D367*D386</f>
        <v>47606792651.3392</v>
      </c>
      <c r="AR367" s="0" t="n">
        <f aca="false">ABS(C367-C387)*D367*D387</f>
        <v>14437671372.5158</v>
      </c>
      <c r="AS367" s="0" t="n">
        <f aca="false">ABS(C367-C388)*D367*D388</f>
        <v>1425088409.50309</v>
      </c>
      <c r="AT367" s="0" t="n">
        <f aca="false">ABS(C367-C389)*D367*D389</f>
        <v>2450163506.39059</v>
      </c>
      <c r="AU367" s="0" t="n">
        <f aca="false">ABS(C367-C390)*D367*D390</f>
        <v>2915877329.176</v>
      </c>
      <c r="AV367" s="0" t="n">
        <f aca="false">ABS(C367-C391)*D367*D391</f>
        <v>3097519582.51222</v>
      </c>
      <c r="AW367" s="0" t="n">
        <f aca="false">ABS(C367-C392)*D367*D392</f>
        <v>1795651878.71206</v>
      </c>
      <c r="AX367" s="0" t="n">
        <f aca="false">ABS(C367-C393)*D367*D393</f>
        <v>2402529120.76069</v>
      </c>
      <c r="AY367" s="0" t="n">
        <f aca="false">ABS(C367-C394)*D367*D394</f>
        <v>1667392582.63256</v>
      </c>
      <c r="AZ367" s="0" t="n">
        <f aca="false">ABS(C367-C395)*D367*D395</f>
        <v>9853292333.67539</v>
      </c>
    </row>
    <row r="368" customFormat="false" ht="12.75" hidden="false" customHeight="false" outlineLevel="0" collapsed="false">
      <c r="B368" s="241" t="n">
        <v>2</v>
      </c>
      <c r="C368" s="240" t="n">
        <f aca="false">Sim!AF$354</f>
        <v>58452.1611988351</v>
      </c>
      <c r="D368" s="240" t="n">
        <f aca="false">'Ink.Verd.'!$Z$27</f>
        <v>293.164618581772</v>
      </c>
      <c r="H368" s="0" t="n">
        <f aca="false">ABS(C368-C351)*D368*D351</f>
        <v>182338257185.41</v>
      </c>
      <c r="I368" s="0" t="n">
        <f aca="false">ABS(C368-C352)*D368*D352</f>
        <v>174400950160.315</v>
      </c>
      <c r="J368" s="0" t="n">
        <f aca="false">ABS(C368-C353)*D368*D353</f>
        <v>67269119944.6115</v>
      </c>
      <c r="K368" s="0" t="n">
        <f aca="false">ABS(C368-C354)*D368*D354</f>
        <v>28319605443.4967</v>
      </c>
      <c r="L368" s="0" t="n">
        <f aca="false">ABS(C368-C355)*D368*D355</f>
        <v>12497771826.8261</v>
      </c>
      <c r="M368" s="0" t="n">
        <f aca="false">ABS(C368-C356)*D368*D356</f>
        <v>2319324706.71103</v>
      </c>
      <c r="N368" s="0" t="n">
        <f aca="false">ABS(C368-C357)*D368*D357</f>
        <v>16844717970.4788</v>
      </c>
      <c r="O368" s="0" t="n">
        <f aca="false">ABS(C368-C358)*D368*D358</f>
        <v>832719304.410379</v>
      </c>
      <c r="P368" s="0" t="n">
        <f aca="false">ABS(C368-C359)*D368*D359</f>
        <v>1937407232.95434</v>
      </c>
      <c r="Q368" s="0" t="n">
        <f aca="false">ABS(C368-C360)*D368*D360</f>
        <v>1611642295.82096</v>
      </c>
      <c r="R368" s="0" t="n">
        <f aca="false">ABS(C368-C361)*D368*D361</f>
        <v>10722618897.4485</v>
      </c>
      <c r="S368" s="0" t="n">
        <f aca="false">ABS(C368-C362)*D368*D362</f>
        <v>8095381576.29662</v>
      </c>
      <c r="T368" s="0" t="n">
        <f aca="false">ABS(C368-C363)*D368*D363</f>
        <v>9852487686.37734</v>
      </c>
      <c r="U368" s="0" t="n">
        <f aca="false">ABS(C368-C364)*D368*D364</f>
        <v>12847903840.8842</v>
      </c>
      <c r="V368" s="0" t="n">
        <f aca="false">ABS(C368-C365)*D368*D365</f>
        <v>6035309496.73508</v>
      </c>
      <c r="W368" s="0" t="n">
        <f aca="false">ABS(C368-C366)*D368*D366</f>
        <v>2206562859.13653</v>
      </c>
      <c r="X368" s="0" t="n">
        <f aca="false">ABS(C368-C367)*D368*D367</f>
        <v>994567844.80105</v>
      </c>
      <c r="Y368" s="0" t="n">
        <f aca="false">ABS(C368-C368)*D368*D368</f>
        <v>0</v>
      </c>
      <c r="Z368" s="0" t="n">
        <f aca="false">ABS(C368-C369)*D368*D369</f>
        <v>197764589.778344</v>
      </c>
      <c r="AA368" s="0" t="n">
        <f aca="false">ABS(C368-C370)*D368*D370</f>
        <v>612477412.30607</v>
      </c>
      <c r="AB368" s="0" t="n">
        <f aca="false">ABS(C368-C371)*D368*D371</f>
        <v>311985609.902071</v>
      </c>
      <c r="AC368" s="0" t="n">
        <f aca="false">ABS(C368-C372)*D368*D372</f>
        <v>2468659462.2791</v>
      </c>
      <c r="AD368" s="0" t="n">
        <f aca="false">ABS(C368-C373)*D368*D373</f>
        <v>0</v>
      </c>
      <c r="AE368" s="0" t="n">
        <f aca="false">ABS(C368-C374)*D368*D374</f>
        <v>149698176646.84</v>
      </c>
      <c r="AF368" s="0" t="n">
        <f aca="false">ABS(C368-C375)*D368*D375</f>
        <v>4220773817.15722</v>
      </c>
      <c r="AG368" s="0" t="n">
        <f aca="false">ABS(C368-C376)*D368*D376</f>
        <v>835707468.160408</v>
      </c>
      <c r="AH368" s="0" t="n">
        <f aca="false">ABS(C368-C377)*D368*D377</f>
        <v>198555803.374309</v>
      </c>
      <c r="AI368" s="0" t="n">
        <f aca="false">ABS(C368-C378)*D368*D378</f>
        <v>487483823.511823</v>
      </c>
      <c r="AJ368" s="0" t="n">
        <f aca="false">ABS(C368-C379)*D368*D379</f>
        <v>334628179497.016</v>
      </c>
      <c r="AK368" s="0" t="n">
        <f aca="false">ABS(C368-C380)*D368*D380</f>
        <v>99117568536.6591</v>
      </c>
      <c r="AL368" s="0" t="n">
        <f aca="false">ABS(C368-C381)*D368*D381</f>
        <v>10019505844.4751</v>
      </c>
      <c r="AM368" s="0" t="n">
        <f aca="false">ABS(C368-C382)*D368*D382</f>
        <v>2976142201.4761</v>
      </c>
      <c r="AN368" s="0" t="n">
        <f aca="false">ABS(C368-C383)*D368*D383</f>
        <v>688155590.786848</v>
      </c>
      <c r="AO368" s="0" t="n">
        <f aca="false">ABS(C368-C384)*D368*D384</f>
        <v>2537842570.8931</v>
      </c>
      <c r="AP368" s="0" t="n">
        <f aca="false">ABS(C368-C385)*D368*D385</f>
        <v>206031728946.522</v>
      </c>
      <c r="AQ368" s="0" t="n">
        <f aca="false">ABS(C368-C386)*D368*D386</f>
        <v>38878650581.933</v>
      </c>
      <c r="AR368" s="0" t="n">
        <f aca="false">ABS(C368-C387)*D368*D387</f>
        <v>13649304485.7362</v>
      </c>
      <c r="AS368" s="0" t="n">
        <f aca="false">ABS(C368-C388)*D368*D388</f>
        <v>3002905971.49051</v>
      </c>
      <c r="AT368" s="0" t="n">
        <f aca="false">ABS(C368-C389)*D368*D389</f>
        <v>426450520.050791</v>
      </c>
      <c r="AU368" s="0" t="n">
        <f aca="false">ABS(C368-C390)*D368*D390</f>
        <v>1309928668.65952</v>
      </c>
      <c r="AV368" s="0" t="n">
        <f aca="false">ABS(C368-C391)*D368*D391</f>
        <v>1624177496.56413</v>
      </c>
      <c r="AW368" s="0" t="n">
        <f aca="false">ABS(C368-C392)*D368*D392</f>
        <v>1004498952.46416</v>
      </c>
      <c r="AX368" s="0" t="n">
        <f aca="false">ABS(C368-C393)*D368*D393</f>
        <v>1392759854.09659</v>
      </c>
      <c r="AY368" s="0" t="n">
        <f aca="false">ABS(C368-C394)*D368*D394</f>
        <v>988672778.857628</v>
      </c>
      <c r="AZ368" s="0" t="n">
        <f aca="false">ABS(C368-C395)*D368*D395</f>
        <v>6054911573.62568</v>
      </c>
    </row>
    <row r="369" customFormat="false" ht="12.75" hidden="false" customHeight="false" outlineLevel="0" collapsed="false">
      <c r="B369" s="241" t="n">
        <v>2</v>
      </c>
      <c r="C369" s="240" t="n">
        <f aca="false">Sim!AG$354</f>
        <v>65566.6217478444</v>
      </c>
      <c r="D369" s="240" t="n">
        <f aca="false">'Ink.Verd.'!$AA$27</f>
        <v>94.8189195412991</v>
      </c>
      <c r="H369" s="0" t="n">
        <f aca="false">ABS(C369-C351)*D369*D351</f>
        <v>66937713474.0372</v>
      </c>
      <c r="I369" s="0" t="n">
        <f aca="false">ABS(C369-C352)*D369*D352</f>
        <v>65903740109.0185</v>
      </c>
      <c r="J369" s="0" t="n">
        <f aca="false">ABS(C369-C353)*D369*D353</f>
        <v>26483946181.9862</v>
      </c>
      <c r="K369" s="0" t="n">
        <f aca="false">ABS(C369-C354)*D369*D354</f>
        <v>11861922206.4266</v>
      </c>
      <c r="L369" s="0" t="n">
        <f aca="false">ABS(C369-C355)*D369*D355</f>
        <v>5860476678.68243</v>
      </c>
      <c r="M369" s="0" t="n">
        <f aca="false">ABS(C369-C356)*D369*D356</f>
        <v>1431223465.21807</v>
      </c>
      <c r="N369" s="0" t="n">
        <f aca="false">ABS(C369-C357)*D369*D357</f>
        <v>6111241209.44386</v>
      </c>
      <c r="O369" s="0" t="n">
        <f aca="false">ABS(C369-C358)*D369*D358</f>
        <v>8726767.11749226</v>
      </c>
      <c r="P369" s="0" t="n">
        <f aca="false">ABS(C369-C359)*D369*D359</f>
        <v>304826030.041887</v>
      </c>
      <c r="Q369" s="0" t="n">
        <f aca="false">ABS(C369-C360)*D369*D360</f>
        <v>336147513.432082</v>
      </c>
      <c r="R369" s="0" t="n">
        <f aca="false">ABS(C369-C361)*D369*D361</f>
        <v>2828358761.96852</v>
      </c>
      <c r="S369" s="0" t="n">
        <f aca="false">ABS(C369-C362)*D369*D362</f>
        <v>2972065353.58723</v>
      </c>
      <c r="T369" s="0" t="n">
        <f aca="false">ABS(C369-C363)*D369*D363</f>
        <v>3724428433.14302</v>
      </c>
      <c r="U369" s="0" t="n">
        <f aca="false">ABS(C369-C364)*D369*D364</f>
        <v>5063969918.73962</v>
      </c>
      <c r="V369" s="0" t="n">
        <f aca="false">ABS(C369-C365)*D369*D365</f>
        <v>2848155486.61949</v>
      </c>
      <c r="W369" s="0" t="n">
        <f aca="false">ABS(C369-C366)*D369*D366</f>
        <v>1382679421.51215</v>
      </c>
      <c r="X369" s="0" t="n">
        <f aca="false">ABS(C369-C367)*D369*D367</f>
        <v>623217456.330356</v>
      </c>
      <c r="Y369" s="0" t="n">
        <f aca="false">ABS(C369-C368)*D369*D368</f>
        <v>197764589.778344</v>
      </c>
      <c r="Z369" s="0" t="n">
        <f aca="false">ABS(C369-C369)*D369*D369</f>
        <v>0</v>
      </c>
      <c r="AA369" s="0" t="n">
        <f aca="false">ABS(C369-C370)*D369*D370</f>
        <v>98886365.5435201</v>
      </c>
      <c r="AB369" s="0" t="n">
        <f aca="false">ABS(C369-C371)*D369*D371</f>
        <v>65661062.4500737</v>
      </c>
      <c r="AC369" s="0" t="n">
        <f aca="false">ABS(C369-C372)*D369*D372</f>
        <v>652242109.547863</v>
      </c>
      <c r="AD369" s="0" t="n">
        <f aca="false">ABS(C369-C373)*D369*D373</f>
        <v>0</v>
      </c>
      <c r="AE369" s="0" t="n">
        <f aca="false">ABS(C369-C374)*D369*D374</f>
        <v>55030620097.523</v>
      </c>
      <c r="AF369" s="0" t="n">
        <f aca="false">ABS(C369-C375)*D369*D375</f>
        <v>1622043805.63009</v>
      </c>
      <c r="AG369" s="0" t="n">
        <f aca="false">ABS(C369-C376)*D369*D376</f>
        <v>350275940.813846</v>
      </c>
      <c r="AH369" s="0" t="n">
        <f aca="false">ABS(C369-C377)*D369*D377</f>
        <v>108653322.152738</v>
      </c>
      <c r="AI369" s="0" t="n">
        <f aca="false">ABS(C369-C378)*D369*D378</f>
        <v>113234081.922645</v>
      </c>
      <c r="AJ369" s="0" t="n">
        <f aca="false">ABS(C369-C379)*D369*D379</f>
        <v>121402657139.603</v>
      </c>
      <c r="AK369" s="0" t="n">
        <f aca="false">ABS(C369-C380)*D369*D380</f>
        <v>36480880847.7595</v>
      </c>
      <c r="AL369" s="0" t="n">
        <f aca="false">ABS(C369-C381)*D369*D381</f>
        <v>3850497111.3215</v>
      </c>
      <c r="AM369" s="0" t="n">
        <f aca="false">ABS(C369-C382)*D369*D382</f>
        <v>1247411384.16838</v>
      </c>
      <c r="AN369" s="0" t="n">
        <f aca="false">ABS(C369-C383)*D369*D383</f>
        <v>376571169.546816</v>
      </c>
      <c r="AO369" s="0" t="n">
        <f aca="false">ABS(C369-C384)*D369*D384</f>
        <v>624573353.707396</v>
      </c>
      <c r="AP369" s="0" t="n">
        <f aca="false">ABS(C369-C385)*D369*D385</f>
        <v>75717366918.0337</v>
      </c>
      <c r="AQ369" s="0" t="n">
        <f aca="false">ABS(C369-C386)*D369*D386</f>
        <v>14895832375.1536</v>
      </c>
      <c r="AR369" s="0" t="n">
        <f aca="false">ABS(C369-C387)*D369*D387</f>
        <v>5682090664.2818</v>
      </c>
      <c r="AS369" s="0" t="n">
        <f aca="false">ABS(C369-C388)*D369*D388</f>
        <v>1598313684.43878</v>
      </c>
      <c r="AT369" s="0" t="n">
        <f aca="false">ABS(C369-C389)*D369*D389</f>
        <v>219979133.166282</v>
      </c>
      <c r="AU369" s="0" t="n">
        <f aca="false">ABS(C369-C390)*D369*D390</f>
        <v>241022400.091448</v>
      </c>
      <c r="AV369" s="0" t="n">
        <f aca="false">ABS(C369-C391)*D369*D391</f>
        <v>401818820.667507</v>
      </c>
      <c r="AW369" s="0" t="n">
        <f aca="false">ABS(C369-C392)*D369*D392</f>
        <v>272384560.067101</v>
      </c>
      <c r="AX369" s="0" t="n">
        <f aca="false">ABS(C369-C393)*D369*D393</f>
        <v>395002783.977937</v>
      </c>
      <c r="AY369" s="0" t="n">
        <f aca="false">ABS(C369-C394)*D369*D394</f>
        <v>287971228.685988</v>
      </c>
      <c r="AZ369" s="0" t="n">
        <f aca="false">ABS(C369-C395)*D369*D395</f>
        <v>1834861525.45969</v>
      </c>
    </row>
    <row r="370" customFormat="false" ht="12.75" hidden="false" customHeight="false" outlineLevel="0" collapsed="false">
      <c r="B370" s="241" t="n">
        <v>2</v>
      </c>
      <c r="C370" s="240" t="n">
        <f aca="false">Sim!AH$354</f>
        <v>72657.9713813008</v>
      </c>
      <c r="D370" s="240" t="n">
        <f aca="false">'Ink.Verd.'!$AB$27</f>
        <v>147.066079288546</v>
      </c>
      <c r="H370" s="0" t="n">
        <f aca="false">ABS(C370-C351)*D370*D351</f>
        <v>116133378616.467</v>
      </c>
      <c r="I370" s="0" t="n">
        <f aca="false">ABS(C370-C352)*D370*D352</f>
        <v>116899977495.895</v>
      </c>
      <c r="J370" s="0" t="n">
        <f aca="false">ABS(C370-C353)*D370*D353</f>
        <v>48384900710.927</v>
      </c>
      <c r="K370" s="0" t="n">
        <f aca="false">ABS(C370-C354)*D370*D354</f>
        <v>22576016095.896</v>
      </c>
      <c r="L370" s="0" t="n">
        <f aca="false">ABS(C370-C355)*D370*D355</f>
        <v>11900767272.4947</v>
      </c>
      <c r="M370" s="0" t="n">
        <f aca="false">ABS(C370-C356)*D370*D356</f>
        <v>3272792436.56299</v>
      </c>
      <c r="N370" s="0" t="n">
        <f aca="false">ABS(C370-C357)*D370*D357</f>
        <v>10503823083.5983</v>
      </c>
      <c r="O370" s="0" t="n">
        <f aca="false">ABS(C370-C358)*D370*D358</f>
        <v>443403611.188802</v>
      </c>
      <c r="P370" s="0" t="n">
        <f aca="false">ABS(C370-C359)*D370*D359</f>
        <v>24696543.331995</v>
      </c>
      <c r="Q370" s="0" t="n">
        <f aca="false">ABS(C370-C360)*D370*D360</f>
        <v>235195340.289104</v>
      </c>
      <c r="R370" s="0" t="n">
        <f aca="false">ABS(C370-C361)*D370*D361</f>
        <v>3397903762.64984</v>
      </c>
      <c r="S370" s="0" t="n">
        <f aca="false">ABS(C370-C362)*D370*D362</f>
        <v>5156636161.93721</v>
      </c>
      <c r="T370" s="0" t="n">
        <f aca="false">ABS(C370-C363)*D370*D363</f>
        <v>6608117214.75102</v>
      </c>
      <c r="U370" s="0" t="n">
        <f aca="false">ABS(C370-C364)*D370*D364</f>
        <v>9258910698.82655</v>
      </c>
      <c r="V370" s="0" t="n">
        <f aca="false">ABS(C370-C365)*D370*D365</f>
        <v>5802965447.52465</v>
      </c>
      <c r="W370" s="0" t="n">
        <f aca="false">ABS(C370-C366)*D370*D366</f>
        <v>3178834660.73424</v>
      </c>
      <c r="X370" s="0" t="n">
        <f aca="false">ABS(C370-C367)*D370*D367</f>
        <v>1432801573.91143</v>
      </c>
      <c r="Y370" s="0" t="n">
        <f aca="false">ABS(C370-C368)*D370*D368</f>
        <v>612477412.30607</v>
      </c>
      <c r="Z370" s="0" t="n">
        <f aca="false">ABS(C370-C369)*D370*D369</f>
        <v>98886365.5435201</v>
      </c>
      <c r="AA370" s="0" t="n">
        <f aca="false">ABS(C370-C370)*D370*D370</f>
        <v>0</v>
      </c>
      <c r="AB370" s="0" t="n">
        <f aca="false">ABS(C370-C371)*D370*D371</f>
        <v>47353242.3781747</v>
      </c>
      <c r="AC370" s="0" t="n">
        <f aca="false">ABS(C370-C372)*D370*D372</f>
        <v>785614844.587006</v>
      </c>
      <c r="AD370" s="0" t="n">
        <f aca="false">ABS(C370-C373)*D370*D373</f>
        <v>0</v>
      </c>
      <c r="AE370" s="0" t="n">
        <f aca="false">ABS(C370-C374)*D370*D374</f>
        <v>95577793774.9973</v>
      </c>
      <c r="AF370" s="0" t="n">
        <f aca="false">ABS(C370-C375)*D370*D375</f>
        <v>2912999798.42277</v>
      </c>
      <c r="AG370" s="0" t="n">
        <f aca="false">ABS(C370-C376)*D370*D376</f>
        <v>666934499.17707</v>
      </c>
      <c r="AH370" s="0" t="n">
        <f aca="false">ABS(C370-C377)*D370*D377</f>
        <v>237217612.565972</v>
      </c>
      <c r="AI370" s="0" t="n">
        <f aca="false">ABS(C370-C378)*D370*D378</f>
        <v>106934279.469315</v>
      </c>
      <c r="AJ370" s="0" t="n">
        <f aca="false">ABS(C370-C379)*D370*D379</f>
        <v>208663344935.976</v>
      </c>
      <c r="AK370" s="0" t="n">
        <f aca="false">ABS(C370-C380)*D370*D380</f>
        <v>63420551678.3283</v>
      </c>
      <c r="AL370" s="0" t="n">
        <f aca="false">ABS(C370-C381)*D370*D381</f>
        <v>6915039698.78909</v>
      </c>
      <c r="AM370" s="0" t="n">
        <f aca="false">ABS(C370-C382)*D370*D382</f>
        <v>2375103710.62069</v>
      </c>
      <c r="AN370" s="0" t="n">
        <f aca="false">ABS(C370-C383)*D370*D383</f>
        <v>822149861.883633</v>
      </c>
      <c r="AO370" s="0" t="n">
        <f aca="false">ABS(C370-C384)*D370*D384</f>
        <v>665331662.580559</v>
      </c>
      <c r="AP370" s="0" t="n">
        <f aca="false">ABS(C370-C385)*D370*D385</f>
        <v>131476762971.369</v>
      </c>
      <c r="AQ370" s="0" t="n">
        <f aca="false">ABS(C370-C386)*D370*D386</f>
        <v>26692303308.2502</v>
      </c>
      <c r="AR370" s="0" t="n">
        <f aca="false">ABS(C370-C387)*D370*D387</f>
        <v>10772515323.1136</v>
      </c>
      <c r="AS370" s="0" t="n">
        <f aca="false">ABS(C370-C388)*D370*D388</f>
        <v>3448466546.37814</v>
      </c>
      <c r="AT370" s="0" t="n">
        <f aca="false">ABS(C370-C389)*D370*D389</f>
        <v>894509944.643058</v>
      </c>
      <c r="AU370" s="0" t="n">
        <f aca="false">ABS(C370-C390)*D370*D390</f>
        <v>91455658.3212327</v>
      </c>
      <c r="AV370" s="0" t="n">
        <f aca="false">ABS(C370-C391)*D370*D391</f>
        <v>432311679.059112</v>
      </c>
      <c r="AW370" s="0" t="n">
        <f aca="false">ABS(C370-C392)*D370*D392</f>
        <v>341305488.390129</v>
      </c>
      <c r="AX370" s="0" t="n">
        <f aca="false">ABS(C370-C393)*D370*D393</f>
        <v>526915981.545329</v>
      </c>
      <c r="AY370" s="0" t="n">
        <f aca="false">ABS(C370-C394)*D370*D394</f>
        <v>397490851.315983</v>
      </c>
      <c r="AZ370" s="0" t="n">
        <f aca="false">ABS(C370-C395)*D370*D395</f>
        <v>2654990159.96128</v>
      </c>
    </row>
    <row r="371" customFormat="false" ht="12.75" hidden="false" customHeight="false" outlineLevel="0" collapsed="false">
      <c r="B371" s="241" t="n">
        <v>2</v>
      </c>
      <c r="C371" s="240" t="n">
        <f aca="false">Sim!AI$354</f>
        <v>78820.7209585375</v>
      </c>
      <c r="D371" s="240" t="n">
        <f aca="false">'Ink.Verd.'!$AC$27</f>
        <v>52.2471597472465</v>
      </c>
      <c r="H371" s="0" t="n">
        <f aca="false">ABS(C371-C351)*D371*D351</f>
        <v>45059025387.4383</v>
      </c>
      <c r="I371" s="0" t="n">
        <f aca="false">ABS(C371-C352)*D371*D352</f>
        <v>46063184936.8041</v>
      </c>
      <c r="J371" s="0" t="n">
        <f aca="false">ABS(C371-C353)*D371*D353</f>
        <v>19445585384.4522</v>
      </c>
      <c r="K371" s="0" t="n">
        <f aca="false">ABS(C371-C354)*D371*D354</f>
        <v>9310330300.5847</v>
      </c>
      <c r="L371" s="0" t="n">
        <f aca="false">ABS(C371-C355)*D371*D355</f>
        <v>5095793011.46433</v>
      </c>
      <c r="M371" s="0" t="n">
        <f aca="false">ABS(C371-C356)*D371*D356</f>
        <v>1487788089.98436</v>
      </c>
      <c r="N371" s="0" t="n">
        <f aca="false">ABS(C371-C357)*D371*D357</f>
        <v>4048132369.25182</v>
      </c>
      <c r="O371" s="0" t="n">
        <f aca="false">ABS(C371-C358)*D371*D358</f>
        <v>290243364.983742</v>
      </c>
      <c r="P371" s="0" t="n">
        <f aca="false">ABS(C371-C359)*D371*D359</f>
        <v>162369221.171416</v>
      </c>
      <c r="Q371" s="0" t="n">
        <f aca="false">ABS(C371-C360)*D371*D360</f>
        <v>4798424.42456937</v>
      </c>
      <c r="R371" s="0" t="n">
        <f aca="false">ABS(C371-C361)*D371*D361</f>
        <v>901823144.986701</v>
      </c>
      <c r="S371" s="0" t="n">
        <f aca="false">ABS(C371-C362)*D371*D362</f>
        <v>2000814540.22092</v>
      </c>
      <c r="T371" s="0" t="n">
        <f aca="false">ABS(C371-C363)*D371*D363</f>
        <v>2604325008.65902</v>
      </c>
      <c r="U371" s="0" t="n">
        <f aca="false">ABS(C371-C364)*D371*D364</f>
        <v>3723005862.67798</v>
      </c>
      <c r="V371" s="0" t="n">
        <f aca="false">ABS(C371-C365)*D371*D365</f>
        <v>2489316683.89187</v>
      </c>
      <c r="W371" s="0" t="n">
        <f aca="false">ABS(C371-C366)*D371*D366</f>
        <v>1448645691.56104</v>
      </c>
      <c r="X371" s="0" t="n">
        <f aca="false">ABS(C371-C367)*D371*D367</f>
        <v>652950545.854829</v>
      </c>
      <c r="Y371" s="0" t="n">
        <f aca="false">ABS(C371-C368)*D371*D368</f>
        <v>311985609.902071</v>
      </c>
      <c r="Z371" s="0" t="n">
        <f aca="false">ABS(C371-C369)*D371*D369</f>
        <v>65661062.4500737</v>
      </c>
      <c r="AA371" s="0" t="n">
        <f aca="false">ABS(C371-C370)*D371*D370</f>
        <v>47353242.3781747</v>
      </c>
      <c r="AB371" s="0" t="n">
        <f aca="false">ABS(C371-C371)*D371*D371</f>
        <v>0</v>
      </c>
      <c r="AC371" s="0" t="n">
        <f aca="false">ABS(C371-C372)*D371*D372</f>
        <v>209316284.967021</v>
      </c>
      <c r="AD371" s="0" t="n">
        <f aca="false">ABS(C371-C373)*D371*D373</f>
        <v>0</v>
      </c>
      <c r="AE371" s="0" t="n">
        <f aca="false">ABS(C371-C374)*D371*D374</f>
        <v>37111902879.9374</v>
      </c>
      <c r="AF371" s="0" t="n">
        <f aca="false">ABS(C371-C375)*D371*D375</f>
        <v>1157506675.22406</v>
      </c>
      <c r="AG371" s="0" t="n">
        <f aca="false">ABS(C371-C376)*D371*D376</f>
        <v>275113016.101296</v>
      </c>
      <c r="AH371" s="0" t="n">
        <f aca="false">ABS(C371-C377)*D371*D377</f>
        <v>105483433.601051</v>
      </c>
      <c r="AI371" s="0" t="n">
        <f aca="false">ABS(C371-C378)*D371*D378</f>
        <v>16781054.3588536</v>
      </c>
      <c r="AJ371" s="0" t="n">
        <f aca="false">ABS(C371-C379)*D371*D379</f>
        <v>80418037717.2071</v>
      </c>
      <c r="AK371" s="0" t="n">
        <f aca="false">ABS(C371-C380)*D371*D380</f>
        <v>24642151605.2498</v>
      </c>
      <c r="AL371" s="0" t="n">
        <f aca="false">ABS(C371-C381)*D371*D381</f>
        <v>2747753231.95065</v>
      </c>
      <c r="AM371" s="0" t="n">
        <f aca="false">ABS(C371-C382)*D371*D382</f>
        <v>979739309.015343</v>
      </c>
      <c r="AN371" s="0" t="n">
        <f aca="false">ABS(C371-C383)*D371*D383</f>
        <v>365584955.636451</v>
      </c>
      <c r="AO371" s="0" t="n">
        <f aca="false">ABS(C371-C384)*D371*D384</f>
        <v>142697229.978055</v>
      </c>
      <c r="AP371" s="0" t="n">
        <f aca="false">ABS(C371-C385)*D371*D385</f>
        <v>51042841837.1626</v>
      </c>
      <c r="AQ371" s="0" t="n">
        <f aca="false">ABS(C371-C386)*D371*D386</f>
        <v>10590732380.7255</v>
      </c>
      <c r="AR371" s="0" t="n">
        <f aca="false">ABS(C371-C387)*D371*D387</f>
        <v>4432050692.99419</v>
      </c>
      <c r="AS371" s="0" t="n">
        <f aca="false">ABS(C371-C388)*D371*D388</f>
        <v>1524422918.51447</v>
      </c>
      <c r="AT371" s="0" t="n">
        <f aca="false">ABS(C371-C389)*D371*D389</f>
        <v>488618909.805026</v>
      </c>
      <c r="AU371" s="0" t="n">
        <f aca="false">ABS(C371-C390)*D371*D390</f>
        <v>54690213.4377318</v>
      </c>
      <c r="AV371" s="0" t="n">
        <f aca="false">ABS(C371-C391)*D371*D391</f>
        <v>94640146.7783449</v>
      </c>
      <c r="AW371" s="0" t="n">
        <f aca="false">ABS(C371-C392)*D371*D392</f>
        <v>96193128.7748758</v>
      </c>
      <c r="AX371" s="0" t="n">
        <f aca="false">ABS(C371-C393)*D371*D393</f>
        <v>160721860.016526</v>
      </c>
      <c r="AY371" s="0" t="n">
        <f aca="false">ABS(C371-C394)*D371*D394</f>
        <v>126036589.100833</v>
      </c>
      <c r="AZ371" s="0" t="n">
        <f aca="false">ABS(C371-C395)*D371*D395</f>
        <v>884275922.888325</v>
      </c>
    </row>
    <row r="372" customFormat="false" ht="12.75" hidden="false" customHeight="false" outlineLevel="0" collapsed="false">
      <c r="B372" s="241" t="n">
        <v>2</v>
      </c>
      <c r="C372" s="240" t="n">
        <f aca="false">Sim!AJ$354</f>
        <v>97305.8883154591</v>
      </c>
      <c r="D372" s="240" t="n">
        <f aca="false">'Ink.Verd.'!$AD$27</f>
        <v>216.728958951541</v>
      </c>
      <c r="H372" s="0" t="n">
        <f aca="false">ABS(C372-C351)*D372*D351</f>
        <v>234206387933.399</v>
      </c>
      <c r="I372" s="0" t="n">
        <f aca="false">ABS(C372-C352)*D372*D352</f>
        <v>247477306401.77</v>
      </c>
      <c r="J372" s="0" t="n">
        <f aca="false">ABS(C372-C353)*D372*D353</f>
        <v>108735803839.56</v>
      </c>
      <c r="K372" s="0" t="n">
        <f aca="false">ABS(C372-C354)*D372*D354</f>
        <v>54670086853.2733</v>
      </c>
      <c r="L372" s="0" t="n">
        <f aca="false">ABS(C372-C355)*D372*D355</f>
        <v>31936698841.7764</v>
      </c>
      <c r="M372" s="0" t="n">
        <f aca="false">ABS(C372-C356)*D372*D356</f>
        <v>10216399775.5074</v>
      </c>
      <c r="N372" s="0" t="n">
        <f aca="false">ABS(C372-C357)*D372*D357</f>
        <v>20730400011.2187</v>
      </c>
      <c r="O372" s="0" t="n">
        <f aca="false">ABS(C372-C358)*D372*D358</f>
        <v>2855303937.9924</v>
      </c>
      <c r="P372" s="0" t="n">
        <f aca="false">ABS(C372-C359)*D372*D359</f>
        <v>2584623050.24598</v>
      </c>
      <c r="Q372" s="0" t="n">
        <f aca="false">ABS(C372-C360)*D372*D360</f>
        <v>1119246025.5661</v>
      </c>
      <c r="R372" s="0" t="n">
        <f aca="false">ABS(C372-C361)*D372*D361</f>
        <v>58094065.8226672</v>
      </c>
      <c r="S372" s="0" t="n">
        <f aca="false">ABS(C372-C362)*D372*D362</f>
        <v>10400590434.4743</v>
      </c>
      <c r="T372" s="0" t="n">
        <f aca="false">ABS(C372-C363)*D372*D363</f>
        <v>13997137421.3416</v>
      </c>
      <c r="U372" s="0" t="n">
        <f aca="false">ABS(C372-C364)*D372*D364</f>
        <v>20839288553.9623</v>
      </c>
      <c r="V372" s="0" t="n">
        <f aca="false">ABS(C372-C365)*D372*D365</f>
        <v>15648114749.1018</v>
      </c>
      <c r="W372" s="0" t="n">
        <f aca="false">ABS(C372-C366)*D372*D366</f>
        <v>9982330129.64573</v>
      </c>
      <c r="X372" s="0" t="n">
        <f aca="false">ABS(C372-C367)*D372*D367</f>
        <v>4499352702.33788</v>
      </c>
      <c r="Y372" s="0" t="n">
        <f aca="false">ABS(C372-C368)*D372*D368</f>
        <v>2468659462.2791</v>
      </c>
      <c r="Z372" s="0" t="n">
        <f aca="false">ABS(C372-C369)*D372*D369</f>
        <v>652242109.547863</v>
      </c>
      <c r="AA372" s="0" t="n">
        <f aca="false">ABS(C372-C370)*D372*D370</f>
        <v>785614844.587007</v>
      </c>
      <c r="AB372" s="0" t="n">
        <f aca="false">ABS(C372-C371)*D372*D371</f>
        <v>209316284.967021</v>
      </c>
      <c r="AC372" s="0" t="n">
        <f aca="false">ABS(C372-C372)*D372*D372</f>
        <v>0</v>
      </c>
      <c r="AD372" s="0" t="n">
        <f aca="false">ABS(C372-C373)*D372*D373</f>
        <v>0</v>
      </c>
      <c r="AE372" s="0" t="n">
        <f aca="false">ABS(C372-C374)*D372*D374</f>
        <v>193221681040.382</v>
      </c>
      <c r="AF372" s="0" t="n">
        <f aca="false">ABS(C372-C375)*D372*D375</f>
        <v>6327256926.91179</v>
      </c>
      <c r="AG372" s="0" t="n">
        <f aca="false">ABS(C372-C376)*D372*D376</f>
        <v>1616206491.0569</v>
      </c>
      <c r="AH372" s="0" t="n">
        <f aca="false">ABS(C372-C377)*D372*D377</f>
        <v>701448100.188543</v>
      </c>
      <c r="AI372" s="0" t="n">
        <f aca="false">ABS(C372-C378)*D372*D378</f>
        <v>194276890.873382</v>
      </c>
      <c r="AJ372" s="0" t="n">
        <f aca="false">ABS(C372-C379)*D372*D379</f>
        <v>411819065665.358</v>
      </c>
      <c r="AK372" s="0" t="n">
        <f aca="false">ABS(C372-C380)*D372*D380</f>
        <v>128487206582.192</v>
      </c>
      <c r="AL372" s="0" t="n">
        <f aca="false">ABS(C372-C381)*D372*D381</f>
        <v>15019991713.6017</v>
      </c>
      <c r="AM372" s="0" t="n">
        <f aca="false">ABS(C372-C382)*D372*D382</f>
        <v>5755674715.84542</v>
      </c>
      <c r="AN372" s="0" t="n">
        <f aca="false">ABS(C372-C383)*D372*D383</f>
        <v>2431081960.78048</v>
      </c>
      <c r="AO372" s="0" t="n">
        <f aca="false">ABS(C372-C384)*D372*D384</f>
        <v>573555016.849413</v>
      </c>
      <c r="AP372" s="0" t="n">
        <f aca="false">ABS(C372-C385)*D372*D385</f>
        <v>265658401426.028</v>
      </c>
      <c r="AQ372" s="0" t="n">
        <f aca="false">ABS(C372-C386)*D372*D386</f>
        <v>57717331916.2212</v>
      </c>
      <c r="AR372" s="0" t="n">
        <f aca="false">ABS(C372-C387)*D372*D387</f>
        <v>25912099522.027</v>
      </c>
      <c r="AS372" s="0" t="n">
        <f aca="false">ABS(C372-C388)*D372*D388</f>
        <v>10047655535.2414</v>
      </c>
      <c r="AT372" s="0" t="n">
        <f aca="false">ABS(C372-C389)*D372*D389</f>
        <v>4152424639.47169</v>
      </c>
      <c r="AU372" s="0" t="n">
        <f aca="false">ABS(C372-C390)*D372*D390</f>
        <v>1311601889.33448</v>
      </c>
      <c r="AV372" s="0" t="n">
        <f aca="false">ABS(C372-C391)*D372*D391</f>
        <v>340825033.197437</v>
      </c>
      <c r="AW372" s="0" t="n">
        <f aca="false">ABS(C372-C392)*D372*D392</f>
        <v>87215844.9288959</v>
      </c>
      <c r="AX372" s="0" t="n">
        <f aca="false">ABS(C372-C393)*D372*D393</f>
        <v>337323961.984077</v>
      </c>
      <c r="AY372" s="0" t="n">
        <f aca="false">ABS(C372-C394)*D372*D394</f>
        <v>333977279.244898</v>
      </c>
      <c r="AZ372" s="0" t="n">
        <f aca="false">ABS(C372-C395)*D372*D395</f>
        <v>2934701149.1847</v>
      </c>
    </row>
    <row r="373" customFormat="false" ht="12.75" hidden="false" customHeight="false" outlineLevel="0" collapsed="false">
      <c r="B373" s="241" t="n">
        <v>3</v>
      </c>
      <c r="C373" s="240" t="n">
        <f aca="false">Sim!AM$354</f>
        <v>0</v>
      </c>
      <c r="D373" s="240" t="n">
        <f aca="false">'Ink.Verd.'!$AH$27</f>
        <v>0</v>
      </c>
      <c r="H373" s="0" t="n">
        <f aca="false">ABS(C373-C351)*D373*D351</f>
        <v>0</v>
      </c>
      <c r="I373" s="0" t="n">
        <f aca="false">ABS(C373-C352)*D373*D352</f>
        <v>0</v>
      </c>
      <c r="J373" s="0" t="n">
        <f aca="false">ABS(C373-C353)*D373*D353</f>
        <v>0</v>
      </c>
      <c r="K373" s="0" t="n">
        <f aca="false">ABS(C373-C354)*D373*D354</f>
        <v>0</v>
      </c>
      <c r="L373" s="0" t="n">
        <f aca="false">ABS(C373-C355)*D373*D355</f>
        <v>0</v>
      </c>
      <c r="M373" s="0" t="n">
        <f aca="false">ABS(C373-C356)*D373*D356</f>
        <v>0</v>
      </c>
      <c r="N373" s="0" t="n">
        <f aca="false">ABS(C373-C357)*D373*D357</f>
        <v>0</v>
      </c>
      <c r="O373" s="0" t="n">
        <f aca="false">ABS(C373-C358)*D373*D358</f>
        <v>0</v>
      </c>
      <c r="P373" s="0" t="n">
        <f aca="false">ABS(C373-C359)*D373*D359</f>
        <v>0</v>
      </c>
      <c r="Q373" s="0" t="n">
        <f aca="false">ABS(C373-C360)*D373*D360</f>
        <v>0</v>
      </c>
      <c r="R373" s="0" t="n">
        <f aca="false">ABS(C373-C361)*D373*D361</f>
        <v>0</v>
      </c>
      <c r="S373" s="0" t="n">
        <f aca="false">ABS(C373-C362)*D373*D362</f>
        <v>0</v>
      </c>
      <c r="T373" s="0" t="n">
        <f aca="false">ABS(C373-C363)*D373*D363</f>
        <v>0</v>
      </c>
      <c r="U373" s="0" t="n">
        <f aca="false">ABS(C373-C364)*D373*D364</f>
        <v>0</v>
      </c>
      <c r="V373" s="0" t="n">
        <f aca="false">ABS(C373-C365)*D373*D365</f>
        <v>0</v>
      </c>
      <c r="W373" s="0" t="n">
        <f aca="false">ABS(C373-C366)*D373*D366</f>
        <v>0</v>
      </c>
      <c r="X373" s="0" t="n">
        <f aca="false">ABS(C373-C367)*D373*D367</f>
        <v>0</v>
      </c>
      <c r="Y373" s="0" t="n">
        <f aca="false">ABS(C373-C368)*D373*D368</f>
        <v>0</v>
      </c>
      <c r="Z373" s="0" t="n">
        <f aca="false">ABS(C373-C369)*D373*D369</f>
        <v>0</v>
      </c>
      <c r="AA373" s="0" t="n">
        <f aca="false">ABS(C373-C370)*D373*D370</f>
        <v>0</v>
      </c>
      <c r="AB373" s="0" t="n">
        <f aca="false">ABS(C373-C371)*D373*D371</f>
        <v>0</v>
      </c>
      <c r="AC373" s="0" t="n">
        <f aca="false">ABS(C373-C372)*D373*D372</f>
        <v>0</v>
      </c>
      <c r="AD373" s="0" t="n">
        <f aca="false">ABS(C373-C373)*D373*D373</f>
        <v>0</v>
      </c>
      <c r="AE373" s="0" t="n">
        <f aca="false">ABS(C373-C374)*D373*D374</f>
        <v>0</v>
      </c>
      <c r="AF373" s="0" t="n">
        <f aca="false">ABS(C373-C375)*D373*D375</f>
        <v>0</v>
      </c>
      <c r="AG373" s="0" t="n">
        <f aca="false">ABS(C373-C376)*D373*D376</f>
        <v>0</v>
      </c>
      <c r="AH373" s="0" t="n">
        <f aca="false">ABS(C373-C377)*D373*D377</f>
        <v>0</v>
      </c>
      <c r="AI373" s="0" t="n">
        <f aca="false">ABS(C373-C378)*D373*D378</f>
        <v>0</v>
      </c>
      <c r="AJ373" s="0" t="n">
        <f aca="false">ABS(C373-C379)*D373*D379</f>
        <v>0</v>
      </c>
      <c r="AK373" s="0" t="n">
        <f aca="false">ABS(C373-C380)*D373*D380</f>
        <v>0</v>
      </c>
      <c r="AL373" s="0" t="n">
        <f aca="false">ABS(C373-C381)*D373*D381</f>
        <v>0</v>
      </c>
      <c r="AM373" s="0" t="n">
        <f aca="false">ABS(C373-C382)*D373*D382</f>
        <v>0</v>
      </c>
      <c r="AN373" s="0" t="n">
        <f aca="false">ABS(C373-C383)*D373*D383</f>
        <v>0</v>
      </c>
      <c r="AO373" s="0" t="n">
        <f aca="false">ABS(C373-C384)*D373*D384</f>
        <v>0</v>
      </c>
      <c r="AP373" s="0" t="n">
        <f aca="false">ABS(C373-C385)*D373*D385</f>
        <v>0</v>
      </c>
      <c r="AQ373" s="0" t="n">
        <f aca="false">ABS(C373-C386)*D373*D386</f>
        <v>0</v>
      </c>
      <c r="AR373" s="0" t="n">
        <f aca="false">ABS(C373-C387)*D373*D387</f>
        <v>0</v>
      </c>
      <c r="AS373" s="0" t="n">
        <f aca="false">ABS(C373-C388)*D373*D388</f>
        <v>0</v>
      </c>
      <c r="AT373" s="0" t="n">
        <f aca="false">ABS(C373-C389)*D373*D389</f>
        <v>0</v>
      </c>
      <c r="AU373" s="0" t="n">
        <f aca="false">ABS(C373-C390)*D373*D390</f>
        <v>0</v>
      </c>
      <c r="AV373" s="0" t="n">
        <f aca="false">ABS(C373-C391)*D373*D391</f>
        <v>0</v>
      </c>
      <c r="AW373" s="0" t="n">
        <f aca="false">ABS(C373-C392)*D373*D392</f>
        <v>0</v>
      </c>
      <c r="AX373" s="0" t="n">
        <f aca="false">ABS(C373-C393)*D373*D393</f>
        <v>0</v>
      </c>
      <c r="AY373" s="0" t="n">
        <f aca="false">ABS(C373-C394)*D373*D394</f>
        <v>0</v>
      </c>
      <c r="AZ373" s="0" t="n">
        <f aca="false">ABS(C373-C395)*D373*D395</f>
        <v>0</v>
      </c>
    </row>
    <row r="374" customFormat="false" ht="12.75" hidden="false" customHeight="false" outlineLevel="0" collapsed="false">
      <c r="B374" s="241" t="n">
        <v>3</v>
      </c>
      <c r="C374" s="240" t="n">
        <f aca="false">Sim!AN$354</f>
        <v>6366.53052305566</v>
      </c>
      <c r="D374" s="240" t="n">
        <f aca="false">'Ink.Verd.'!$AI$27</f>
        <v>9803.63262415123</v>
      </c>
      <c r="H374" s="0" t="n">
        <f aca="false">ABS(C374-C351)*D374*D351</f>
        <v>69444709278.7739</v>
      </c>
      <c r="I374" s="0" t="n">
        <f aca="false">ABS(C374-C352)*D374*D352</f>
        <v>1356548692102.15</v>
      </c>
      <c r="J374" s="0" t="n">
        <f aca="false">ABS(C374-C353)*D374*D353</f>
        <v>1328534446860.36</v>
      </c>
      <c r="K374" s="0" t="n">
        <f aca="false">ABS(C374-C354)*D374*D354</f>
        <v>1098592410296.55</v>
      </c>
      <c r="L374" s="0" t="n">
        <f aca="false">ABS(C374-C355)*D374*D355</f>
        <v>958425063986.084</v>
      </c>
      <c r="M374" s="0" t="n">
        <f aca="false">ABS(C374-C356)*D374*D356</f>
        <v>437983697670.977</v>
      </c>
      <c r="N374" s="0" t="n">
        <f aca="false">ABS(C374-C357)*D374*D357</f>
        <v>61353800466.3282</v>
      </c>
      <c r="O374" s="0" t="n">
        <f aca="false">ABS(C374-C358)*D374*D358</f>
        <v>238320929278.677</v>
      </c>
      <c r="P374" s="0" t="n">
        <f aca="false">ABS(C374-C359)*D374*D359</f>
        <v>308370778547.82</v>
      </c>
      <c r="Q374" s="0" t="n">
        <f aca="false">ABS(C374-C360)*D374*D360</f>
        <v>194013524424.546</v>
      </c>
      <c r="R374" s="0" t="n">
        <f aca="false">ABS(C374-C361)*D374*D361</f>
        <v>842780892236.646</v>
      </c>
      <c r="S374" s="0" t="n">
        <f aca="false">ABS(C374-C362)*D374*D362</f>
        <v>2938361023.39954</v>
      </c>
      <c r="T374" s="0" t="n">
        <f aca="false">ABS(C374-C363)*D374*D363</f>
        <v>77625820809.5129</v>
      </c>
      <c r="U374" s="0" t="n">
        <f aca="false">ABS(C374-C364)*D374*D364</f>
        <v>258079306157.719</v>
      </c>
      <c r="V374" s="0" t="n">
        <f aca="false">ABS(C374-C365)*D374*D365</f>
        <v>476510275036.847</v>
      </c>
      <c r="W374" s="0" t="n">
        <f aca="false">ABS(C374-C366)*D374*D366</f>
        <v>432615697081.675</v>
      </c>
      <c r="X374" s="0" t="n">
        <f aca="false">ABS(C374-C367)*D374*D367</f>
        <v>194993611757.789</v>
      </c>
      <c r="Y374" s="0" t="n">
        <f aca="false">ABS(C374-C368)*D374*D368</f>
        <v>149698176646.84</v>
      </c>
      <c r="Z374" s="0" t="n">
        <f aca="false">ABS(C374-C369)*D374*D369</f>
        <v>55030620097.523</v>
      </c>
      <c r="AA374" s="0" t="n">
        <f aca="false">ABS(C374-C370)*D374*D370</f>
        <v>95577793774.9973</v>
      </c>
      <c r="AB374" s="0" t="n">
        <f aca="false">ABS(C374-C371)*D374*D371</f>
        <v>37111902879.9374</v>
      </c>
      <c r="AC374" s="0" t="n">
        <f aca="false">ABS(C374-C372)*D374*D372</f>
        <v>193221681040.382</v>
      </c>
      <c r="AD374" s="0" t="n">
        <f aca="false">ABS(C374-C373)*D374*D373</f>
        <v>0</v>
      </c>
      <c r="AE374" s="0" t="n">
        <f aca="false">ABS(C374-C374)*D374*D374</f>
        <v>0</v>
      </c>
      <c r="AF374" s="0" t="n">
        <f aca="false">ABS(C374-C375)*D374*D375</f>
        <v>53321980979.469</v>
      </c>
      <c r="AG374" s="0" t="n">
        <f aca="false">ABS(C374-C376)*D374*D376</f>
        <v>32595165177.5258</v>
      </c>
      <c r="AH374" s="0" t="n">
        <f aca="false">ABS(C374-C377)*D374*D377</f>
        <v>26994494996.3993</v>
      </c>
      <c r="AI374" s="0" t="n">
        <f aca="false">ABS(C374-C378)*D374*D378</f>
        <v>49936146346.2038</v>
      </c>
      <c r="AJ374" s="0" t="n">
        <f aca="false">ABS(C374-C379)*D374*D379</f>
        <v>1218821863996.28</v>
      </c>
      <c r="AK374" s="0" t="n">
        <f aca="false">ABS(C374-C380)*D374*D380</f>
        <v>33474578318.314</v>
      </c>
      <c r="AL374" s="0" t="n">
        <f aca="false">ABS(C374-C381)*D374*D381</f>
        <v>126578661450.903</v>
      </c>
      <c r="AM374" s="0" t="n">
        <f aca="false">ABS(C374-C382)*D374*D382</f>
        <v>116078712162.829</v>
      </c>
      <c r="AN374" s="0" t="n">
        <f aca="false">ABS(C374-C383)*D374*D383</f>
        <v>93557641411.3683</v>
      </c>
      <c r="AO374" s="0" t="n">
        <f aca="false">ABS(C374-C384)*D374*D384</f>
        <v>233416701168.186</v>
      </c>
      <c r="AP374" s="0" t="n">
        <f aca="false">ABS(C374-C385)*D374*D385</f>
        <v>16696798786.0106</v>
      </c>
      <c r="AQ374" s="0" t="n">
        <f aca="false">ABS(C374-C386)*D374*D386</f>
        <v>456920504424.156</v>
      </c>
      <c r="AR374" s="0" t="n">
        <f aca="false">ABS(C374-C387)*D374*D387</f>
        <v>502966291116.797</v>
      </c>
      <c r="AS374" s="0" t="n">
        <f aca="false">ABS(C374-C388)*D374*D388</f>
        <v>374247314180.228</v>
      </c>
      <c r="AT374" s="0" t="n">
        <f aca="false">ABS(C374-C389)*D374*D389</f>
        <v>285179018942.989</v>
      </c>
      <c r="AU374" s="0" t="n">
        <f aca="false">ABS(C374-C390)*D374*D390</f>
        <v>182062790590.957</v>
      </c>
      <c r="AV374" s="0" t="n">
        <f aca="false">ABS(C374-C391)*D374*D391</f>
        <v>147791624480.479</v>
      </c>
      <c r="AW374" s="0" t="n">
        <f aca="false">ABS(C374-C392)*D374*D392</f>
        <v>73333291206.8501</v>
      </c>
      <c r="AX374" s="0" t="n">
        <f aca="false">ABS(C374-C393)*D374*D393</f>
        <v>88556004417.0568</v>
      </c>
      <c r="AY374" s="0" t="n">
        <f aca="false">ABS(C374-C394)*D374*D394</f>
        <v>57131098371.5412</v>
      </c>
      <c r="AZ374" s="0" t="n">
        <f aca="false">ABS(C374-C395)*D374*D395</f>
        <v>295958512275.309</v>
      </c>
    </row>
    <row r="375" customFormat="false" ht="12.75" hidden="false" customHeight="false" outlineLevel="0" collapsed="false">
      <c r="B375" s="241" t="n">
        <v>3</v>
      </c>
      <c r="C375" s="240" t="n">
        <f aca="false">Sim!AO$354</f>
        <v>20648.1296695728</v>
      </c>
      <c r="D375" s="240" t="n">
        <f aca="false">'Ink.Verd.'!$AJ$27</f>
        <v>380.839869836317</v>
      </c>
      <c r="H375" s="0" t="n">
        <f aca="false">ABS(C375-C351)*D375*D351</f>
        <v>66906275790.9374</v>
      </c>
      <c r="I375" s="0" t="n">
        <f aca="false">ABS(C375-C352)*D375*D352</f>
        <v>23872828821.1347</v>
      </c>
      <c r="J375" s="0" t="n">
        <f aca="false">ABS(C375-C353)*D375*D353</f>
        <v>13497296490.619</v>
      </c>
      <c r="K375" s="0" t="n">
        <f aca="false">ABS(C375-C354)*D375*D354</f>
        <v>20887713453.4501</v>
      </c>
      <c r="L375" s="0" t="n">
        <f aca="false">ABS(C375-C355)*D375*D355</f>
        <v>22571346824.853</v>
      </c>
      <c r="M375" s="0" t="n">
        <f aca="false">ABS(C375-C356)*D375*D356</f>
        <v>11522913466.37</v>
      </c>
      <c r="N375" s="0" t="n">
        <f aca="false">ABS(C375-C357)*D375*D357</f>
        <v>7729915432.08745</v>
      </c>
      <c r="O375" s="0" t="n">
        <f aca="false">ABS(C375-C358)*D375*D358</f>
        <v>7016124075.90536</v>
      </c>
      <c r="P375" s="0" t="n">
        <f aca="false">ABS(C375-C359)*D375*D359</f>
        <v>9384681438.10731</v>
      </c>
      <c r="Q375" s="0" t="n">
        <f aca="false">ABS(C375-C360)*D375*D360</f>
        <v>6044316531.94818</v>
      </c>
      <c r="R375" s="0" t="n">
        <f aca="false">ABS(C375-C361)*D375*D361</f>
        <v>27581757486.5555</v>
      </c>
      <c r="S375" s="0" t="n">
        <f aca="false">ABS(C375-C362)*D375*D362</f>
        <v>2966395113.50473</v>
      </c>
      <c r="T375" s="0" t="n">
        <f aca="false">ABS(C375-C363)*D375*D363</f>
        <v>1320745071.40972</v>
      </c>
      <c r="U375" s="0" t="n">
        <f aca="false">ABS(C375-C364)*D375*D364</f>
        <v>2700224565.22328</v>
      </c>
      <c r="V375" s="0" t="n">
        <f aca="false">ABS(C375-C365)*D375*D365</f>
        <v>11285557861.3854</v>
      </c>
      <c r="W375" s="0" t="n">
        <f aca="false">ABS(C375-C366)*D375*D366</f>
        <v>11411726866.6461</v>
      </c>
      <c r="X375" s="0" t="n">
        <f aca="false">ABS(C375-C367)*D375*D367</f>
        <v>5143627134.0395</v>
      </c>
      <c r="Y375" s="0" t="n">
        <f aca="false">ABS(C375-C368)*D375*D368</f>
        <v>4220773817.15722</v>
      </c>
      <c r="Z375" s="0" t="n">
        <f aca="false">ABS(C375-C369)*D375*D369</f>
        <v>1622043805.63009</v>
      </c>
      <c r="AA375" s="0" t="n">
        <f aca="false">ABS(C375-C370)*D375*D370</f>
        <v>2912999798.42277</v>
      </c>
      <c r="AB375" s="0" t="n">
        <f aca="false">ABS(C375-C371)*D375*D371</f>
        <v>1157506675.22406</v>
      </c>
      <c r="AC375" s="0" t="n">
        <f aca="false">ABS(C375-C372)*D375*D372</f>
        <v>6327256926.91179</v>
      </c>
      <c r="AD375" s="0" t="n">
        <f aca="false">ABS(C375-C373)*D375*D373</f>
        <v>0</v>
      </c>
      <c r="AE375" s="0" t="n">
        <f aca="false">ABS(C375-C374)*D375*D374</f>
        <v>53321980979.469</v>
      </c>
      <c r="AF375" s="0" t="n">
        <f aca="false">ABS(C375-C375)*D375*D375</f>
        <v>0</v>
      </c>
      <c r="AG375" s="0" t="n">
        <f aca="false">ABS(C375-C376)*D375*D376</f>
        <v>621351870.20349</v>
      </c>
      <c r="AH375" s="0" t="n">
        <f aca="false">ABS(C375-C377)*D375*D377</f>
        <v>690390966.892766</v>
      </c>
      <c r="AI375" s="0" t="n">
        <f aca="false">ABS(C375-C378)*D375*D378</f>
        <v>1581600975.35084</v>
      </c>
      <c r="AJ375" s="0" t="n">
        <f aca="false">ABS(C375-C379)*D375*D379</f>
        <v>153558375583.286</v>
      </c>
      <c r="AK375" s="0" t="n">
        <f aca="false">ABS(C375-C380)*D375*D380</f>
        <v>34361517259.3035</v>
      </c>
      <c r="AL375" s="0" t="n">
        <f aca="false">ABS(C375-C381)*D375*D381</f>
        <v>0</v>
      </c>
      <c r="AM375" s="0" t="n">
        <f aca="false">ABS(C375-C382)*D375*D382</f>
        <v>2212773719.67168</v>
      </c>
      <c r="AN375" s="0" t="n">
        <f aca="false">ABS(C375-C383)*D375*D383</f>
        <v>2392760098.78373</v>
      </c>
      <c r="AO375" s="0" t="n">
        <f aca="false">ABS(C375-C384)*D375*D384</f>
        <v>7485207363.04904</v>
      </c>
      <c r="AP375" s="0" t="n">
        <f aca="false">ABS(C375-C385)*D375*D385</f>
        <v>73858570564.1816</v>
      </c>
      <c r="AQ375" s="0" t="n">
        <f aca="false">ABS(C375-C386)*D375*D386</f>
        <v>965466437.059364</v>
      </c>
      <c r="AR375" s="0" t="n">
        <f aca="false">ABS(C375-C387)*D375*D387</f>
        <v>9319412096.63691</v>
      </c>
      <c r="AS375" s="0" t="n">
        <f aca="false">ABS(C375-C388)*D375*D388</f>
        <v>9482362454.46838</v>
      </c>
      <c r="AT375" s="0" t="n">
        <f aca="false">ABS(C375-C389)*D375*D389</f>
        <v>8192586912.86055</v>
      </c>
      <c r="AU375" s="0" t="n">
        <f aca="false">ABS(C375-C390)*D375*D390</f>
        <v>5599893532.01858</v>
      </c>
      <c r="AV375" s="0" t="n">
        <f aca="false">ABS(C375-C391)*D375*D391</f>
        <v>4745544645.19199</v>
      </c>
      <c r="AW375" s="0" t="n">
        <f aca="false">ABS(C375-C392)*D375*D392</f>
        <v>2425447775.12956</v>
      </c>
      <c r="AX375" s="0" t="n">
        <f aca="false">ABS(C375-C393)*D375*D393</f>
        <v>2992952815.32835</v>
      </c>
      <c r="AY375" s="0" t="n">
        <f aca="false">ABS(C375-C394)*D375*D394</f>
        <v>1962986068.65766</v>
      </c>
      <c r="AZ375" s="0" t="n">
        <f aca="false">ABS(C375-C395)*D375*D395</f>
        <v>10501355825.1035</v>
      </c>
    </row>
    <row r="376" customFormat="false" ht="12.75" hidden="false" customHeight="false" outlineLevel="0" collapsed="false">
      <c r="B376" s="241" t="n">
        <v>3</v>
      </c>
      <c r="C376" s="240" t="n">
        <f aca="false">Sim!AP$354</f>
        <v>34408.9625050095</v>
      </c>
      <c r="D376" s="240" t="n">
        <f aca="false">'Ink.Verd.'!$AK$27</f>
        <v>118.563355703759</v>
      </c>
      <c r="H376" s="0" t="n">
        <f aca="false">ABS(C376-C351)*D376*D351</f>
        <v>40089874223.8342</v>
      </c>
      <c r="I376" s="0" t="n">
        <f aca="false">ABS(C376-C352)*D376*D352</f>
        <v>30400837248.7814</v>
      </c>
      <c r="J376" s="0" t="n">
        <f aca="false">ABS(C376-C353)*D376*D353</f>
        <v>7230428193.82731</v>
      </c>
      <c r="K376" s="0" t="n">
        <f aca="false">ABS(C376-C354)*D376*D354</f>
        <v>33269179.0609322</v>
      </c>
      <c r="L376" s="0" t="n">
        <f aca="false">ABS(C376-C355)*D376*D355</f>
        <v>2629264132.77172</v>
      </c>
      <c r="M376" s="0" t="n">
        <f aca="false">ABS(C376-C356)*D376*D356</f>
        <v>1940086924.67742</v>
      </c>
      <c r="N376" s="0" t="n">
        <f aca="false">ABS(C376-C357)*D376*D357</f>
        <v>4010270581.20151</v>
      </c>
      <c r="O376" s="0" t="n">
        <f aca="false">ABS(C376-C358)*D376*D358</f>
        <v>1511769941.09145</v>
      </c>
      <c r="P376" s="0" t="n">
        <f aca="false">ABS(C376-C359)*D376*D359</f>
        <v>2143365260.39381</v>
      </c>
      <c r="Q376" s="0" t="n">
        <f aca="false">ABS(C376-C360)*D376*D360</f>
        <v>1434020793.93075</v>
      </c>
      <c r="R376" s="0" t="n">
        <f aca="false">ABS(C376-C361)*D376*D361</f>
        <v>7039657017.66146</v>
      </c>
      <c r="S376" s="0" t="n">
        <f aca="false">ABS(C376-C362)*D376*D362</f>
        <v>1779085863.77907</v>
      </c>
      <c r="T376" s="0" t="n">
        <f aca="false">ABS(C376-C363)*D376*D363</f>
        <v>1711917881.1309</v>
      </c>
      <c r="U376" s="0" t="n">
        <f aca="false">ABS(C376-C364)*D376*D364</f>
        <v>1356734924.19397</v>
      </c>
      <c r="V376" s="0" t="n">
        <f aca="false">ABS(C376-C365)*D376*D365</f>
        <v>1346050366.63382</v>
      </c>
      <c r="W376" s="0" t="n">
        <f aca="false">ABS(C376-C366)*D376*D366</f>
        <v>1934672115.00964</v>
      </c>
      <c r="X376" s="0" t="n">
        <f aca="false">ABS(C376-C367)*D376*D367</f>
        <v>872018065.497027</v>
      </c>
      <c r="Y376" s="0" t="n">
        <f aca="false">ABS(C376-C368)*D376*D368</f>
        <v>835707468.160408</v>
      </c>
      <c r="Z376" s="0" t="n">
        <f aca="false">ABS(C376-C369)*D376*D369</f>
        <v>350275940.813846</v>
      </c>
      <c r="AA376" s="0" t="n">
        <f aca="false">ABS(C376-C370)*D376*D370</f>
        <v>666934499.17707</v>
      </c>
      <c r="AB376" s="0" t="n">
        <f aca="false">ABS(C376-C371)*D376*D371</f>
        <v>275113016.101295</v>
      </c>
      <c r="AC376" s="0" t="n">
        <f aca="false">ABS(C376-C372)*D376*D372</f>
        <v>1616206491.0569</v>
      </c>
      <c r="AD376" s="0" t="n">
        <f aca="false">ABS(C376-C373)*D376*D373</f>
        <v>0</v>
      </c>
      <c r="AE376" s="0" t="n">
        <f aca="false">ABS(C376-C374)*D376*D374</f>
        <v>32595165177.5258</v>
      </c>
      <c r="AF376" s="0" t="n">
        <f aca="false">ABS(C376-C375)*D376*D375</f>
        <v>621351870.20349</v>
      </c>
      <c r="AG376" s="0" t="n">
        <f aca="false">ABS(C376-C376)*D376*D376</f>
        <v>0</v>
      </c>
      <c r="AH376" s="0" t="n">
        <f aca="false">ABS(C376-C377)*D376*D377</f>
        <v>107466518.431421</v>
      </c>
      <c r="AI376" s="0" t="n">
        <f aca="false">ABS(C376-C378)*D376*D378</f>
        <v>384918690.875917</v>
      </c>
      <c r="AJ376" s="0" t="n">
        <f aca="false">ABS(C376-C379)*D376*D379</f>
        <v>79665895637.4179</v>
      </c>
      <c r="AK376" s="0" t="n">
        <f aca="false">ABS(C376-C380)*D376*D380</f>
        <v>21394906972.7739</v>
      </c>
      <c r="AL376" s="0" t="n">
        <f aca="false">ABS(C376-C381)*D376*D381</f>
        <v>1474999363.78313</v>
      </c>
      <c r="AM376" s="0" t="n">
        <f aca="false">ABS(C376-C382)*D376*D382</f>
        <v>0</v>
      </c>
      <c r="AN376" s="0" t="n">
        <f aca="false">ABS(C376-C383)*D376*D383</f>
        <v>372457939.905014</v>
      </c>
      <c r="AO376" s="0" t="n">
        <f aca="false">ABS(C376-C384)*D376*D384</f>
        <v>1855663738.69592</v>
      </c>
      <c r="AP376" s="0" t="n">
        <f aca="false">ABS(C376-C385)*D376*D385</f>
        <v>44954401095.6064</v>
      </c>
      <c r="AQ376" s="0" t="n">
        <f aca="false">ABS(C376-C386)*D376*D386</f>
        <v>5914595484.90913</v>
      </c>
      <c r="AR376" s="0" t="n">
        <f aca="false">ABS(C376-C387)*D376*D387</f>
        <v>164121227.806451</v>
      </c>
      <c r="AS376" s="0" t="n">
        <f aca="false">ABS(C376-C388)*D376*D388</f>
        <v>1435428700.99892</v>
      </c>
      <c r="AT376" s="0" t="n">
        <f aca="false">ABS(C376-C389)*D376*D389</f>
        <v>1684900021.39072</v>
      </c>
      <c r="AU376" s="0" t="n">
        <f aca="false">ABS(C376-C390)*D376*D390</f>
        <v>1301609541.68732</v>
      </c>
      <c r="AV376" s="0" t="n">
        <f aca="false">ABS(C376-C391)*D376*D391</f>
        <v>1178711070.77207</v>
      </c>
      <c r="AW376" s="0" t="n">
        <f aca="false">ABS(C376-C392)*D376*D392</f>
        <v>628110445.355599</v>
      </c>
      <c r="AX376" s="0" t="n">
        <f aca="false">ABS(C376-C393)*D376*D393</f>
        <v>797632639.309815</v>
      </c>
      <c r="AY376" s="0" t="n">
        <f aca="false">ABS(C376-C394)*D376*D394</f>
        <v>534213842.132192</v>
      </c>
      <c r="AZ376" s="0" t="n">
        <f aca="false">ABS(C376-C395)*D376*D395</f>
        <v>2970614551.31056</v>
      </c>
    </row>
    <row r="377" customFormat="false" ht="12.75" hidden="false" customHeight="false" outlineLevel="0" collapsed="false">
      <c r="B377" s="241" t="n">
        <v>3</v>
      </c>
      <c r="C377" s="240" t="n">
        <f aca="false">Sim!AQ$354</f>
        <v>48169.7953404461</v>
      </c>
      <c r="D377" s="240" t="n">
        <f aca="false">'Ink.Verd.'!$AL$27</f>
        <v>65.8685309465328</v>
      </c>
      <c r="H377" s="0" t="n">
        <f aca="false">ABS(C377-C351)*D377*D351</f>
        <v>32972464540.6285</v>
      </c>
      <c r="I377" s="0" t="n">
        <f aca="false">ABS(C377-C352)*D377*D352</f>
        <v>29649759673.1877</v>
      </c>
      <c r="J377" s="0" t="n">
        <f aca="false">ABS(C377-C353)*D377*D353</f>
        <v>10368247176.5294</v>
      </c>
      <c r="K377" s="0" t="n">
        <f aca="false">ABS(C377-C354)*D377*D354</f>
        <v>3649620597.09</v>
      </c>
      <c r="L377" s="0" t="n">
        <f aca="false">ABS(C377-C355)*D377*D355</f>
        <v>982444701.638072</v>
      </c>
      <c r="M377" s="0" t="n">
        <f aca="false">ABS(C377-C356)*D377*D356</f>
        <v>162695406.925583</v>
      </c>
      <c r="N377" s="0" t="n">
        <f aca="false">ABS(C377-C357)*D377*D357</f>
        <v>3118921142.32618</v>
      </c>
      <c r="O377" s="0" t="n">
        <f aca="false">ABS(C377-C358)*D377*D358</f>
        <v>466263799.824474</v>
      </c>
      <c r="P377" s="0" t="n">
        <f aca="false">ABS(C377-C359)*D377*D359</f>
        <v>758380229.276455</v>
      </c>
      <c r="Q377" s="0" t="n">
        <f aca="false">ABS(C377-C360)*D377*D360</f>
        <v>547955779.659478</v>
      </c>
      <c r="R377" s="0" t="n">
        <f aca="false">ABS(C377-C361)*D377*D361</f>
        <v>3051411376.77095</v>
      </c>
      <c r="S377" s="0" t="n">
        <f aca="false">ABS(C377-C362)*D377*D362</f>
        <v>1463706312.2406</v>
      </c>
      <c r="T377" s="0" t="n">
        <f aca="false">ABS(C377-C363)*D377*D363</f>
        <v>1673700227.68989</v>
      </c>
      <c r="U377" s="0" t="n">
        <f aca="false">ABS(C377-C364)*D377*D364</f>
        <v>1974503221.07699</v>
      </c>
      <c r="V377" s="0" t="n">
        <f aca="false">ABS(C377-C365)*D377*D365</f>
        <v>456293143.078335</v>
      </c>
      <c r="W377" s="0" t="n">
        <f aca="false">ABS(C377-C366)*D377*D366</f>
        <v>175909338.48387</v>
      </c>
      <c r="X377" s="0" t="n">
        <f aca="false">ABS(C377-C367)*D377*D367</f>
        <v>79287916.4678518</v>
      </c>
      <c r="Y377" s="0" t="n">
        <f aca="false">ABS(C377-C368)*D377*D368</f>
        <v>198555803.374309</v>
      </c>
      <c r="Z377" s="0" t="n">
        <f aca="false">ABS(C377-C369)*D377*D369</f>
        <v>108653322.152738</v>
      </c>
      <c r="AA377" s="0" t="n">
        <f aca="false">ABS(C377-C370)*D377*D370</f>
        <v>237217612.565972</v>
      </c>
      <c r="AB377" s="0" t="n">
        <f aca="false">ABS(C377-C371)*D377*D371</f>
        <v>105483433.601051</v>
      </c>
      <c r="AC377" s="0" t="n">
        <f aca="false">ABS(C377-C372)*D377*D372</f>
        <v>701448100.188543</v>
      </c>
      <c r="AD377" s="0" t="n">
        <f aca="false">ABS(C377-C373)*D377*D373</f>
        <v>0</v>
      </c>
      <c r="AE377" s="0" t="n">
        <f aca="false">ABS(C377-C374)*D377*D374</f>
        <v>26994494996.3993</v>
      </c>
      <c r="AF377" s="0" t="n">
        <f aca="false">ABS(C377-C375)*D377*D375</f>
        <v>690390966.892766</v>
      </c>
      <c r="AG377" s="0" t="n">
        <f aca="false">ABS(C377-C376)*D377*D376</f>
        <v>107466518.431421</v>
      </c>
      <c r="AH377" s="0" t="n">
        <f aca="false">ABS(C377-C377)*D377*D377</f>
        <v>0</v>
      </c>
      <c r="AI377" s="0" t="n">
        <f aca="false">ABS(C377-C378)*D377*D378</f>
        <v>154140095.802498</v>
      </c>
      <c r="AJ377" s="0" t="n">
        <f aca="false">ABS(C377-C379)*D377*D379</f>
        <v>61958823275.0742</v>
      </c>
      <c r="AK377" s="0" t="n">
        <f aca="false">ABS(C377-C380)*D377*D380</f>
        <v>17829089143.9782</v>
      </c>
      <c r="AL377" s="0" t="n">
        <f aca="false">ABS(C377-C381)*D377*D381</f>
        <v>1638888181.98126</v>
      </c>
      <c r="AM377" s="0" t="n">
        <f aca="false">ABS(C377-C382)*D377*D382</f>
        <v>382712435.792271</v>
      </c>
      <c r="AN377" s="0" t="n">
        <f aca="false">ABS(C377-C383)*D377*D383</f>
        <v>0</v>
      </c>
      <c r="AO377" s="0" t="n">
        <f aca="false">ABS(C377-C384)*D377*D384</f>
        <v>767237262.174617</v>
      </c>
      <c r="AP377" s="0" t="n">
        <f aca="false">ABS(C377-C385)*D377*D385</f>
        <v>37175053478.2524</v>
      </c>
      <c r="AQ377" s="0" t="n">
        <f aca="false">ABS(C377-C386)*D377*D386</f>
        <v>6404789572.21057</v>
      </c>
      <c r="AR377" s="0" t="n">
        <f aca="false">ABS(C377-C387)*D377*D387</f>
        <v>1794204923.92026</v>
      </c>
      <c r="AS377" s="0" t="n">
        <f aca="false">ABS(C377-C388)*D377*D388</f>
        <v>45110463.2373504</v>
      </c>
      <c r="AT377" s="0" t="n">
        <f aca="false">ABS(C377-C389)*D377*D389</f>
        <v>455154278.880684</v>
      </c>
      <c r="AU377" s="0" t="n">
        <f aca="false">ABS(C377-C390)*D377*D390</f>
        <v>477697779.251042</v>
      </c>
      <c r="AV377" s="0" t="n">
        <f aca="false">ABS(C377-C391)*D377*D391</f>
        <v>488908667.255471</v>
      </c>
      <c r="AW377" s="0" t="n">
        <f aca="false">ABS(C377-C392)*D377*D392</f>
        <v>278404810.4618</v>
      </c>
      <c r="AX377" s="0" t="n">
        <f aca="false">ABS(C377-C393)*D377*D393</f>
        <v>368609416.288497</v>
      </c>
      <c r="AY377" s="0" t="n">
        <f aca="false">ABS(C377-C394)*D377*D394</f>
        <v>254060766.594978</v>
      </c>
      <c r="AZ377" s="0" t="n">
        <f aca="false">ABS(C377-C395)*D377*D395</f>
        <v>1484410600.88797</v>
      </c>
    </row>
    <row r="378" customFormat="false" ht="12.75" hidden="false" customHeight="false" outlineLevel="0" collapsed="false">
      <c r="B378" s="241" t="n">
        <v>3</v>
      </c>
      <c r="C378" s="240" t="n">
        <f aca="false">Sim!AR$354</f>
        <v>83696.888062575</v>
      </c>
      <c r="D378" s="240" t="n">
        <f aca="false">'Ink.Verd.'!$AM$27</f>
        <v>65.8685309465328</v>
      </c>
      <c r="H378" s="0" t="n">
        <f aca="false">ABS(C378-C351)*D378*D351</f>
        <v>60598044185.41</v>
      </c>
      <c r="I378" s="0" t="n">
        <f aca="false">ABS(C378-C352)*D378*D352</f>
        <v>62593994951.8164</v>
      </c>
      <c r="J378" s="0" t="n">
        <f aca="false">ABS(C378-C353)*D378*D353</f>
        <v>26765854866.8215</v>
      </c>
      <c r="K378" s="0" t="n">
        <f aca="false">ABS(C378-C354)*D378*D354</f>
        <v>13024326910.4427</v>
      </c>
      <c r="L378" s="0" t="n">
        <f aca="false">ABS(C378-C355)*D378*D355</f>
        <v>7290050567.96323</v>
      </c>
      <c r="M378" s="0" t="n">
        <f aca="false">ABS(C378-C356)*D378*D356</f>
        <v>2199947340.25463</v>
      </c>
      <c r="N378" s="0" t="n">
        <f aca="false">ABS(C378-C357)*D378*D357</f>
        <v>5419246477.59682</v>
      </c>
      <c r="O378" s="0" t="n">
        <f aca="false">ABS(C378-C358)*D378*D358</f>
        <v>498301358.427999</v>
      </c>
      <c r="P378" s="0" t="n">
        <f aca="false">ABS(C378-C359)*D378*D359</f>
        <v>357914279.712362</v>
      </c>
      <c r="Q378" s="0" t="n">
        <f aca="false">ABS(C378-C360)*D378*D360</f>
        <v>94184508.2782633</v>
      </c>
      <c r="R378" s="0" t="n">
        <f aca="false">ABS(C378-C361)*D378*D361</f>
        <v>832369622.251921</v>
      </c>
      <c r="S378" s="0" t="n">
        <f aca="false">ABS(C378-C362)*D378*D362</f>
        <v>2690879506.20853</v>
      </c>
      <c r="T378" s="0" t="n">
        <f aca="false">ABS(C378-C363)*D378*D363</f>
        <v>3539365747.67066</v>
      </c>
      <c r="U378" s="0" t="n">
        <f aca="false">ABS(C378-C364)*D378*D364</f>
        <v>5126210021.82121</v>
      </c>
      <c r="V378" s="0" t="n">
        <f aca="false">ABS(C378-C365)*D378*D365</f>
        <v>3564980957.31814</v>
      </c>
      <c r="W378" s="0" t="n">
        <f aca="false">ABS(C378-C366)*D378*D366</f>
        <v>2144851775.56988</v>
      </c>
      <c r="X378" s="0" t="n">
        <f aca="false">ABS(C378-C367)*D378*D367</f>
        <v>966752702.744667</v>
      </c>
      <c r="Y378" s="0" t="n">
        <f aca="false">ABS(C378-C368)*D378*D368</f>
        <v>487483823.511823</v>
      </c>
      <c r="Z378" s="0" t="n">
        <f aca="false">ABS(C378-C369)*D378*D369</f>
        <v>113234081.922645</v>
      </c>
      <c r="AA378" s="0" t="n">
        <f aca="false">ABS(C378-C370)*D378*D370</f>
        <v>106934279.469315</v>
      </c>
      <c r="AB378" s="0" t="n">
        <f aca="false">ABS(C378-C371)*D378*D371</f>
        <v>16781054.3588536</v>
      </c>
      <c r="AC378" s="0" t="n">
        <f aca="false">ABS(C378-C372)*D378*D372</f>
        <v>194276890.873382</v>
      </c>
      <c r="AD378" s="0" t="n">
        <f aca="false">ABS(C378-C373)*D378*D373</f>
        <v>0</v>
      </c>
      <c r="AE378" s="0" t="n">
        <f aca="false">ABS(C378-C374)*D378*D374</f>
        <v>49936146346.2038</v>
      </c>
      <c r="AF378" s="0" t="n">
        <f aca="false">ABS(C378-C375)*D378*D375</f>
        <v>1581600975.35084</v>
      </c>
      <c r="AG378" s="0" t="n">
        <f aca="false">ABS(C378-C376)*D378*D376</f>
        <v>384918690.875917</v>
      </c>
      <c r="AH378" s="0" t="n">
        <f aca="false">ABS(C378-C377)*D378*D377</f>
        <v>154140095.802498</v>
      </c>
      <c r="AI378" s="0" t="n">
        <f aca="false">ABS(C378-C378)*D378*D378</f>
        <v>0</v>
      </c>
      <c r="AJ378" s="0" t="n">
        <f aca="false">ABS(C378-C379)*D378*D379</f>
        <v>107655859018.95</v>
      </c>
      <c r="AK378" s="0" t="n">
        <f aca="false">ABS(C378-C380)*D378*D380</f>
        <v>33172533123.5716</v>
      </c>
      <c r="AL378" s="0" t="n">
        <f aca="false">ABS(C378-C381)*D378*D381</f>
        <v>3754491688.64218</v>
      </c>
      <c r="AM378" s="0" t="n">
        <f aca="false">ABS(C378-C382)*D378*D382</f>
        <v>1370782006.50095</v>
      </c>
      <c r="AN378" s="0" t="n">
        <f aca="false">ABS(C378-C383)*D378*D383</f>
        <v>534219432.966892</v>
      </c>
      <c r="AO378" s="0" t="n">
        <f aca="false">ABS(C378-C384)*D378*D384</f>
        <v>86462055.5619395</v>
      </c>
      <c r="AP378" s="0" t="n">
        <f aca="false">ABS(C378-C385)*D378*D385</f>
        <v>68673456013.9304</v>
      </c>
      <c r="AQ378" s="0" t="n">
        <f aca="false">ABS(C378-C386)*D378*D386</f>
        <v>14457032064.2289</v>
      </c>
      <c r="AR378" s="0" t="n">
        <f aca="false">ABS(C378-C387)*D378*D387</f>
        <v>6191001238.45338</v>
      </c>
      <c r="AS378" s="0" t="n">
        <f aca="false">ABS(C378-C388)*D378*D388</f>
        <v>2220421592.01453</v>
      </c>
      <c r="AT378" s="0" t="n">
        <f aca="false">ABS(C378-C389)*D378*D389</f>
        <v>786414808.770442</v>
      </c>
      <c r="AU378" s="0" t="n">
        <f aca="false">ABS(C378-C390)*D378*D390</f>
        <v>155912891.513066</v>
      </c>
      <c r="AV378" s="0" t="n">
        <f aca="false">ABS(C378-C391)*D378*D391</f>
        <v>60516027.5080789</v>
      </c>
      <c r="AW378" s="0" t="n">
        <f aca="false">ABS(C378-C392)*D378*D392</f>
        <v>96273807.9344657</v>
      </c>
      <c r="AX378" s="0" t="n">
        <f aca="false">ABS(C378-C393)*D378*D393</f>
        <v>176217512.210327</v>
      </c>
      <c r="AY378" s="0" t="n">
        <f aca="false">ABS(C378-C394)*D378*D394</f>
        <v>143756074.923494</v>
      </c>
      <c r="AZ378" s="0" t="n">
        <f aca="false">ABS(C378-C395)*D378*D395</f>
        <v>1056017961.14057</v>
      </c>
    </row>
    <row r="379" customFormat="false" ht="12.75" hidden="false" customHeight="false" outlineLevel="0" collapsed="false">
      <c r="B379" s="241" t="n">
        <v>4</v>
      </c>
      <c r="C379" s="240" t="n">
        <f aca="false">Sim!BI$354</f>
        <v>0</v>
      </c>
      <c r="D379" s="240" t="n">
        <f aca="false">'Ink.Verd.'!$AQ$27</f>
        <v>19527.6679788565</v>
      </c>
      <c r="H379" s="0" t="n">
        <f aca="false">ABS(C379-C351)*D379*D351</f>
        <v>1329339490409.22</v>
      </c>
      <c r="I379" s="0" t="n">
        <f aca="false">ABS(C379-C352)*D379*D352</f>
        <v>4452312815851.45</v>
      </c>
      <c r="J379" s="0" t="n">
        <f aca="false">ABS(C379-C353)*D379*D353</f>
        <v>3517438550734.38</v>
      </c>
      <c r="K379" s="0" t="n">
        <f aca="false">ABS(C379-C354)*D379*D354</f>
        <v>2686315502090.3</v>
      </c>
      <c r="L379" s="0" t="n">
        <f aca="false">ABS(C379-C355)*D379*D355</f>
        <v>2244172904605.91</v>
      </c>
      <c r="M379" s="0" t="n">
        <f aca="false">ABS(C379-C356)*D379*D356</f>
        <v>997931534033.89</v>
      </c>
      <c r="N379" s="0" t="n">
        <f aca="false">ABS(C379-C357)*D379*D357</f>
        <v>0</v>
      </c>
      <c r="O379" s="0" t="n">
        <f aca="false">ABS(C379-C358)*D379*D358</f>
        <v>525951377427.388</v>
      </c>
      <c r="P379" s="0" t="n">
        <f aca="false">ABS(C379-C359)*D379*D359</f>
        <v>673543260172.195</v>
      </c>
      <c r="Q379" s="0" t="n">
        <f aca="false">ABS(C379-C360)*D379*D360</f>
        <v>420566829998.375</v>
      </c>
      <c r="R379" s="0" t="n">
        <f aca="false">ABS(C379-C361)*D379*D361</f>
        <v>1796610215012.85</v>
      </c>
      <c r="S379" s="0" t="n">
        <f aca="false">ABS(C379-C362)*D379*D362</f>
        <v>59343205519.2995</v>
      </c>
      <c r="T379" s="0" t="n">
        <f aca="false">ABS(C379-C363)*D379*D363</f>
        <v>253738658393.751</v>
      </c>
      <c r="U379" s="0" t="n">
        <f aca="false">ABS(C379-C364)*D379*D364</f>
        <v>681504055549.604</v>
      </c>
      <c r="V379" s="0" t="n">
        <f aca="false">ABS(C379-C365)*D379*D365</f>
        <v>1114307046045.97</v>
      </c>
      <c r="W379" s="0" t="n">
        <f aca="false">ABS(C379-C366)*D379*D366</f>
        <v>985014069617.823</v>
      </c>
      <c r="X379" s="0" t="n">
        <f aca="false">ABS(C379-C367)*D379*D367</f>
        <v>443977073330.18</v>
      </c>
      <c r="Y379" s="0" t="n">
        <f aca="false">ABS(C379-C368)*D379*D368</f>
        <v>334628179497.016</v>
      </c>
      <c r="Z379" s="0" t="n">
        <f aca="false">ABS(C379-C369)*D379*D369</f>
        <v>121402657139.603</v>
      </c>
      <c r="AA379" s="0" t="n">
        <f aca="false">ABS(C379-C370)*D379*D370</f>
        <v>208663344935.976</v>
      </c>
      <c r="AB379" s="0" t="n">
        <f aca="false">ABS(C379-C371)*D379*D371</f>
        <v>80418037717.2071</v>
      </c>
      <c r="AC379" s="0" t="n">
        <f aca="false">ABS(C379-C372)*D379*D372</f>
        <v>411819065665.358</v>
      </c>
      <c r="AD379" s="0" t="n">
        <f aca="false">ABS(C379-C373)*D379*D373</f>
        <v>0</v>
      </c>
      <c r="AE379" s="0" t="n">
        <f aca="false">ABS(C379-C374)*D379*D374</f>
        <v>1218821863996.28</v>
      </c>
      <c r="AF379" s="0" t="n">
        <f aca="false">ABS(C379-C375)*D379*D375</f>
        <v>153558375583.286</v>
      </c>
      <c r="AG379" s="0" t="n">
        <f aca="false">ABS(C379-C376)*D379*D376</f>
        <v>79665895637.418</v>
      </c>
      <c r="AH379" s="0" t="n">
        <f aca="false">ABS(C379-C377)*D379*D377</f>
        <v>61958823275.0742</v>
      </c>
      <c r="AI379" s="0" t="n">
        <f aca="false">ABS(C379-C378)*D379*D378</f>
        <v>107655859018.95</v>
      </c>
      <c r="AJ379" s="0" t="n">
        <f aca="false">ABS(C379-C379)*D379*D379</f>
        <v>0</v>
      </c>
      <c r="AK379" s="0" t="n">
        <f aca="false">ABS(C379-C380)*D379*D380</f>
        <v>881829022888.8</v>
      </c>
      <c r="AL379" s="0" t="n">
        <f aca="false">ABS(C379-C381)*D379*D381</f>
        <v>364525347312.049</v>
      </c>
      <c r="AM379" s="0" t="n">
        <f aca="false">ABS(C379-C382)*D379*D382</f>
        <v>283708167101.603</v>
      </c>
      <c r="AN379" s="0" t="n">
        <f aca="false">ABS(C379-C383)*D379*D383</f>
        <v>214737166633.898</v>
      </c>
      <c r="AO379" s="0" t="n">
        <f aca="false">ABS(C379-C384)*D379*D384</f>
        <v>501105821350.75</v>
      </c>
      <c r="AP379" s="0" t="n">
        <f aca="false">ABS(C379-C385)*D379*D385</f>
        <v>1640158631424.25</v>
      </c>
      <c r="AQ379" s="0" t="n">
        <f aca="false">ABS(C379-C386)*D379*D386</f>
        <v>1337922948886.32</v>
      </c>
      <c r="AR379" s="0" t="n">
        <f aca="false">ABS(C379-C387)*D379*D387</f>
        <v>1235437660116.9</v>
      </c>
      <c r="AS379" s="0" t="n">
        <f aca="false">ABS(C379-C388)*D379*D388</f>
        <v>861023879959.706</v>
      </c>
      <c r="AT379" s="0" t="n">
        <f aca="false">ABS(C379-C389)*D379*D389</f>
        <v>634003505238.358</v>
      </c>
      <c r="AU379" s="0" t="n">
        <f aca="false">ABS(C379-C390)*D379*D390</f>
        <v>396309239009.112</v>
      </c>
      <c r="AV379" s="0" t="n">
        <f aca="false">ABS(C379-C391)*D379*D391</f>
        <v>317142534828.521</v>
      </c>
      <c r="AW379" s="0" t="n">
        <f aca="false">ABS(C379-C392)*D379*D392</f>
        <v>155747257379.44</v>
      </c>
      <c r="AX379" s="0" t="n">
        <f aca="false">ABS(C379-C393)*D379*D393</f>
        <v>186614219397.241</v>
      </c>
      <c r="AY379" s="0" t="n">
        <f aca="false">ABS(C379-C394)*D379*D394</f>
        <v>119658501143.824</v>
      </c>
      <c r="AZ379" s="0" t="n">
        <f aca="false">ABS(C379-C395)*D379*D395</f>
        <v>612273319634.771</v>
      </c>
    </row>
    <row r="380" customFormat="false" ht="12.75" hidden="false" customHeight="false" outlineLevel="0" collapsed="false">
      <c r="B380" s="241" t="n">
        <v>4</v>
      </c>
      <c r="C380" s="240" t="n">
        <f aca="false">Sim!BJ$354</f>
        <v>6887.29683413606</v>
      </c>
      <c r="D380" s="240" t="n">
        <f aca="false">'Ink.Verd.'!$AR$27</f>
        <v>6556.69836803008</v>
      </c>
      <c r="H380" s="0" t="n">
        <f aca="false">ABS(C380-C351)*D380*D351</f>
        <v>86753808850.0779</v>
      </c>
      <c r="I380" s="0" t="n">
        <f aca="false">ABS(C380-C352)*D380*D352</f>
        <v>859194230543.328</v>
      </c>
      <c r="J380" s="0" t="n">
        <f aca="false">ABS(C380-C353)*D380*D353</f>
        <v>864601704343.716</v>
      </c>
      <c r="K380" s="0" t="n">
        <f aca="false">ABS(C380-C354)*D380*D354</f>
        <v>721063035561.957</v>
      </c>
      <c r="L380" s="0" t="n">
        <f aca="false">ABS(C380-C355)*D380*D355</f>
        <v>631793963317.24</v>
      </c>
      <c r="M380" s="0" t="n">
        <f aca="false">ABS(C380-C356)*D380*D356</f>
        <v>289477411989.687</v>
      </c>
      <c r="N380" s="0" t="n">
        <f aca="false">ABS(C380-C357)*D380*D357</f>
        <v>44390048713.3875</v>
      </c>
      <c r="O380" s="0" t="n">
        <f aca="false">ABS(C380-C358)*D380*D358</f>
        <v>157982324827.278</v>
      </c>
      <c r="P380" s="0" t="n">
        <f aca="false">ABS(C380-C359)*D380*D359</f>
        <v>204610479256.744</v>
      </c>
      <c r="Q380" s="0" t="n">
        <f aca="false">ABS(C380-C360)*D380*D360</f>
        <v>128819857946.135</v>
      </c>
      <c r="R380" s="0" t="n">
        <f aca="false">ABS(C380-C361)*D380*D361</f>
        <v>560416498536.449</v>
      </c>
      <c r="S380" s="0" t="n">
        <f aca="false">ABS(C380-C362)*D380*D362</f>
        <v>3755775102.33154</v>
      </c>
      <c r="T380" s="0" t="n">
        <f aca="false">ABS(C380-C363)*D380*D363</f>
        <v>49194151248.6614</v>
      </c>
      <c r="U380" s="0" t="n">
        <f aca="false">ABS(C380-C364)*D380*D364</f>
        <v>168005487548.23</v>
      </c>
      <c r="V380" s="0" t="n">
        <f aca="false">ABS(C380-C365)*D380*D365</f>
        <v>314155532534.712</v>
      </c>
      <c r="W380" s="0" t="n">
        <f aca="false">ABS(C380-C366)*D380*D366</f>
        <v>285948387636.482</v>
      </c>
      <c r="X380" s="0" t="n">
        <f aca="false">ABS(C380-C367)*D380*D367</f>
        <v>128886004963.956</v>
      </c>
      <c r="Y380" s="0" t="n">
        <f aca="false">ABS(C380-C368)*D380*D368</f>
        <v>99117568536.6591</v>
      </c>
      <c r="Z380" s="0" t="n">
        <f aca="false">ABS(C380-C369)*D380*D369</f>
        <v>36480880847.7595</v>
      </c>
      <c r="AA380" s="0" t="n">
        <f aca="false">ABS(C380-C370)*D380*D370</f>
        <v>63420551678.3283</v>
      </c>
      <c r="AB380" s="0" t="n">
        <f aca="false">ABS(C380-C371)*D380*D371</f>
        <v>24642151605.2498</v>
      </c>
      <c r="AC380" s="0" t="n">
        <f aca="false">ABS(C380-C372)*D380*D372</f>
        <v>128487206582.192</v>
      </c>
      <c r="AD380" s="0" t="n">
        <f aca="false">ABS(C380-C373)*D380*D373</f>
        <v>0</v>
      </c>
      <c r="AE380" s="0" t="n">
        <f aca="false">ABS(C380-C374)*D380*D374</f>
        <v>33474578318.314</v>
      </c>
      <c r="AF380" s="0" t="n">
        <f aca="false">ABS(C380-C375)*D380*D375</f>
        <v>34361517259.3035</v>
      </c>
      <c r="AG380" s="0" t="n">
        <f aca="false">ABS(C380-C376)*D380*D376</f>
        <v>21394906972.7739</v>
      </c>
      <c r="AH380" s="0" t="n">
        <f aca="false">ABS(C380-C377)*D380*D377</f>
        <v>17829089143.9782</v>
      </c>
      <c r="AI380" s="0" t="n">
        <f aca="false">ABS(C380-C378)*D380*D378</f>
        <v>33172533123.5716</v>
      </c>
      <c r="AJ380" s="0" t="n">
        <f aca="false">ABS(C380-C379)*D380*D379</f>
        <v>881829022888.8</v>
      </c>
      <c r="AK380" s="0" t="n">
        <f aca="false">ABS(C380-C380)*D380*D380</f>
        <v>0</v>
      </c>
      <c r="AL380" s="0" t="n">
        <f aca="false">ABS(C380-C381)*D380*D381</f>
        <v>81569266186.4802</v>
      </c>
      <c r="AM380" s="0" t="n">
        <f aca="false">ABS(C380-C382)*D380*D382</f>
        <v>76192074337.3156</v>
      </c>
      <c r="AN380" s="0" t="n">
        <f aca="false">ABS(C380-C383)*D380*D383</f>
        <v>61792136842.9426</v>
      </c>
      <c r="AO380" s="0" t="n">
        <f aca="false">ABS(C380-C384)*D380*D384</f>
        <v>155116445675.344</v>
      </c>
      <c r="AP380" s="0" t="n">
        <f aca="false">ABS(C380-C385)*D380*D385</f>
        <v>57126756893.4264</v>
      </c>
      <c r="AQ380" s="0" t="n">
        <f aca="false">ABS(C380-C386)*D380*D386</f>
        <v>293840606242.144</v>
      </c>
      <c r="AR380" s="0" t="n">
        <f aca="false">ABS(C380-C387)*D380*D387</f>
        <v>329969891590.146</v>
      </c>
      <c r="AS380" s="0" t="n">
        <f aca="false">ABS(C380-C388)*D380*D388</f>
        <v>247123669976.746</v>
      </c>
      <c r="AT380" s="0" t="n">
        <f aca="false">ABS(C380-C389)*D380*D389</f>
        <v>188916971736.732</v>
      </c>
      <c r="AU380" s="0" t="n">
        <f aca="false">ABS(C380-C390)*D380*D390</f>
        <v>120839617685.263</v>
      </c>
      <c r="AV380" s="0" t="n">
        <f aca="false">ABS(C380-C391)*D380*D391</f>
        <v>98218398211.2657</v>
      </c>
      <c r="AW380" s="0" t="n">
        <f aca="false">ABS(C380-C392)*D380*D392</f>
        <v>48779770466.3816</v>
      </c>
      <c r="AX380" s="0" t="n">
        <f aca="false">ABS(C380-C393)*D380*D393</f>
        <v>58945794021.0735</v>
      </c>
      <c r="AY380" s="0" t="n">
        <f aca="false">ABS(C380-C394)*D380*D394</f>
        <v>38048499256.074</v>
      </c>
      <c r="AZ380" s="0" t="n">
        <f aca="false">ABS(C380-C395)*D380*D395</f>
        <v>197312849079.12</v>
      </c>
    </row>
    <row r="381" customFormat="false" ht="12.75" hidden="false" customHeight="false" outlineLevel="0" collapsed="false">
      <c r="B381" s="241" t="n">
        <v>4</v>
      </c>
      <c r="C381" s="240" t="n">
        <f aca="false">Sim!BK$354</f>
        <v>20648.1296695728</v>
      </c>
      <c r="D381" s="240" t="n">
        <f aca="false">'Ink.Verd.'!$AS$27</f>
        <v>904.058702724837</v>
      </c>
      <c r="H381" s="0" t="n">
        <f aca="false">ABS(C381-C351)*D381*D351</f>
        <v>158825810232.794</v>
      </c>
      <c r="I381" s="0" t="n">
        <f aca="false">ABS(C381-C352)*D381*D352</f>
        <v>56670638669.4313</v>
      </c>
      <c r="J381" s="0" t="n">
        <f aca="false">ABS(C381-C353)*D381*D353</f>
        <v>32040627366.1579</v>
      </c>
      <c r="K381" s="0" t="n">
        <f aca="false">ABS(C381-C354)*D381*D354</f>
        <v>49584407052.0515</v>
      </c>
      <c r="L381" s="0" t="n">
        <f aca="false">ABS(C381-C355)*D381*D355</f>
        <v>53581108873.9194</v>
      </c>
      <c r="M381" s="0" t="n">
        <f aca="false">ABS(C381-C356)*D381*D356</f>
        <v>27353727971.0089</v>
      </c>
      <c r="N381" s="0" t="n">
        <f aca="false">ABS(C381-C357)*D381*D357</f>
        <v>18349699890.1644</v>
      </c>
      <c r="O381" s="0" t="n">
        <f aca="false">ABS(C381-C358)*D381*D358</f>
        <v>16655262572.5497</v>
      </c>
      <c r="P381" s="0" t="n">
        <f aca="false">ABS(C381-C359)*D381*D359</f>
        <v>22277874766.8086</v>
      </c>
      <c r="Q381" s="0" t="n">
        <f aca="false">ABS(C381-C360)*D381*D360</f>
        <v>14348332187.6986</v>
      </c>
      <c r="R381" s="0" t="n">
        <f aca="false">ABS(C381-C361)*D381*D361</f>
        <v>65475098242.4283</v>
      </c>
      <c r="S381" s="0" t="n">
        <f aca="false">ABS(C381-C362)*D381*D362</f>
        <v>7041792444.78001</v>
      </c>
      <c r="T381" s="0" t="n">
        <f aca="false">ABS(C381-C363)*D381*D363</f>
        <v>3135257546.43831</v>
      </c>
      <c r="U381" s="0" t="n">
        <f aca="false">ABS(C381-C364)*D381*D364</f>
        <v>6409942106.50973</v>
      </c>
      <c r="V381" s="0" t="n">
        <f aca="false">ABS(C381-C365)*D381*D365</f>
        <v>26790280135.5206</v>
      </c>
      <c r="W381" s="0" t="n">
        <f aca="false">ABS(C381-C366)*D381*D366</f>
        <v>27089787083.8586</v>
      </c>
      <c r="X381" s="0" t="n">
        <f aca="false">ABS(C381-C367)*D381*D367</f>
        <v>12210225983.1636</v>
      </c>
      <c r="Y381" s="0" t="n">
        <f aca="false">ABS(C381-C368)*D381*D368</f>
        <v>10019505844.4751</v>
      </c>
      <c r="Z381" s="0" t="n">
        <f aca="false">ABS(C381-C369)*D381*D369</f>
        <v>3850497111.3215</v>
      </c>
      <c r="AA381" s="0" t="n">
        <f aca="false">ABS(C381-C370)*D381*D370</f>
        <v>6915039698.78909</v>
      </c>
      <c r="AB381" s="0" t="n">
        <f aca="false">ABS(C381-C371)*D381*D371</f>
        <v>2747753231.95065</v>
      </c>
      <c r="AC381" s="0" t="n">
        <f aca="false">ABS(C381-C372)*D381*D372</f>
        <v>15019991713.6017</v>
      </c>
      <c r="AD381" s="0" t="n">
        <f aca="false">ABS(C381-C373)*D381*D373</f>
        <v>0</v>
      </c>
      <c r="AE381" s="0" t="n">
        <f aca="false">ABS(C381-C374)*D381*D374</f>
        <v>126578661450.903</v>
      </c>
      <c r="AF381" s="0" t="n">
        <f aca="false">ABS(C381-C375)*D381*D375</f>
        <v>0</v>
      </c>
      <c r="AG381" s="0" t="n">
        <f aca="false">ABS(C381-C376)*D381*D376</f>
        <v>1474999363.78313</v>
      </c>
      <c r="AH381" s="0" t="n">
        <f aca="false">ABS(C381-C377)*D381*D377</f>
        <v>1638888181.98126</v>
      </c>
      <c r="AI381" s="0" t="n">
        <f aca="false">ABS(C381-C378)*D381*D378</f>
        <v>3754491688.64218</v>
      </c>
      <c r="AJ381" s="0" t="n">
        <f aca="false">ABS(C381-C379)*D381*D379</f>
        <v>364525347312.049</v>
      </c>
      <c r="AK381" s="0" t="n">
        <f aca="false">ABS(C381-C380)*D381*D380</f>
        <v>81569266186.4802</v>
      </c>
      <c r="AL381" s="0" t="n">
        <f aca="false">ABS(C381-C381)*D381*D381</f>
        <v>0</v>
      </c>
      <c r="AM381" s="0" t="n">
        <f aca="false">ABS(C381-C382)*D381*D382</f>
        <v>5252804385.44889</v>
      </c>
      <c r="AN381" s="0" t="n">
        <f aca="false">ABS(C381-C383)*D381*D383</f>
        <v>5680065986.17918</v>
      </c>
      <c r="AO381" s="0" t="n">
        <f aca="false">ABS(C381-C384)*D381*D384</f>
        <v>17768798369.7005</v>
      </c>
      <c r="AP381" s="0" t="n">
        <f aca="false">ABS(C381-C385)*D381*D385</f>
        <v>175329551283.754</v>
      </c>
      <c r="AQ381" s="0" t="n">
        <f aca="false">ABS(C381-C386)*D381*D386</f>
        <v>2291877515.31215</v>
      </c>
      <c r="AR381" s="0" t="n">
        <f aca="false">ABS(C381-C387)*D381*D387</f>
        <v>22122934801.6133</v>
      </c>
      <c r="AS381" s="0" t="n">
        <f aca="false">ABS(C381-C388)*D381*D388</f>
        <v>22509755354.758</v>
      </c>
      <c r="AT381" s="0" t="n">
        <f aca="false">ABS(C381-C389)*D381*D389</f>
        <v>19448014987.4657</v>
      </c>
      <c r="AU381" s="0" t="n">
        <f aca="false">ABS(C381-C390)*D381*D390</f>
        <v>13293336341.4125</v>
      </c>
      <c r="AV381" s="0" t="n">
        <f aca="false">ABS(C381-C391)*D381*D391</f>
        <v>11265235799.7575</v>
      </c>
      <c r="AW381" s="0" t="n">
        <f aca="false">ABS(C381-C392)*D381*D392</f>
        <v>5757661796.42091</v>
      </c>
      <c r="AX381" s="0" t="n">
        <f aca="false">ABS(C381-C393)*D381*D393</f>
        <v>7104836583.16903</v>
      </c>
      <c r="AY381" s="0" t="n">
        <f aca="false">ABS(C381-C394)*D381*D394</f>
        <v>4659844672.93383</v>
      </c>
      <c r="AZ381" s="0" t="n">
        <f aca="false">ABS(C381-C395)*D381*D395</f>
        <v>24928698059.3061</v>
      </c>
    </row>
    <row r="382" customFormat="false" ht="12.75" hidden="false" customHeight="false" outlineLevel="0" collapsed="false">
      <c r="B382" s="241" t="n">
        <v>4</v>
      </c>
      <c r="C382" s="240" t="n">
        <f aca="false">Sim!BL$354</f>
        <v>34408.9625050095</v>
      </c>
      <c r="D382" s="240" t="n">
        <f aca="false">'Ink.Verd.'!$AT$27</f>
        <v>422.230768423444</v>
      </c>
      <c r="H382" s="0" t="n">
        <f aca="false">ABS(C382-C351)*D382*D351</f>
        <v>142769056248.903</v>
      </c>
      <c r="I382" s="0" t="n">
        <f aca="false">ABS(C382-C352)*D382*D352</f>
        <v>108264217017.788</v>
      </c>
      <c r="J382" s="0" t="n">
        <f aca="false">ABS(C382-C353)*D382*D353</f>
        <v>25749180547.3033</v>
      </c>
      <c r="K382" s="0" t="n">
        <f aca="false">ABS(C382-C354)*D382*D354</f>
        <v>118479027.152478</v>
      </c>
      <c r="L382" s="0" t="n">
        <f aca="false">ABS(C382-C355)*D382*D355</f>
        <v>9363400762.22393</v>
      </c>
      <c r="M382" s="0" t="n">
        <f aca="false">ABS(C382-C356)*D382*D356</f>
        <v>6909085763.9149</v>
      </c>
      <c r="N382" s="0" t="n">
        <f aca="false">ABS(C382-C357)*D382*D357</f>
        <v>14281475241.9576</v>
      </c>
      <c r="O382" s="0" t="n">
        <f aca="false">ABS(C382-C358)*D382*D358</f>
        <v>5383752679.04354</v>
      </c>
      <c r="P382" s="0" t="n">
        <f aca="false">ABS(C382-C359)*D382*D359</f>
        <v>7633005624.17787</v>
      </c>
      <c r="Q382" s="0" t="n">
        <f aca="false">ABS(C382-C360)*D382*D360</f>
        <v>5106870484.24506</v>
      </c>
      <c r="R382" s="0" t="n">
        <f aca="false">ABS(C382-C361)*D382*D361</f>
        <v>25069801494.4127</v>
      </c>
      <c r="S382" s="0" t="n">
        <f aca="false">ABS(C382-C362)*D382*D362</f>
        <v>6335724785.25002</v>
      </c>
      <c r="T382" s="0" t="n">
        <f aca="false">ABS(C382-C363)*D382*D363</f>
        <v>6096524496.43694</v>
      </c>
      <c r="U382" s="0" t="n">
        <f aca="false">ABS(C382-C364)*D382*D364</f>
        <v>4831638124.5203</v>
      </c>
      <c r="V382" s="0" t="n">
        <f aca="false">ABS(C382-C365)*D382*D365</f>
        <v>4793588012.6446</v>
      </c>
      <c r="W382" s="0" t="n">
        <f aca="false">ABS(C382-C366)*D382*D366</f>
        <v>6889802409.1775</v>
      </c>
      <c r="X382" s="0" t="n">
        <f aca="false">ABS(C382-C367)*D382*D367</f>
        <v>3105452402.96586</v>
      </c>
      <c r="Y382" s="0" t="n">
        <f aca="false">ABS(C382-C368)*D382*D368</f>
        <v>2976142201.4761</v>
      </c>
      <c r="Z382" s="0" t="n">
        <f aca="false">ABS(C382-C369)*D382*D369</f>
        <v>1247411384.16838</v>
      </c>
      <c r="AA382" s="0" t="n">
        <f aca="false">ABS(C382-C370)*D382*D370</f>
        <v>2375103710.62069</v>
      </c>
      <c r="AB382" s="0" t="n">
        <f aca="false">ABS(C382-C371)*D382*D371</f>
        <v>979739309.015342</v>
      </c>
      <c r="AC382" s="0" t="n">
        <f aca="false">ABS(C382-C372)*D382*D372</f>
        <v>5755674715.84542</v>
      </c>
      <c r="AD382" s="0" t="n">
        <f aca="false">ABS(C382-C373)*D382*D373</f>
        <v>0</v>
      </c>
      <c r="AE382" s="0" t="n">
        <f aca="false">ABS(C382-C374)*D382*D374</f>
        <v>116078712162.829</v>
      </c>
      <c r="AF382" s="0" t="n">
        <f aca="false">ABS(C382-C375)*D382*D375</f>
        <v>2212773719.67168</v>
      </c>
      <c r="AG382" s="0" t="n">
        <f aca="false">ABS(C382-C376)*D382*D376</f>
        <v>0</v>
      </c>
      <c r="AH382" s="0" t="n">
        <f aca="false">ABS(C382-C377)*D382*D377</f>
        <v>382712435.792271</v>
      </c>
      <c r="AI382" s="0" t="n">
        <f aca="false">ABS(C382-C378)*D382*D378</f>
        <v>1370782006.50095</v>
      </c>
      <c r="AJ382" s="0" t="n">
        <f aca="false">ABS(C382-C379)*D382*D379</f>
        <v>283708167101.603</v>
      </c>
      <c r="AK382" s="0" t="n">
        <f aca="false">ABS(C382-C380)*D382*D380</f>
        <v>76192074337.3156</v>
      </c>
      <c r="AL382" s="0" t="n">
        <f aca="false">ABS(C382-C381)*D382*D381</f>
        <v>5252804385.44889</v>
      </c>
      <c r="AM382" s="0" t="n">
        <f aca="false">ABS(C382-C382)*D382*D382</f>
        <v>0</v>
      </c>
      <c r="AN382" s="0" t="n">
        <f aca="false">ABS(C382-C383)*D382*D383</f>
        <v>1326406470.51559</v>
      </c>
      <c r="AO382" s="0" t="n">
        <f aca="false">ABS(C382-C384)*D382*D384</f>
        <v>6608435816.22966</v>
      </c>
      <c r="AP382" s="0" t="n">
        <f aca="false">ABS(C382-C385)*D382*D385</f>
        <v>160092730219.61</v>
      </c>
      <c r="AQ382" s="0" t="n">
        <f aca="false">ABS(C382-C386)*D382*D386</f>
        <v>21063204408.1714</v>
      </c>
      <c r="AR382" s="0" t="n">
        <f aca="false">ABS(C382-C387)*D382*D387</f>
        <v>584472594.588683</v>
      </c>
      <c r="AS382" s="0" t="n">
        <f aca="false">ABS(C382-C388)*D382*D388</f>
        <v>5111884357.88025</v>
      </c>
      <c r="AT382" s="0" t="n">
        <f aca="false">ABS(C382-C389)*D382*D389</f>
        <v>6000307822.98383</v>
      </c>
      <c r="AU382" s="0" t="n">
        <f aca="false">ABS(C382-C390)*D382*D390</f>
        <v>4635324242.56865</v>
      </c>
      <c r="AV382" s="0" t="n">
        <f aca="false">ABS(C382-C391)*D382*D391</f>
        <v>4197655154.13404</v>
      </c>
      <c r="AW382" s="0" t="n">
        <f aca="false">ABS(C382-C392)*D382*D392</f>
        <v>2236842525.4421</v>
      </c>
      <c r="AX382" s="0" t="n">
        <f aca="false">ABS(C382-C393)*D382*D393</f>
        <v>2840549174.88072</v>
      </c>
      <c r="AY382" s="0" t="n">
        <f aca="false">ABS(C382-C394)*D382*D394</f>
        <v>1902455608.87717</v>
      </c>
      <c r="AZ382" s="0" t="n">
        <f aca="false">ABS(C382-C395)*D382*D395</f>
        <v>10579026354.683</v>
      </c>
    </row>
    <row r="383" customFormat="false" ht="12.75" hidden="false" customHeight="false" outlineLevel="0" collapsed="false">
      <c r="B383" s="241" t="n">
        <v>4</v>
      </c>
      <c r="C383" s="240" t="n">
        <f aca="false">Sim!BM$354</f>
        <v>48169.7953404461</v>
      </c>
      <c r="D383" s="240" t="n">
        <f aca="false">'Ink.Verd.'!$AU$27</f>
        <v>228.287448956216</v>
      </c>
      <c r="H383" s="0" t="n">
        <f aca="false">ABS(C383-C351)*D383*D351</f>
        <v>114276114976.504</v>
      </c>
      <c r="I383" s="0" t="n">
        <f aca="false">ABS(C383-C352)*D383*D352</f>
        <v>102760269595.981</v>
      </c>
      <c r="J383" s="0" t="n">
        <f aca="false">ABS(C383-C353)*D383*D353</f>
        <v>35934317405.6622</v>
      </c>
      <c r="K383" s="0" t="n">
        <f aca="false">ABS(C383-C354)*D383*D354</f>
        <v>12648871377.5025</v>
      </c>
      <c r="L383" s="0" t="n">
        <f aca="false">ABS(C383-C355)*D383*D355</f>
        <v>3404961238.00848</v>
      </c>
      <c r="M383" s="0" t="n">
        <f aca="false">ABS(C383-C356)*D383*D356</f>
        <v>563870468.495544</v>
      </c>
      <c r="N383" s="0" t="n">
        <f aca="false">ABS(C383-C357)*D383*D357</f>
        <v>10809570835.2021</v>
      </c>
      <c r="O383" s="0" t="n">
        <f aca="false">ABS(C383-C358)*D383*D358</f>
        <v>1615979161.41416</v>
      </c>
      <c r="P383" s="0" t="n">
        <f aca="false">ABS(C383-C359)*D383*D359</f>
        <v>2628397588.23352</v>
      </c>
      <c r="Q383" s="0" t="n">
        <f aca="false">ABS(C383-C360)*D383*D360</f>
        <v>1899107590.25151</v>
      </c>
      <c r="R383" s="0" t="n">
        <f aca="false">ABS(C383-C361)*D383*D361</f>
        <v>10575595188.0035</v>
      </c>
      <c r="S383" s="0" t="n">
        <f aca="false">ABS(C383-C362)*D383*D362</f>
        <v>5072919879.05046</v>
      </c>
      <c r="T383" s="0" t="n">
        <f aca="false">ABS(C383-C363)*D383*D363</f>
        <v>5800717729.78981</v>
      </c>
      <c r="U383" s="0" t="n">
        <f aca="false">ABS(C383-C364)*D383*D364</f>
        <v>6843242088.72044</v>
      </c>
      <c r="V383" s="0" t="n">
        <f aca="false">ABS(C383-C365)*D383*D365</f>
        <v>1581422814.69919</v>
      </c>
      <c r="W383" s="0" t="n">
        <f aca="false">ABS(C383-C366)*D383*D366</f>
        <v>609667371.550391</v>
      </c>
      <c r="X383" s="0" t="n">
        <f aca="false">ABS(C383-C367)*D383*D367</f>
        <v>274796415.27442</v>
      </c>
      <c r="Y383" s="0" t="n">
        <f aca="false">ABS(C383-C368)*D383*D368</f>
        <v>688155590.786848</v>
      </c>
      <c r="Z383" s="0" t="n">
        <f aca="false">ABS(C383-C369)*D383*D369</f>
        <v>376571169.546816</v>
      </c>
      <c r="AA383" s="0" t="n">
        <f aca="false">ABS(C383-C370)*D383*D370</f>
        <v>822149861.883633</v>
      </c>
      <c r="AB383" s="0" t="n">
        <f aca="false">ABS(C383-C371)*D383*D371</f>
        <v>365584955.636451</v>
      </c>
      <c r="AC383" s="0" t="n">
        <f aca="false">ABS(C383-C372)*D383*D372</f>
        <v>2431081960.78048</v>
      </c>
      <c r="AD383" s="0" t="n">
        <f aca="false">ABS(C383-C373)*D383*D373</f>
        <v>0</v>
      </c>
      <c r="AE383" s="0" t="n">
        <f aca="false">ABS(C383-C374)*D383*D374</f>
        <v>93557641411.3683</v>
      </c>
      <c r="AF383" s="0" t="n">
        <f aca="false">ABS(C383-C375)*D383*D375</f>
        <v>2392760098.78373</v>
      </c>
      <c r="AG383" s="0" t="n">
        <f aca="false">ABS(C383-C376)*D383*D376</f>
        <v>372457939.905014</v>
      </c>
      <c r="AH383" s="0" t="n">
        <f aca="false">ABS(C383-C377)*D383*D377</f>
        <v>0</v>
      </c>
      <c r="AI383" s="0" t="n">
        <f aca="false">ABS(C383-C378)*D383*D378</f>
        <v>534219432.966892</v>
      </c>
      <c r="AJ383" s="0" t="n">
        <f aca="false">ABS(C383-C379)*D383*D379</f>
        <v>214737166633.898</v>
      </c>
      <c r="AK383" s="0" t="n">
        <f aca="false">ABS(C383-C380)*D383*D380</f>
        <v>61792136842.9426</v>
      </c>
      <c r="AL383" s="0" t="n">
        <f aca="false">ABS(C383-C381)*D383*D381</f>
        <v>5680065986.17918</v>
      </c>
      <c r="AM383" s="0" t="n">
        <f aca="false">ABS(C383-C382)*D383*D382</f>
        <v>1326406470.51559</v>
      </c>
      <c r="AN383" s="0" t="n">
        <f aca="false">ABS(C383-C383)*D383*D383</f>
        <v>0</v>
      </c>
      <c r="AO383" s="0" t="n">
        <f aca="false">ABS(C383-C384)*D383*D384</f>
        <v>2659094332.43879</v>
      </c>
      <c r="AP383" s="0" t="n">
        <f aca="false">ABS(C383-C385)*D383*D385</f>
        <v>128841466500.14</v>
      </c>
      <c r="AQ383" s="0" t="n">
        <f aca="false">ABS(C383-C386)*D383*D386</f>
        <v>22197748325.8003</v>
      </c>
      <c r="AR383" s="0" t="n">
        <f aca="false">ABS(C383-C387)*D383*D387</f>
        <v>6218363444.58503</v>
      </c>
      <c r="AS383" s="0" t="n">
        <f aca="false">ABS(C383-C388)*D383*D388</f>
        <v>156344045.110816</v>
      </c>
      <c r="AT383" s="0" t="n">
        <f aca="false">ABS(C383-C389)*D383*D389</f>
        <v>1577475734.07278</v>
      </c>
      <c r="AU383" s="0" t="n">
        <f aca="false">ABS(C383-C390)*D383*D390</f>
        <v>1655607098.41534</v>
      </c>
      <c r="AV383" s="0" t="n">
        <f aca="false">ABS(C383-C391)*D383*D391</f>
        <v>1694461844.16855</v>
      </c>
      <c r="AW383" s="0" t="n">
        <f aca="false">ABS(C383-C392)*D383*D392</f>
        <v>964896636.438628</v>
      </c>
      <c r="AX383" s="0" t="n">
        <f aca="false">ABS(C383-C393)*D383*D393</f>
        <v>1277528162.48546</v>
      </c>
      <c r="AY383" s="0" t="n">
        <f aca="false">ABS(C383-C394)*D383*D394</f>
        <v>880524940.398433</v>
      </c>
      <c r="AZ383" s="0" t="n">
        <f aca="false">ABS(C383-C395)*D383*D395</f>
        <v>5144676895.18305</v>
      </c>
    </row>
    <row r="384" customFormat="false" ht="12.75" hidden="false" customHeight="false" outlineLevel="0" collapsed="false">
      <c r="B384" s="241" t="n">
        <v>4</v>
      </c>
      <c r="C384" s="240" t="n">
        <f aca="false">Sim!BN$354</f>
        <v>88209.0169342754</v>
      </c>
      <c r="D384" s="240" t="n">
        <f aca="false">'Ink.Verd.'!$AV$27</f>
        <v>290.914979200842</v>
      </c>
      <c r="H384" s="0" t="n">
        <f aca="false">ABS(C384-C351)*D384*D351</f>
        <v>283133406824.555</v>
      </c>
      <c r="I384" s="0" t="n">
        <f aca="false">ABS(C384-C352)*D384*D352</f>
        <v>294932125936.861</v>
      </c>
      <c r="J384" s="0" t="n">
        <f aca="false">ABS(C384-C353)*D384*D353</f>
        <v>127412021784.977</v>
      </c>
      <c r="K384" s="0" t="n">
        <f aca="false">ABS(C384-C354)*D384*D354</f>
        <v>62781816575.417</v>
      </c>
      <c r="L384" s="0" t="n">
        <f aca="false">ABS(C384-C355)*D384*D355</f>
        <v>35735375807.4529</v>
      </c>
      <c r="M384" s="0" t="n">
        <f aca="false">ABS(C384-C356)*D384*D356</f>
        <v>11041569325.0853</v>
      </c>
      <c r="N384" s="0" t="n">
        <f aca="false">ABS(C384-C357)*D384*D357</f>
        <v>25224971329.9886</v>
      </c>
      <c r="O384" s="0" t="n">
        <f aca="false">ABS(C384-C358)*D384*D358</f>
        <v>2741853080.76269</v>
      </c>
      <c r="P384" s="0" t="n">
        <f aca="false">ABS(C384-C359)*D384*D359</f>
        <v>2206929247.12051</v>
      </c>
      <c r="Q384" s="0" t="n">
        <f aca="false">ABS(C384-C360)*D384*D360</f>
        <v>776172135.577083</v>
      </c>
      <c r="R384" s="0" t="n">
        <f aca="false">ABS(C384-C361)*D384*D361</f>
        <v>2431513281.09597</v>
      </c>
      <c r="S384" s="0" t="n">
        <f aca="false">ABS(C384-C362)*D384*D362</f>
        <v>12572899728.6539</v>
      </c>
      <c r="T384" s="0" t="n">
        <f aca="false">ABS(C384-C363)*D384*D363</f>
        <v>16678474932.9008</v>
      </c>
      <c r="U384" s="0" t="n">
        <f aca="false">ABS(C384-C364)*D384*D364</f>
        <v>24408313201.5624</v>
      </c>
      <c r="V384" s="0" t="n">
        <f aca="false">ABS(C384-C365)*D384*D365</f>
        <v>17488857602.3861</v>
      </c>
      <c r="W384" s="0" t="n">
        <f aca="false">ABS(C384-C366)*D384*D366</f>
        <v>10774741499.9955</v>
      </c>
      <c r="X384" s="0" t="n">
        <f aca="false">ABS(C384-C367)*D384*D367</f>
        <v>4856517632.19309</v>
      </c>
      <c r="Y384" s="0" t="n">
        <f aca="false">ABS(C384-C368)*D384*D368</f>
        <v>2537842570.8931</v>
      </c>
      <c r="Z384" s="0" t="n">
        <f aca="false">ABS(C384-C369)*D384*D369</f>
        <v>624573353.707396</v>
      </c>
      <c r="AA384" s="0" t="n">
        <f aca="false">ABS(C384-C370)*D384*D370</f>
        <v>665331662.580559</v>
      </c>
      <c r="AB384" s="0" t="n">
        <f aca="false">ABS(C384-C371)*D384*D371</f>
        <v>142697229.978055</v>
      </c>
      <c r="AC384" s="0" t="n">
        <f aca="false">ABS(C384-C372)*D384*D372</f>
        <v>573555016.849413</v>
      </c>
      <c r="AD384" s="0" t="n">
        <f aca="false">ABS(C384-C373)*D384*D373</f>
        <v>0</v>
      </c>
      <c r="AE384" s="0" t="n">
        <f aca="false">ABS(C384-C374)*D384*D374</f>
        <v>233416701168.186</v>
      </c>
      <c r="AF384" s="0" t="n">
        <f aca="false">ABS(C384-C375)*D384*D375</f>
        <v>7485207363.04904</v>
      </c>
      <c r="AG384" s="0" t="n">
        <f aca="false">ABS(C384-C376)*D384*D376</f>
        <v>1855663738.69592</v>
      </c>
      <c r="AH384" s="0" t="n">
        <f aca="false">ABS(C384-C377)*D384*D377</f>
        <v>767237262.174616</v>
      </c>
      <c r="AI384" s="0" t="n">
        <f aca="false">ABS(C384-C378)*D384*D378</f>
        <v>86462055.5619395</v>
      </c>
      <c r="AJ384" s="0" t="n">
        <f aca="false">ABS(C384-C379)*D384*D379</f>
        <v>501105821350.75</v>
      </c>
      <c r="AK384" s="0" t="n">
        <f aca="false">ABS(C384-C380)*D384*D380</f>
        <v>155116445675.344</v>
      </c>
      <c r="AL384" s="0" t="n">
        <f aca="false">ABS(C384-C381)*D384*D381</f>
        <v>17768798369.7005</v>
      </c>
      <c r="AM384" s="0" t="n">
        <f aca="false">ABS(C384-C382)*D384*D382</f>
        <v>6608435816.22966</v>
      </c>
      <c r="AN384" s="0" t="n">
        <f aca="false">ABS(C384-C383)*D384*D383</f>
        <v>2659094332.43879</v>
      </c>
      <c r="AO384" s="0" t="n">
        <f aca="false">ABS(C384-C384)*D384*D384</f>
        <v>0</v>
      </c>
      <c r="AP384" s="0" t="n">
        <f aca="false">ABS(C384-C385)*D384*D385</f>
        <v>320971662689.472</v>
      </c>
      <c r="AQ384" s="0" t="n">
        <f aca="false">ABS(C384-C386)*D384*D386</f>
        <v>68367690920.456</v>
      </c>
      <c r="AR384" s="0" t="n">
        <f aca="false">ABS(C384-C387)*D384*D387</f>
        <v>29809480593.3984</v>
      </c>
      <c r="AS384" s="0" t="n">
        <f aca="false">ABS(C384-C388)*D384*D388</f>
        <v>11026915682.793</v>
      </c>
      <c r="AT384" s="0" t="n">
        <f aca="false">ABS(C384-C389)*D384*D389</f>
        <v>4169715323.05243</v>
      </c>
      <c r="AU384" s="0" t="n">
        <f aca="false">ABS(C384-C390)*D384*D390</f>
        <v>1044017204.71114</v>
      </c>
      <c r="AV384" s="0" t="n">
        <f aca="false">ABS(C384-C391)*D384*D391</f>
        <v>26976127.7127639</v>
      </c>
      <c r="AW384" s="0" t="n">
        <f aca="false">ABS(C384-C392)*D384*D392</f>
        <v>323039896.716465</v>
      </c>
      <c r="AX384" s="0" t="n">
        <f aca="false">ABS(C384-C393)*D384*D393</f>
        <v>670363627.618874</v>
      </c>
      <c r="AY384" s="0" t="n">
        <f aca="false">ABS(C384-C394)*D384*D394</f>
        <v>573039745.226337</v>
      </c>
      <c r="AZ384" s="0" t="n">
        <f aca="false">ABS(C384-C395)*D384*D395</f>
        <v>4423710352.01444</v>
      </c>
    </row>
    <row r="385" customFormat="false" ht="12.75" hidden="false" customHeight="false" outlineLevel="0" collapsed="false">
      <c r="B385" s="241" t="n">
        <v>5</v>
      </c>
      <c r="C385" s="240" t="n">
        <f aca="false">Sim!AV$354</f>
        <v>6240</v>
      </c>
      <c r="D385" s="240" t="n">
        <f aca="false">'Ink.Verd.'!$BA$27</f>
        <v>13460.1804377108</v>
      </c>
      <c r="H385" s="0" t="n">
        <f aca="false">ABS(C385-C351)*D385*D351</f>
        <v>75240384218.2371</v>
      </c>
      <c r="I385" s="0" t="n">
        <f aca="false">ABS(C385-C352)*D385*D352</f>
        <v>1886489310241.23</v>
      </c>
      <c r="J385" s="0" t="n">
        <f aca="false">ABS(C385-C353)*D385*D353</f>
        <v>1835983805335.69</v>
      </c>
      <c r="K385" s="0" t="n">
        <f aca="false">ABS(C385-C354)*D385*D354</f>
        <v>1515167021638.57</v>
      </c>
      <c r="L385" s="0" t="n">
        <f aca="false">ABS(C385-C355)*D385*D355</f>
        <v>1320487999306.39</v>
      </c>
      <c r="M385" s="0" t="n">
        <f aca="false">ABS(C385-C356)*D385*D356</f>
        <v>603061879587.668</v>
      </c>
      <c r="N385" s="0" t="n">
        <f aca="false">ABS(C385-C357)*D385*D357</f>
        <v>82563308370.2513</v>
      </c>
      <c r="O385" s="0" t="n">
        <f aca="false">ABS(C385-C358)*D385*D358</f>
        <v>327911604912.611</v>
      </c>
      <c r="P385" s="0" t="n">
        <f aca="false">ABS(C385-C359)*D385*D359</f>
        <v>424198995501.914</v>
      </c>
      <c r="Q385" s="0" t="n">
        <f aca="false">ABS(C385-C360)*D385*D360</f>
        <v>266843815361.278</v>
      </c>
      <c r="R385" s="0" t="n">
        <f aca="false">ABS(C385-C361)*D385*D361</f>
        <v>1158735362219.13</v>
      </c>
      <c r="S385" s="0" t="n">
        <f aca="false">ABS(C385-C362)*D385*D362</f>
        <v>3141178170.48645</v>
      </c>
      <c r="T385" s="0" t="n">
        <f aca="false">ABS(C385-C363)*D385*D363</f>
        <v>107936432083.851</v>
      </c>
      <c r="U385" s="0" t="n">
        <f aca="false">ABS(C385-C364)*D385*D364</f>
        <v>356631227674.837</v>
      </c>
      <c r="V385" s="0" t="n">
        <f aca="false">ABS(C385-C365)*D385*D365</f>
        <v>656501023434.327</v>
      </c>
      <c r="W385" s="0" t="n">
        <f aca="false">ABS(C385-C366)*D385*D366</f>
        <v>595661247000.851</v>
      </c>
      <c r="X385" s="0" t="n">
        <f aca="false">ABS(C385-C367)*D385*D367</f>
        <v>268483410843.31</v>
      </c>
      <c r="Y385" s="0" t="n">
        <f aca="false">ABS(C385-C368)*D385*D368</f>
        <v>206031728946.522</v>
      </c>
      <c r="Z385" s="0" t="n">
        <f aca="false">ABS(C385-C369)*D385*D369</f>
        <v>75717366918.0338</v>
      </c>
      <c r="AA385" s="0" t="n">
        <f aca="false">ABS(C385-C370)*D385*D370</f>
        <v>131476762971.369</v>
      </c>
      <c r="AB385" s="0" t="n">
        <f aca="false">ABS(C385-C371)*D385*D371</f>
        <v>51042841837.1626</v>
      </c>
      <c r="AC385" s="0" t="n">
        <f aca="false">ABS(C385-C372)*D385*D372</f>
        <v>265658401426.028</v>
      </c>
      <c r="AD385" s="0" t="n">
        <f aca="false">ABS(C385-C373)*D385*D373</f>
        <v>0</v>
      </c>
      <c r="AE385" s="0" t="n">
        <f aca="false">ABS(C385-C374)*D385*D374</f>
        <v>16696798786.0106</v>
      </c>
      <c r="AF385" s="0" t="n">
        <f aca="false">ABS(C385-C375)*D385*D375</f>
        <v>73858570564.1816</v>
      </c>
      <c r="AG385" s="0" t="n">
        <f aca="false">ABS(C385-C376)*D385*D376</f>
        <v>44954401095.6064</v>
      </c>
      <c r="AH385" s="0" t="n">
        <f aca="false">ABS(C385-C377)*D385*D377</f>
        <v>37175053478.2524</v>
      </c>
      <c r="AI385" s="0" t="n">
        <f aca="false">ABS(C385-C378)*D385*D378</f>
        <v>68673456013.9304</v>
      </c>
      <c r="AJ385" s="0" t="n">
        <f aca="false">ABS(C385-C379)*D385*D379</f>
        <v>1640158631424.25</v>
      </c>
      <c r="AK385" s="0" t="n">
        <f aca="false">ABS(C385-C380)*D385*D380</f>
        <v>57126756893.4264</v>
      </c>
      <c r="AL385" s="0" t="n">
        <f aca="false">ABS(C385-C381)*D385*D381</f>
        <v>175329551283.754</v>
      </c>
      <c r="AM385" s="0" t="n">
        <f aca="false">ABS(C385-C382)*D385*D382</f>
        <v>160092730219.61</v>
      </c>
      <c r="AN385" s="0" t="n">
        <f aca="false">ABS(C385-C383)*D385*D383</f>
        <v>128841466500.14</v>
      </c>
      <c r="AO385" s="0" t="n">
        <f aca="false">ABS(C385-C384)*D385*D384</f>
        <v>320971662689.472</v>
      </c>
      <c r="AP385" s="0" t="n">
        <f aca="false">ABS(C385-C385)*D385*D385</f>
        <v>0</v>
      </c>
      <c r="AQ385" s="0" t="n">
        <f aca="false">ABS(C385-C386)*D385*D386</f>
        <v>633202572313.798</v>
      </c>
      <c r="AR385" s="0" t="n">
        <f aca="false">ABS(C385-C387)*D385*D387</f>
        <v>693762052267.278</v>
      </c>
      <c r="AS385" s="0" t="n">
        <f aca="false">ABS(C385-C388)*D385*D388</f>
        <v>515416832984.872</v>
      </c>
      <c r="AT385" s="0" t="n">
        <f aca="false">ABS(C385-C389)*D385*D389</f>
        <v>392448373717.797</v>
      </c>
      <c r="AU385" s="0" t="n">
        <f aca="false">ABS(C385-C390)*D385*D390</f>
        <v>250429502527.079</v>
      </c>
      <c r="AV385" s="0" t="n">
        <f aca="false">ABS(C385-C391)*D385*D391</f>
        <v>203226559148.059</v>
      </c>
      <c r="AW385" s="0" t="n">
        <f aca="false">ABS(C385-C392)*D385*D392</f>
        <v>100817613132.329</v>
      </c>
      <c r="AX385" s="0" t="n">
        <f aca="false">ABS(C385-C393)*D385*D393</f>
        <v>121725544530.777</v>
      </c>
      <c r="AY385" s="0" t="n">
        <f aca="false">ABS(C385-C394)*D385*D394</f>
        <v>78520069963.0356</v>
      </c>
      <c r="AZ385" s="0" t="n">
        <f aca="false">ABS(C385-C395)*D385*D395</f>
        <v>406656565256.139</v>
      </c>
    </row>
    <row r="386" customFormat="false" ht="12.75" hidden="false" customHeight="false" outlineLevel="0" collapsed="false">
      <c r="B386" s="241" t="n">
        <v>5</v>
      </c>
      <c r="C386" s="240" t="n">
        <f aca="false">Sim!AW$354</f>
        <v>19911.3874220064</v>
      </c>
      <c r="D386" s="240" t="n">
        <f aca="false">'Ink.Verd.'!$BB$27</f>
        <v>3440.95662464161</v>
      </c>
      <c r="H386" s="0" t="n">
        <f aca="false">ABS(C386-C351)*D386*D351</f>
        <v>574582850389.102</v>
      </c>
      <c r="I386" s="0" t="n">
        <f aca="false">ABS(C386-C352)*D386*D352</f>
        <v>180006117143.673</v>
      </c>
      <c r="J386" s="0" t="n">
        <f aca="false">ABS(C386-C353)*D386*D353</f>
        <v>139714369251.311</v>
      </c>
      <c r="K386" s="0" t="n">
        <f aca="false">ABS(C386-C354)*D386*D354</f>
        <v>198880057956.78</v>
      </c>
      <c r="L386" s="0" t="n">
        <f aca="false">ABS(C386-C355)*D386*D355</f>
        <v>210769333809.761</v>
      </c>
      <c r="M386" s="0" t="n">
        <f aca="false">ABS(C386-C356)*D386*D356</f>
        <v>106671093029.35</v>
      </c>
      <c r="N386" s="0" t="n">
        <f aca="false">ABS(C386-C357)*D386*D357</f>
        <v>67349183724.1471</v>
      </c>
      <c r="O386" s="0" t="n">
        <f aca="false">ABS(C386-C358)*D386*D358</f>
        <v>64436874760.0629</v>
      </c>
      <c r="P386" s="0" t="n">
        <f aca="false">ABS(C386-C359)*D386*D359</f>
        <v>86001587510.1018</v>
      </c>
      <c r="Q386" s="0" t="n">
        <f aca="false">ABS(C386-C360)*D386*D360</f>
        <v>55307129455.2997</v>
      </c>
      <c r="R386" s="0" t="n">
        <f aca="false">ABS(C386-C361)*D386*D361</f>
        <v>251610067039.274</v>
      </c>
      <c r="S386" s="0" t="n">
        <f aca="false">ABS(C386-C362)*D386*D362</f>
        <v>25472490248.533</v>
      </c>
      <c r="T386" s="0" t="n">
        <f aca="false">ABS(C386-C363)*D386*D363</f>
        <v>9912054464.12396</v>
      </c>
      <c r="U386" s="0" t="n">
        <f aca="false">ABS(C386-C364)*D386*D364</f>
        <v>27811323798.4567</v>
      </c>
      <c r="V386" s="0" t="n">
        <f aca="false">ABS(C386-C365)*D386*D365</f>
        <v>105334748728.799</v>
      </c>
      <c r="W386" s="0" t="n">
        <f aca="false">ABS(C386-C366)*D386*D366</f>
        <v>105621130882.3</v>
      </c>
      <c r="X386" s="0" t="n">
        <f aca="false">ABS(C386-C367)*D386*D367</f>
        <v>47606792651.3392</v>
      </c>
      <c r="Y386" s="0" t="n">
        <f aca="false">ABS(C386-C368)*D386*D368</f>
        <v>38878650581.933</v>
      </c>
      <c r="Z386" s="0" t="n">
        <f aca="false">ABS(C386-C369)*D386*D369</f>
        <v>14895832375.1536</v>
      </c>
      <c r="AA386" s="0" t="n">
        <f aca="false">ABS(C386-C370)*D386*D370</f>
        <v>26692303308.2502</v>
      </c>
      <c r="AB386" s="0" t="n">
        <f aca="false">ABS(C386-C371)*D386*D371</f>
        <v>10590732380.7255</v>
      </c>
      <c r="AC386" s="0" t="n">
        <f aca="false">ABS(C386-C372)*D386*D372</f>
        <v>57717331916.2212</v>
      </c>
      <c r="AD386" s="0" t="n">
        <f aca="false">ABS(C386-C373)*D386*D373</f>
        <v>0</v>
      </c>
      <c r="AE386" s="0" t="n">
        <f aca="false">ABS(C386-C374)*D386*D374</f>
        <v>456920504424.156</v>
      </c>
      <c r="AF386" s="0" t="n">
        <f aca="false">ABS(C386-C375)*D386*D375</f>
        <v>965466437.059364</v>
      </c>
      <c r="AG386" s="0" t="n">
        <f aca="false">ABS(C386-C376)*D386*D376</f>
        <v>5914595484.90913</v>
      </c>
      <c r="AH386" s="0" t="n">
        <f aca="false">ABS(C386-C377)*D386*D377</f>
        <v>6404789572.21057</v>
      </c>
      <c r="AI386" s="0" t="n">
        <f aca="false">ABS(C386-C378)*D386*D378</f>
        <v>14457032064.2289</v>
      </c>
      <c r="AJ386" s="0" t="n">
        <f aca="false">ABS(C386-C379)*D386*D379</f>
        <v>1337922948886.32</v>
      </c>
      <c r="AK386" s="0" t="n">
        <f aca="false">ABS(C386-C380)*D386*D380</f>
        <v>293840606242.144</v>
      </c>
      <c r="AL386" s="0" t="n">
        <f aca="false">ABS(C386-C381)*D386*D381</f>
        <v>2291877515.31215</v>
      </c>
      <c r="AM386" s="0" t="n">
        <f aca="false">ABS(C386-C382)*D386*D382</f>
        <v>21063204408.1714</v>
      </c>
      <c r="AN386" s="0" t="n">
        <f aca="false">ABS(C386-C383)*D386*D383</f>
        <v>22197748325.8003</v>
      </c>
      <c r="AO386" s="0" t="n">
        <f aca="false">ABS(C386-C384)*D386*D384</f>
        <v>68367690920.456</v>
      </c>
      <c r="AP386" s="0" t="n">
        <f aca="false">ABS(C386-C385)*D386*D385</f>
        <v>633202572313.798</v>
      </c>
      <c r="AQ386" s="0" t="n">
        <f aca="false">ABS(C386-C386)*D386*D386</f>
        <v>0</v>
      </c>
      <c r="AR386" s="0" t="n">
        <f aca="false">ABS(C386-C387)*D386*D387</f>
        <v>88965703487.3473</v>
      </c>
      <c r="AS386" s="0" t="n">
        <f aca="false">ABS(C386-C388)*D386*D388</f>
        <v>88031407884.7963</v>
      </c>
      <c r="AT386" s="0" t="n">
        <f aca="false">ABS(C386-C389)*D386*D389</f>
        <v>75366511939.1063</v>
      </c>
      <c r="AU386" s="0" t="n">
        <f aca="false">ABS(C386-C390)*D386*D390</f>
        <v>51282447517.7941</v>
      </c>
      <c r="AV386" s="0" t="n">
        <f aca="false">ABS(C386-C391)*D386*D391</f>
        <v>43340934896.1114</v>
      </c>
      <c r="AW386" s="0" t="n">
        <f aca="false">ABS(C386-C392)*D386*D392</f>
        <v>22111662593.7047</v>
      </c>
      <c r="AX386" s="0" t="n">
        <f aca="false">ABS(C386-C393)*D386*D393</f>
        <v>27250288407.7347</v>
      </c>
      <c r="AY386" s="0" t="n">
        <f aca="false">ABS(C386-C394)*D386*D394</f>
        <v>17855427070.9728</v>
      </c>
      <c r="AZ386" s="0" t="n">
        <f aca="false">ABS(C386-C395)*D386*D395</f>
        <v>95345722677.9554</v>
      </c>
    </row>
    <row r="387" customFormat="false" ht="12.75" hidden="false" customHeight="false" outlineLevel="0" collapsed="false">
      <c r="B387" s="241" t="n">
        <v>5</v>
      </c>
      <c r="C387" s="240" t="n">
        <f aca="false">Sim!AX$354</f>
        <v>33672.2202574431</v>
      </c>
      <c r="D387" s="240" t="n">
        <f aca="false">'Ink.Verd.'!$BC$27</f>
        <v>1878.87851374187</v>
      </c>
      <c r="H387" s="0" t="n">
        <f aca="false">ABS(C387-C351)*D387*D351</f>
        <v>618964579279.476</v>
      </c>
      <c r="I387" s="0" t="n">
        <f aca="false">ABS(C387-C352)*D387*D352</f>
        <v>462275857136.236</v>
      </c>
      <c r="J387" s="0" t="n">
        <f aca="false">ABS(C387-C353)*D387*D353</f>
        <v>104881227894.218</v>
      </c>
      <c r="K387" s="0" t="n">
        <f aca="false">ABS(C387-C354)*D387*D354</f>
        <v>5018200053.44601</v>
      </c>
      <c r="L387" s="0" t="n">
        <f aca="false">ABS(C387-C355)*D387*D355</f>
        <v>45397196775.329</v>
      </c>
      <c r="M387" s="0" t="n">
        <f aca="false">ABS(C387-C356)*D387*D356</f>
        <v>32142213161.4947</v>
      </c>
      <c r="N387" s="0" t="n">
        <f aca="false">ABS(C387-C357)*D387*D357</f>
        <v>62190216574.2829</v>
      </c>
      <c r="O387" s="0" t="n">
        <f aca="false">ABS(C387-C358)*D387*D358</f>
        <v>24527651247.1566</v>
      </c>
      <c r="P387" s="0" t="n">
        <f aca="false">ABS(C387-C359)*D387*D359</f>
        <v>34626321424.564</v>
      </c>
      <c r="Q387" s="0" t="n">
        <f aca="false">ABS(C387-C360)*D387*D360</f>
        <v>23104833304.1303</v>
      </c>
      <c r="R387" s="0" t="n">
        <f aca="false">ABS(C387-C361)*D387*D361</f>
        <v>112870371899.508</v>
      </c>
      <c r="S387" s="0" t="n">
        <f aca="false">ABS(C387-C362)*D387*D362</f>
        <v>27467339435.9568</v>
      </c>
      <c r="T387" s="0" t="n">
        <f aca="false">ABS(C387-C363)*D387*D363</f>
        <v>26025238336.0552</v>
      </c>
      <c r="U387" s="0" t="n">
        <f aca="false">ABS(C387-C364)*D387*D364</f>
        <v>19635907250.8622</v>
      </c>
      <c r="V387" s="0" t="n">
        <f aca="false">ABS(C387-C365)*D387*D365</f>
        <v>23169798583.6372</v>
      </c>
      <c r="W387" s="0" t="n">
        <f aca="false">ABS(C387-C366)*D387*D366</f>
        <v>32031630209.5858</v>
      </c>
      <c r="X387" s="0" t="n">
        <f aca="false">ABS(C387-C367)*D387*D367</f>
        <v>14437671372.5158</v>
      </c>
      <c r="Y387" s="0" t="n">
        <f aca="false">ABS(C387-C368)*D387*D368</f>
        <v>13649304485.7362</v>
      </c>
      <c r="Z387" s="0" t="n">
        <f aca="false">ABS(C387-C369)*D387*D369</f>
        <v>5682090664.2818</v>
      </c>
      <c r="AA387" s="0" t="n">
        <f aca="false">ABS(C387-C370)*D387*D370</f>
        <v>10772515323.1136</v>
      </c>
      <c r="AB387" s="0" t="n">
        <f aca="false">ABS(C387-C371)*D387*D371</f>
        <v>4432050692.99419</v>
      </c>
      <c r="AC387" s="0" t="n">
        <f aca="false">ABS(C387-C372)*D387*D372</f>
        <v>25912099522.027</v>
      </c>
      <c r="AD387" s="0" t="n">
        <f aca="false">ABS(C387-C373)*D387*D373</f>
        <v>0</v>
      </c>
      <c r="AE387" s="0" t="n">
        <f aca="false">ABS(C387-C374)*D387*D374</f>
        <v>502966291116.797</v>
      </c>
      <c r="AF387" s="0" t="n">
        <f aca="false">ABS(C387-C375)*D387*D375</f>
        <v>9319412096.63691</v>
      </c>
      <c r="AG387" s="0" t="n">
        <f aca="false">ABS(C387-C376)*D387*D376</f>
        <v>164121227.806451</v>
      </c>
      <c r="AH387" s="0" t="n">
        <f aca="false">ABS(C387-C377)*D387*D377</f>
        <v>1794204923.92026</v>
      </c>
      <c r="AI387" s="0" t="n">
        <f aca="false">ABS(C387-C378)*D387*D378</f>
        <v>6191001238.45338</v>
      </c>
      <c r="AJ387" s="0" t="n">
        <f aca="false">ABS(C387-C379)*D387*D379</f>
        <v>1235437660116.9</v>
      </c>
      <c r="AK387" s="0" t="n">
        <f aca="false">ABS(C387-C380)*D387*D380</f>
        <v>329969891590.146</v>
      </c>
      <c r="AL387" s="0" t="n">
        <f aca="false">ABS(C387-C381)*D387*D381</f>
        <v>22122934801.6133</v>
      </c>
      <c r="AM387" s="0" t="n">
        <f aca="false">ABS(C387-C382)*D387*D382</f>
        <v>584472594.588683</v>
      </c>
      <c r="AN387" s="0" t="n">
        <f aca="false">ABS(C387-C383)*D387*D383</f>
        <v>6218363444.58503</v>
      </c>
      <c r="AO387" s="0" t="n">
        <f aca="false">ABS(C387-C384)*D387*D384</f>
        <v>29809480593.3984</v>
      </c>
      <c r="AP387" s="0" t="n">
        <f aca="false">ABS(C387-C385)*D387*D385</f>
        <v>693762052267.278</v>
      </c>
      <c r="AQ387" s="0" t="n">
        <f aca="false">ABS(C387-C386)*D387*D386</f>
        <v>88965703487.3472</v>
      </c>
      <c r="AR387" s="0" t="n">
        <f aca="false">ABS(C387-C387)*D387*D387</f>
        <v>0</v>
      </c>
      <c r="AS387" s="0" t="n">
        <f aca="false">ABS(C387-C388)*D387*D388</f>
        <v>24034060706.362</v>
      </c>
      <c r="AT387" s="0" t="n">
        <f aca="false">ABS(C387-C389)*D387*D389</f>
        <v>27435107032.734</v>
      </c>
      <c r="AU387" s="0" t="n">
        <f aca="false">ABS(C387-C390)*D387*D390</f>
        <v>21001461065.347</v>
      </c>
      <c r="AV387" s="0" t="n">
        <f aca="false">ABS(C387-C391)*D387*D391</f>
        <v>18932491216.8041</v>
      </c>
      <c r="AW387" s="0" t="n">
        <f aca="false">ABS(C387-C392)*D387*D392</f>
        <v>10061428715.5171</v>
      </c>
      <c r="AX387" s="0" t="n">
        <f aca="false">ABS(C387-C393)*D387*D393</f>
        <v>12753923723.8949</v>
      </c>
      <c r="AY387" s="0" t="n">
        <f aca="false">ABS(C387-C394)*D387*D394</f>
        <v>8530957868.64973</v>
      </c>
      <c r="AZ387" s="0" t="n">
        <f aca="false">ABS(C387-C395)*D387*D395</f>
        <v>47328861480.608</v>
      </c>
    </row>
    <row r="388" customFormat="false" ht="12.75" hidden="false" customHeight="false" outlineLevel="0" collapsed="false">
      <c r="B388" s="241" t="n">
        <v>5</v>
      </c>
      <c r="C388" s="240" t="n">
        <f aca="false">Sim!AY$354</f>
        <v>47433.0530928797</v>
      </c>
      <c r="D388" s="240" t="n">
        <f aca="false">'Ink.Verd.'!$BD$27</f>
        <v>929.573500381041</v>
      </c>
      <c r="H388" s="0" t="n">
        <f aca="false">ABS(C388-C351)*D388*D351</f>
        <v>457240966385.345</v>
      </c>
      <c r="I388" s="0" t="n">
        <f aca="false">ABS(C388-C352)*D388*D352</f>
        <v>408792547715.633</v>
      </c>
      <c r="J388" s="0" t="n">
        <f aca="false">ABS(C388-C353)*D388*D353</f>
        <v>141523590449.008</v>
      </c>
      <c r="K388" s="0" t="n">
        <f aca="false">ABS(C388-C354)*D388*D354</f>
        <v>48761893633.3439</v>
      </c>
      <c r="L388" s="0" t="n">
        <f aca="false">ABS(C388-C355)*D388*D355</f>
        <v>12018831704.2871</v>
      </c>
      <c r="M388" s="0" t="n">
        <f aca="false">ABS(C388-C356)*D388*D356</f>
        <v>2987496768.30261</v>
      </c>
      <c r="N388" s="0" t="n">
        <f aca="false">ABS(C388-C357)*D388*D357</f>
        <v>43342746703.4287</v>
      </c>
      <c r="O388" s="0" t="n">
        <f aca="false">ABS(C388-C358)*D388*D358</f>
        <v>6862463710.74559</v>
      </c>
      <c r="P388" s="0" t="n">
        <f aca="false">ABS(C388-C359)*D388*D359</f>
        <v>11029378865.6897</v>
      </c>
      <c r="Q388" s="0" t="n">
        <f aca="false">ABS(C388-C360)*D388*D360</f>
        <v>7920986068.33415</v>
      </c>
      <c r="R388" s="0" t="n">
        <f aca="false">ABS(C388-C361)*D388*D361</f>
        <v>43712643960.5297</v>
      </c>
      <c r="S388" s="0" t="n">
        <f aca="false">ABS(C388-C362)*D388*D362</f>
        <v>20297497952.9974</v>
      </c>
      <c r="T388" s="0" t="n">
        <f aca="false">ABS(C388-C363)*D388*D363</f>
        <v>23074188952.3387</v>
      </c>
      <c r="U388" s="0" t="n">
        <f aca="false">ABS(C388-C364)*D388*D364</f>
        <v>26942917449.374</v>
      </c>
      <c r="V388" s="0" t="n">
        <f aca="false">ABS(C388-C365)*D388*D365</f>
        <v>5529678701.21528</v>
      </c>
      <c r="W388" s="0" t="n">
        <f aca="false">ABS(C388-C366)*D388*D366</f>
        <v>3161722120.65079</v>
      </c>
      <c r="X388" s="0" t="n">
        <f aca="false">ABS(C388-C367)*D388*D367</f>
        <v>1425088409.50309</v>
      </c>
      <c r="Y388" s="0" t="n">
        <f aca="false">ABS(C388-C368)*D388*D368</f>
        <v>3002905971.49051</v>
      </c>
      <c r="Z388" s="0" t="n">
        <f aca="false">ABS(C388-C369)*D388*D369</f>
        <v>1598313684.43878</v>
      </c>
      <c r="AA388" s="0" t="n">
        <f aca="false">ABS(C388-C370)*D388*D370</f>
        <v>3448466546.37814</v>
      </c>
      <c r="AB388" s="0" t="n">
        <f aca="false">ABS(C388-C371)*D388*D371</f>
        <v>1524422918.51447</v>
      </c>
      <c r="AC388" s="0" t="n">
        <f aca="false">ABS(C388-C372)*D388*D372</f>
        <v>10047655535.2414</v>
      </c>
      <c r="AD388" s="0" t="n">
        <f aca="false">ABS(C388-C373)*D388*D373</f>
        <v>0</v>
      </c>
      <c r="AE388" s="0" t="n">
        <f aca="false">ABS(C388-C374)*D388*D374</f>
        <v>374247314180.228</v>
      </c>
      <c r="AF388" s="0" t="n">
        <f aca="false">ABS(C388-C375)*D388*D375</f>
        <v>9482362454.46838</v>
      </c>
      <c r="AG388" s="0" t="n">
        <f aca="false">ABS(C388-C376)*D388*D376</f>
        <v>1435428700.99892</v>
      </c>
      <c r="AH388" s="0" t="n">
        <f aca="false">ABS(C388-C377)*D388*D377</f>
        <v>45110463.2373504</v>
      </c>
      <c r="AI388" s="0" t="n">
        <f aca="false">ABS(C388-C378)*D388*D378</f>
        <v>2220421592.01453</v>
      </c>
      <c r="AJ388" s="0" t="n">
        <f aca="false">ABS(C388-C379)*D388*D379</f>
        <v>861023879959.706</v>
      </c>
      <c r="AK388" s="0" t="n">
        <f aca="false">ABS(C388-C380)*D388*D380</f>
        <v>247123669976.746</v>
      </c>
      <c r="AL388" s="0" t="n">
        <f aca="false">ABS(C388-C381)*D388*D381</f>
        <v>22509755354.758</v>
      </c>
      <c r="AM388" s="0" t="n">
        <f aca="false">ABS(C388-C382)*D388*D382</f>
        <v>5111884357.88025</v>
      </c>
      <c r="AN388" s="0" t="n">
        <f aca="false">ABS(C388-C383)*D388*D383</f>
        <v>156344045.110816</v>
      </c>
      <c r="AO388" s="0" t="n">
        <f aca="false">ABS(C388-C384)*D388*D384</f>
        <v>11026915682.793</v>
      </c>
      <c r="AP388" s="0" t="n">
        <f aca="false">ABS(C388-C385)*D388*D385</f>
        <v>515416832984.872</v>
      </c>
      <c r="AQ388" s="0" t="n">
        <f aca="false">ABS(C388-C386)*D388*D386</f>
        <v>88031407884.7963</v>
      </c>
      <c r="AR388" s="0" t="n">
        <f aca="false">ABS(C388-C387)*D388*D387</f>
        <v>24034060706.362</v>
      </c>
      <c r="AS388" s="0" t="n">
        <f aca="false">ABS(C388-C388)*D388*D388</f>
        <v>0</v>
      </c>
      <c r="AT388" s="0" t="n">
        <f aca="false">ABS(C388-C389)*D388*D389</f>
        <v>6786747597.36246</v>
      </c>
      <c r="AU388" s="0" t="n">
        <f aca="false">ABS(C388-C390)*D388*D390</f>
        <v>6926969655.15919</v>
      </c>
      <c r="AV388" s="0" t="n">
        <f aca="false">ABS(C388-C391)*D388*D391</f>
        <v>7025125095.61691</v>
      </c>
      <c r="AW388" s="0" t="n">
        <f aca="false">ABS(C388-C392)*D388*D392</f>
        <v>3982306441.42755</v>
      </c>
      <c r="AX388" s="0" t="n">
        <f aca="false">ABS(C388-C393)*D388*D393</f>
        <v>5258327167.37792</v>
      </c>
      <c r="AY388" s="0" t="n">
        <f aca="false">ABS(C388-C394)*D388*D394</f>
        <v>3617729091.15601</v>
      </c>
      <c r="AZ388" s="0" t="n">
        <f aca="false">ABS(C388-C395)*D388*D395</f>
        <v>21074204432.6681</v>
      </c>
    </row>
    <row r="389" customFormat="false" ht="12.75" hidden="false" customHeight="false" outlineLevel="0" collapsed="false">
      <c r="B389" s="241" t="n">
        <v>5</v>
      </c>
      <c r="C389" s="240" t="n">
        <f aca="false">Sim!AZ$354</f>
        <v>61193.8859283165</v>
      </c>
      <c r="D389" s="240" t="n">
        <f aca="false">'Ink.Verd.'!$BE$27</f>
        <v>530.558460123141</v>
      </c>
      <c r="H389" s="0" t="n">
        <f aca="false">ABS(C389-C351)*D389*D351</f>
        <v>347161413262.412</v>
      </c>
      <c r="I389" s="0" t="n">
        <f aca="false">ABS(C389-C352)*D389*D352</f>
        <v>336102909812.744</v>
      </c>
      <c r="J389" s="0" t="n">
        <f aca="false">ABS(C389-C353)*D389*D353</f>
        <v>131934110883.164</v>
      </c>
      <c r="K389" s="0" t="n">
        <f aca="false">ABS(C389-C354)*D389*D354</f>
        <v>57079202922.3032</v>
      </c>
      <c r="L389" s="0" t="n">
        <f aca="false">ABS(C389-C355)*D389*D355</f>
        <v>26538888211.6224</v>
      </c>
      <c r="M389" s="0" t="n">
        <f aca="false">ABS(C389-C356)*D389*D356</f>
        <v>5666075159.46355</v>
      </c>
      <c r="N389" s="0" t="n">
        <f aca="false">ABS(C389-C357)*D389*D357</f>
        <v>31914856226.6566</v>
      </c>
      <c r="O389" s="0" t="n">
        <f aca="false">ABS(C389-C358)*D389*D358</f>
        <v>907439175.944222</v>
      </c>
      <c r="P389" s="0" t="n">
        <f aca="false">ABS(C389-C359)*D389*D359</f>
        <v>2812345644.66336</v>
      </c>
      <c r="Q389" s="0" t="n">
        <f aca="false">ABS(C389-C360)*D389*D360</f>
        <v>2517528328.42182</v>
      </c>
      <c r="R389" s="0" t="n">
        <f aca="false">ABS(C389-C361)*D389*D361</f>
        <v>18026015068.0178</v>
      </c>
      <c r="S389" s="0" t="n">
        <f aca="false">ABS(C389-C362)*D389*D362</f>
        <v>15413547192.0567</v>
      </c>
      <c r="T389" s="0" t="n">
        <f aca="false">ABS(C389-C363)*D389*D363</f>
        <v>18990387243.7218</v>
      </c>
      <c r="U389" s="0" t="n">
        <f aca="false">ABS(C389-C364)*D389*D364</f>
        <v>25210799167.2202</v>
      </c>
      <c r="V389" s="0" t="n">
        <f aca="false">ABS(C389-C365)*D389*D365</f>
        <v>12854877320.4837</v>
      </c>
      <c r="W389" s="0" t="n">
        <f aca="false">ABS(C389-C366)*D389*D366</f>
        <v>5435968818.2908</v>
      </c>
      <c r="X389" s="0" t="n">
        <f aca="false">ABS(C389-C367)*D389*D367</f>
        <v>2450163506.39059</v>
      </c>
      <c r="Y389" s="0" t="n">
        <f aca="false">ABS(C389-C368)*D389*D368</f>
        <v>426450520.050791</v>
      </c>
      <c r="Z389" s="0" t="n">
        <f aca="false">ABS(C389-C369)*D389*D369</f>
        <v>219979133.166282</v>
      </c>
      <c r="AA389" s="0" t="n">
        <f aca="false">ABS(C389-C370)*D389*D370</f>
        <v>894509944.643058</v>
      </c>
      <c r="AB389" s="0" t="n">
        <f aca="false">ABS(C389-C371)*D389*D371</f>
        <v>488618909.805026</v>
      </c>
      <c r="AC389" s="0" t="n">
        <f aca="false">ABS(C389-C372)*D389*D372</f>
        <v>4152424639.47169</v>
      </c>
      <c r="AD389" s="0" t="n">
        <f aca="false">ABS(C389-C373)*D389*D373</f>
        <v>0</v>
      </c>
      <c r="AE389" s="0" t="n">
        <f aca="false">ABS(C389-C374)*D389*D374</f>
        <v>285179018942.989</v>
      </c>
      <c r="AF389" s="0" t="n">
        <f aca="false">ABS(C389-C375)*D389*D375</f>
        <v>8192586912.86055</v>
      </c>
      <c r="AG389" s="0" t="n">
        <f aca="false">ABS(C389-C376)*D389*D376</f>
        <v>1684900021.39072</v>
      </c>
      <c r="AH389" s="0" t="n">
        <f aca="false">ABS(C389-C377)*D389*D377</f>
        <v>455154278.880684</v>
      </c>
      <c r="AI389" s="0" t="n">
        <f aca="false">ABS(C389-C378)*D389*D378</f>
        <v>786414808.770442</v>
      </c>
      <c r="AJ389" s="0" t="n">
        <f aca="false">ABS(C389-C379)*D389*D379</f>
        <v>634003505238.358</v>
      </c>
      <c r="AK389" s="0" t="n">
        <f aca="false">ABS(C389-C380)*D389*D380</f>
        <v>188916971736.732</v>
      </c>
      <c r="AL389" s="0" t="n">
        <f aca="false">ABS(C389-C381)*D389*D381</f>
        <v>19448014987.4657</v>
      </c>
      <c r="AM389" s="0" t="n">
        <f aca="false">ABS(C389-C382)*D389*D382</f>
        <v>6000307822.98383</v>
      </c>
      <c r="AN389" s="0" t="n">
        <f aca="false">ABS(C389-C383)*D389*D383</f>
        <v>1577475734.07278</v>
      </c>
      <c r="AO389" s="0" t="n">
        <f aca="false">ABS(C389-C384)*D389*D384</f>
        <v>4169715323.05243</v>
      </c>
      <c r="AP389" s="0" t="n">
        <f aca="false">ABS(C389-C385)*D389*D385</f>
        <v>392448373717.797</v>
      </c>
      <c r="AQ389" s="0" t="n">
        <f aca="false">ABS(C389-C386)*D389*D386</f>
        <v>75366511939.1063</v>
      </c>
      <c r="AR389" s="0" t="n">
        <f aca="false">ABS(C389-C387)*D389*D387</f>
        <v>27435107032.734</v>
      </c>
      <c r="AS389" s="0" t="n">
        <f aca="false">ABS(C389-C388)*D389*D388</f>
        <v>6786747597.36246</v>
      </c>
      <c r="AT389" s="0" t="n">
        <f aca="false">ABS(C389-C389)*D389*D389</f>
        <v>0</v>
      </c>
      <c r="AU389" s="0" t="n">
        <f aca="false">ABS(C389-C390)*D389*D390</f>
        <v>1976800302.53363</v>
      </c>
      <c r="AV389" s="0" t="n">
        <f aca="false">ABS(C389-C391)*D389*D391</f>
        <v>2673082190.47058</v>
      </c>
      <c r="AW389" s="0" t="n">
        <f aca="false">ABS(C389-C392)*D389*D392</f>
        <v>1704690139.43184</v>
      </c>
      <c r="AX389" s="0" t="n">
        <f aca="false">ABS(C389-C393)*D389*D393</f>
        <v>2400972027.36879</v>
      </c>
      <c r="AY389" s="0" t="n">
        <f aca="false">ABS(C389-C394)*D389*D394</f>
        <v>1720696619.6143</v>
      </c>
      <c r="AZ389" s="0" t="n">
        <f aca="false">ABS(C389-C395)*D389*D395</f>
        <v>10691660491.3347</v>
      </c>
    </row>
    <row r="390" customFormat="false" ht="12.75" hidden="false" customHeight="false" outlineLevel="0" collapsed="false">
      <c r="B390" s="241" t="n">
        <v>5</v>
      </c>
      <c r="C390" s="240" t="n">
        <f aca="false">Sim!BA$354</f>
        <v>74954.7187637531</v>
      </c>
      <c r="D390" s="240" t="n">
        <f aca="false">'Ink.Verd.'!$BF$27</f>
        <v>270.760205889289</v>
      </c>
      <c r="H390" s="0" t="n">
        <f aca="false">ABS(C390-C351)*D390*D351</f>
        <v>221151954289.988</v>
      </c>
      <c r="I390" s="0" t="n">
        <f aca="false">ABS(C390-C352)*D390*D352</f>
        <v>223976713953.024</v>
      </c>
      <c r="J390" s="0" t="n">
        <f aca="false">ABS(C390-C353)*D390*D353</f>
        <v>93437938726.2441</v>
      </c>
      <c r="K390" s="0" t="n">
        <f aca="false">ABS(C390-C354)*D390*D354</f>
        <v>44055473731.3583</v>
      </c>
      <c r="L390" s="0" t="n">
        <f aca="false">ABS(C390-C355)*D390*D355</f>
        <v>23586444151.3407</v>
      </c>
      <c r="M390" s="0" t="n">
        <f aca="false">ABS(C390-C356)*D390*D356</f>
        <v>6653321721.64507</v>
      </c>
      <c r="N390" s="0" t="n">
        <f aca="false">ABS(C390-C357)*D390*D357</f>
        <v>19949656870.6136</v>
      </c>
      <c r="O390" s="0" t="n">
        <f aca="false">ABS(C390-C358)*D390*D358</f>
        <v>1072666487.06501</v>
      </c>
      <c r="P390" s="0" t="n">
        <f aca="false">ABS(C390-C359)*D390*D359</f>
        <v>342114761.856422</v>
      </c>
      <c r="Q390" s="0" t="n">
        <f aca="false">ABS(C390-C360)*D390*D360</f>
        <v>262369368.418237</v>
      </c>
      <c r="R390" s="0" t="n">
        <f aca="false">ABS(C390-C361)*D390*D361</f>
        <v>5666114883.78121</v>
      </c>
      <c r="S390" s="0" t="n">
        <f aca="false">ABS(C390-C362)*D390*D362</f>
        <v>9819883917.51593</v>
      </c>
      <c r="T390" s="0" t="n">
        <f aca="false">ABS(C390-C363)*D390*D363</f>
        <v>12661848881.5877</v>
      </c>
      <c r="U390" s="0" t="n">
        <f aca="false">ABS(C390-C364)*D390*D364</f>
        <v>17883923294.2382</v>
      </c>
      <c r="V390" s="0" t="n">
        <f aca="false">ABS(C390-C365)*D390*D365</f>
        <v>11509824620.6572</v>
      </c>
      <c r="W390" s="0" t="n">
        <f aca="false">ABS(C390-C366)*D390*D366</f>
        <v>6469208360.18486</v>
      </c>
      <c r="X390" s="0" t="n">
        <f aca="false">ABS(C390-C367)*D390*D367</f>
        <v>2915877329.176</v>
      </c>
      <c r="Y390" s="0" t="n">
        <f aca="false">ABS(C390-C368)*D390*D368</f>
        <v>1309928668.65952</v>
      </c>
      <c r="Z390" s="0" t="n">
        <f aca="false">ABS(C390-C369)*D390*D369</f>
        <v>241022400.091448</v>
      </c>
      <c r="AA390" s="0" t="n">
        <f aca="false">ABS(C390-C370)*D390*D370</f>
        <v>91455658.3212327</v>
      </c>
      <c r="AB390" s="0" t="n">
        <f aca="false">ABS(C390-C371)*D390*D371</f>
        <v>54690213.4377318</v>
      </c>
      <c r="AC390" s="0" t="n">
        <f aca="false">ABS(C390-C372)*D390*D372</f>
        <v>1311601889.33448</v>
      </c>
      <c r="AD390" s="0" t="n">
        <f aca="false">ABS(C390-C373)*D390*D373</f>
        <v>0</v>
      </c>
      <c r="AE390" s="0" t="n">
        <f aca="false">ABS(C390-C374)*D390*D374</f>
        <v>182062790590.957</v>
      </c>
      <c r="AF390" s="0" t="n">
        <f aca="false">ABS(C390-C375)*D390*D375</f>
        <v>5599893532.01858</v>
      </c>
      <c r="AG390" s="0" t="n">
        <f aca="false">ABS(C390-C376)*D390*D376</f>
        <v>1301609541.68732</v>
      </c>
      <c r="AH390" s="0" t="n">
        <f aca="false">ABS(C390-C377)*D390*D377</f>
        <v>477697779.251042</v>
      </c>
      <c r="AI390" s="0" t="n">
        <f aca="false">ABS(C390-C378)*D390*D378</f>
        <v>155912891.513066</v>
      </c>
      <c r="AJ390" s="0" t="n">
        <f aca="false">ABS(C390-C379)*D390*D379</f>
        <v>396309239009.112</v>
      </c>
      <c r="AK390" s="0" t="n">
        <f aca="false">ABS(C390-C380)*D390*D380</f>
        <v>120839617685.263</v>
      </c>
      <c r="AL390" s="0" t="n">
        <f aca="false">ABS(C390-C381)*D390*D381</f>
        <v>13293336341.4125</v>
      </c>
      <c r="AM390" s="0" t="n">
        <f aca="false">ABS(C390-C382)*D390*D382</f>
        <v>4635324242.56865</v>
      </c>
      <c r="AN390" s="0" t="n">
        <f aca="false">ABS(C390-C383)*D390*D383</f>
        <v>1655607098.41534</v>
      </c>
      <c r="AO390" s="0" t="n">
        <f aca="false">ABS(C390-C384)*D390*D384</f>
        <v>1044017204.71114</v>
      </c>
      <c r="AP390" s="0" t="n">
        <f aca="false">ABS(C390-C385)*D390*D385</f>
        <v>250429502527.079</v>
      </c>
      <c r="AQ390" s="0" t="n">
        <f aca="false">ABS(C390-C386)*D390*D386</f>
        <v>51282447517.7941</v>
      </c>
      <c r="AR390" s="0" t="n">
        <f aca="false">ABS(C390-C387)*D390*D387</f>
        <v>21001461065.347</v>
      </c>
      <c r="AS390" s="0" t="n">
        <f aca="false">ABS(C390-C388)*D390*D388</f>
        <v>6926969655.15919</v>
      </c>
      <c r="AT390" s="0" t="n">
        <f aca="false">ABS(C390-C389)*D390*D389</f>
        <v>1976800302.53363</v>
      </c>
      <c r="AU390" s="0" t="n">
        <f aca="false">ABS(C390-C390)*D390*D390</f>
        <v>0</v>
      </c>
      <c r="AV390" s="0" t="n">
        <f aca="false">ABS(C390-C391)*D390*D391</f>
        <v>682077790.337019</v>
      </c>
      <c r="AW390" s="0" t="n">
        <f aca="false">ABS(C390-C392)*D390*D392</f>
        <v>579970336.693753</v>
      </c>
      <c r="AX390" s="0" t="n">
        <f aca="false">ABS(C390-C393)*D390*D393</f>
        <v>918967082.789397</v>
      </c>
      <c r="AY390" s="0" t="n">
        <f aca="false">ABS(C390-C394)*D390*D394</f>
        <v>702499281.065672</v>
      </c>
      <c r="AZ390" s="0" t="n">
        <f aca="false">ABS(C390-C395)*D390*D395</f>
        <v>4774203493.46396</v>
      </c>
    </row>
    <row r="391" customFormat="false" ht="12.75" hidden="false" customHeight="false" outlineLevel="0" collapsed="false">
      <c r="B391" s="241" t="n">
        <v>5</v>
      </c>
      <c r="C391" s="240" t="n">
        <f aca="false">Sim!BB$354</f>
        <v>88715.5515991898</v>
      </c>
      <c r="D391" s="240" t="n">
        <f aca="false">'Ink.Verd.'!$BG$27</f>
        <v>183.064592645795</v>
      </c>
      <c r="H391" s="0" t="n">
        <f aca="false">ABS(C391-C351)*D391*D351</f>
        <v>179262548825.919</v>
      </c>
      <c r="I391" s="0" t="n">
        <f aca="false">ABS(C391-C352)*D391*D352</f>
        <v>186897904974.773</v>
      </c>
      <c r="J391" s="0" t="n">
        <f aca="false">ABS(C391-C353)*D391*D353</f>
        <v>80826557390.4214</v>
      </c>
      <c r="K391" s="0" t="n">
        <f aca="false">ABS(C391-C354)*D391*D354</f>
        <v>39878305117.3953</v>
      </c>
      <c r="L391" s="0" t="n">
        <f aca="false">ABS(C391-C355)*D391*D355</f>
        <v>22737206945.2263</v>
      </c>
      <c r="M391" s="0" t="n">
        <f aca="false">ABS(C391-C356)*D391*D356</f>
        <v>7041769347.72262</v>
      </c>
      <c r="N391" s="0" t="n">
        <f aca="false">ABS(C391-C357)*D391*D357</f>
        <v>15964514894.2898</v>
      </c>
      <c r="O391" s="0" t="n">
        <f aca="false">ABS(C391-C358)*D391*D358</f>
        <v>1763592299.34005</v>
      </c>
      <c r="P391" s="0" t="n">
        <f aca="false">ABS(C391-C359)*D391*D359</f>
        <v>1432992182.54911</v>
      </c>
      <c r="Q391" s="0" t="n">
        <f aca="false">ABS(C391-C360)*D391*D360</f>
        <v>513868432.747126</v>
      </c>
      <c r="R391" s="0" t="n">
        <f aca="false">ABS(C391-C361)*D391*D361</f>
        <v>1442151872.98715</v>
      </c>
      <c r="S391" s="0" t="n">
        <f aca="false">ABS(C391-C362)*D391*D362</f>
        <v>7960398722.22714</v>
      </c>
      <c r="T391" s="0" t="n">
        <f aca="false">ABS(C391-C363)*D391*D363</f>
        <v>10569222064.6574</v>
      </c>
      <c r="U391" s="0" t="n">
        <f aca="false">ABS(C391-C364)*D391*D364</f>
        <v>15484351467.2325</v>
      </c>
      <c r="V391" s="0" t="n">
        <f aca="false">ABS(C391-C365)*D391*D365</f>
        <v>11128428533.1777</v>
      </c>
      <c r="W391" s="0" t="n">
        <f aca="false">ABS(C391-C366)*D391*D366</f>
        <v>6872202536.95893</v>
      </c>
      <c r="X391" s="0" t="n">
        <f aca="false">ABS(C391-C367)*D391*D367</f>
        <v>3097519582.51222</v>
      </c>
      <c r="Y391" s="0" t="n">
        <f aca="false">ABS(C391-C368)*D391*D368</f>
        <v>1624177496.56413</v>
      </c>
      <c r="Z391" s="0" t="n">
        <f aca="false">ABS(C391-C369)*D391*D369</f>
        <v>401818820.667507</v>
      </c>
      <c r="AA391" s="0" t="n">
        <f aca="false">ABS(C391-C370)*D391*D370</f>
        <v>432311679.059112</v>
      </c>
      <c r="AB391" s="0" t="n">
        <f aca="false">ABS(C391-C371)*D391*D371</f>
        <v>94640146.7783449</v>
      </c>
      <c r="AC391" s="0" t="n">
        <f aca="false">ABS(C391-C372)*D391*D372</f>
        <v>340825033.197437</v>
      </c>
      <c r="AD391" s="0" t="n">
        <f aca="false">ABS(C391-C373)*D391*D373</f>
        <v>0</v>
      </c>
      <c r="AE391" s="0" t="n">
        <f aca="false">ABS(C391-C374)*D391*D374</f>
        <v>147791624480.479</v>
      </c>
      <c r="AF391" s="0" t="n">
        <f aca="false">ABS(C391-C375)*D391*D375</f>
        <v>4745544645.19199</v>
      </c>
      <c r="AG391" s="0" t="n">
        <f aca="false">ABS(C391-C376)*D391*D376</f>
        <v>1178711070.77207</v>
      </c>
      <c r="AH391" s="0" t="n">
        <f aca="false">ABS(C391-C377)*D391*D377</f>
        <v>488908667.255471</v>
      </c>
      <c r="AI391" s="0" t="n">
        <f aca="false">ABS(C391-C378)*D391*D378</f>
        <v>60516027.5080789</v>
      </c>
      <c r="AJ391" s="0" t="n">
        <f aca="false">ABS(C391-C379)*D391*D379</f>
        <v>317142534828.521</v>
      </c>
      <c r="AK391" s="0" t="n">
        <f aca="false">ABS(C391-C380)*D391*D380</f>
        <v>98218398211.2658</v>
      </c>
      <c r="AL391" s="0" t="n">
        <f aca="false">ABS(C391-C381)*D391*D381</f>
        <v>11265235799.7575</v>
      </c>
      <c r="AM391" s="0" t="n">
        <f aca="false">ABS(C391-C382)*D391*D382</f>
        <v>4197655154.13405</v>
      </c>
      <c r="AN391" s="0" t="n">
        <f aca="false">ABS(C391-C383)*D391*D383</f>
        <v>1694461844.16855</v>
      </c>
      <c r="AO391" s="0" t="n">
        <f aca="false">ABS(C391-C384)*D391*D384</f>
        <v>26976127.7127639</v>
      </c>
      <c r="AP391" s="0" t="n">
        <f aca="false">ABS(C391-C385)*D391*D385</f>
        <v>203226559148.059</v>
      </c>
      <c r="AQ391" s="0" t="n">
        <f aca="false">ABS(C391-C386)*D391*D386</f>
        <v>43340934896.1114</v>
      </c>
      <c r="AR391" s="0" t="n">
        <f aca="false">ABS(C391-C387)*D391*D387</f>
        <v>18932491216.8041</v>
      </c>
      <c r="AS391" s="0" t="n">
        <f aca="false">ABS(C391-C388)*D391*D388</f>
        <v>7025125095.61691</v>
      </c>
      <c r="AT391" s="0" t="n">
        <f aca="false">ABS(C391-C389)*D391*D389</f>
        <v>2673082190.47058</v>
      </c>
      <c r="AU391" s="0" t="n">
        <f aca="false">ABS(C391-C390)*D391*D390</f>
        <v>682077790.337019</v>
      </c>
      <c r="AV391" s="0" t="n">
        <f aca="false">ABS(C391-C391)*D391*D391</f>
        <v>0</v>
      </c>
      <c r="AW391" s="0" t="n">
        <f aca="false">ABS(C391-C392)*D391*D392</f>
        <v>196062846.615094</v>
      </c>
      <c r="AX391" s="0" t="n">
        <f aca="false">ABS(C391-C393)*D391*D393</f>
        <v>414217281.581185</v>
      </c>
      <c r="AY391" s="0" t="n">
        <f aca="false">ABS(C391-C394)*D391*D394</f>
        <v>356226862.159819</v>
      </c>
      <c r="AZ391" s="0" t="n">
        <f aca="false">ABS(C391-C395)*D391*D395</f>
        <v>2766740860.00891</v>
      </c>
    </row>
    <row r="392" customFormat="false" ht="12.75" hidden="false" customHeight="false" outlineLevel="0" collapsed="false">
      <c r="B392" s="241" t="n">
        <v>5</v>
      </c>
      <c r="C392" s="240" t="n">
        <f aca="false">Sim!BC$354</f>
        <v>102476.384434627</v>
      </c>
      <c r="D392" s="240" t="n">
        <f aca="false">'Ink.Verd.'!$BH$27</f>
        <v>77.8298567536013</v>
      </c>
      <c r="H392" s="0" t="n">
        <f aca="false">ABS(C392-C351)*D392*D351</f>
        <v>88856842965.9849</v>
      </c>
      <c r="I392" s="0" t="n">
        <f aca="false">ABS(C392-C352)*D392*D352</f>
        <v>94537206277.5871</v>
      </c>
      <c r="J392" s="0" t="n">
        <f aca="false">ABS(C392-C353)*D392*D353</f>
        <v>41868094606.7678</v>
      </c>
      <c r="K392" s="0" t="n">
        <f aca="false">ABS(C392-C354)*D392*D354</f>
        <v>21244779792.3539</v>
      </c>
      <c r="L392" s="0" t="n">
        <f aca="false">ABS(C392-C355)*D392*D355</f>
        <v>12553524402.8806</v>
      </c>
      <c r="M392" s="0" t="n">
        <f aca="false">ABS(C392-C356)*D392*D356</f>
        <v>4075118971.33209</v>
      </c>
      <c r="N392" s="0" t="n">
        <f aca="false">ABS(C392-C357)*D392*D357</f>
        <v>7840100702.7432</v>
      </c>
      <c r="O392" s="0" t="n">
        <f aca="false">ABS(C392-C358)*D392*D358</f>
        <v>1191244145.79561</v>
      </c>
      <c r="P392" s="0" t="n">
        <f aca="false">ABS(C392-C359)*D392*D359</f>
        <v>1120131714.20873</v>
      </c>
      <c r="Q392" s="0" t="n">
        <f aca="false">ABS(C392-C360)*D392*D360</f>
        <v>512359936.27743</v>
      </c>
      <c r="R392" s="0" t="n">
        <f aca="false">ABS(C392-C361)*D392*D361</f>
        <v>402460408.345475</v>
      </c>
      <c r="S392" s="0" t="n">
        <f aca="false">ABS(C392-C362)*D392*D362</f>
        <v>3946002598.20622</v>
      </c>
      <c r="T392" s="0" t="n">
        <f aca="false">ABS(C392-C363)*D392*D363</f>
        <v>5347362421.07222</v>
      </c>
      <c r="U392" s="0" t="n">
        <f aca="false">ABS(C392-C364)*D392*D364</f>
        <v>8025611890.27441</v>
      </c>
      <c r="V392" s="0" t="n">
        <f aca="false">ABS(C392-C365)*D392*D365</f>
        <v>6154004020.59549</v>
      </c>
      <c r="W392" s="0" t="n">
        <f aca="false">ABS(C392-C366)*D392*D366</f>
        <v>3983859687.61875</v>
      </c>
      <c r="X392" s="0" t="n">
        <f aca="false">ABS(C392-C367)*D392*D367</f>
        <v>1795651878.71206</v>
      </c>
      <c r="Y392" s="0" t="n">
        <f aca="false">ABS(C392-C368)*D392*D368</f>
        <v>1004498952.46416</v>
      </c>
      <c r="Z392" s="0" t="n">
        <f aca="false">ABS(C392-C369)*D392*D369</f>
        <v>272384560.067101</v>
      </c>
      <c r="AA392" s="0" t="n">
        <f aca="false">ABS(C392-C370)*D392*D370</f>
        <v>341305488.390129</v>
      </c>
      <c r="AB392" s="0" t="n">
        <f aca="false">ABS(C392-C371)*D392*D371</f>
        <v>96193128.7748758</v>
      </c>
      <c r="AC392" s="0" t="n">
        <f aca="false">ABS(C392-C372)*D392*D372</f>
        <v>87215844.9288959</v>
      </c>
      <c r="AD392" s="0" t="n">
        <f aca="false">ABS(C392-C373)*D392*D373</f>
        <v>0</v>
      </c>
      <c r="AE392" s="0" t="n">
        <f aca="false">ABS(C392-C374)*D392*D374</f>
        <v>73333291206.8501</v>
      </c>
      <c r="AF392" s="0" t="n">
        <f aca="false">ABS(C392-C375)*D392*D375</f>
        <v>2425447775.12956</v>
      </c>
      <c r="AG392" s="0" t="n">
        <f aca="false">ABS(C392-C376)*D392*D376</f>
        <v>628110445.355599</v>
      </c>
      <c r="AH392" s="0" t="n">
        <f aca="false">ABS(C392-C377)*D392*D377</f>
        <v>278404810.4618</v>
      </c>
      <c r="AI392" s="0" t="n">
        <f aca="false">ABS(C392-C378)*D392*D378</f>
        <v>96273807.9344657</v>
      </c>
      <c r="AJ392" s="0" t="n">
        <f aca="false">ABS(C392-C379)*D392*D379</f>
        <v>155747257379.44</v>
      </c>
      <c r="AK392" s="0" t="n">
        <f aca="false">ABS(C392-C380)*D392*D380</f>
        <v>48779770466.3816</v>
      </c>
      <c r="AL392" s="0" t="n">
        <f aca="false">ABS(C392-C381)*D392*D381</f>
        <v>5757661796.42091</v>
      </c>
      <c r="AM392" s="0" t="n">
        <f aca="false">ABS(C392-C382)*D392*D382</f>
        <v>2236842525.4421</v>
      </c>
      <c r="AN392" s="0" t="n">
        <f aca="false">ABS(C392-C383)*D392*D383</f>
        <v>964896636.438628</v>
      </c>
      <c r="AO392" s="0" t="n">
        <f aca="false">ABS(C392-C384)*D392*D384</f>
        <v>323039896.716465</v>
      </c>
      <c r="AP392" s="0" t="n">
        <f aca="false">ABS(C392-C385)*D392*D385</f>
        <v>100817613132.329</v>
      </c>
      <c r="AQ392" s="0" t="n">
        <f aca="false">ABS(C392-C386)*D392*D386</f>
        <v>22111662593.7047</v>
      </c>
      <c r="AR392" s="0" t="n">
        <f aca="false">ABS(C392-C387)*D392*D387</f>
        <v>10061428715.5171</v>
      </c>
      <c r="AS392" s="0" t="n">
        <f aca="false">ABS(C392-C388)*D392*D388</f>
        <v>3982306441.42755</v>
      </c>
      <c r="AT392" s="0" t="n">
        <f aca="false">ABS(C392-C389)*D392*D389</f>
        <v>1704690139.43184</v>
      </c>
      <c r="AU392" s="0" t="n">
        <f aca="false">ABS(C392-C390)*D392*D390</f>
        <v>579970336.693752</v>
      </c>
      <c r="AV392" s="0" t="n">
        <f aca="false">ABS(C392-C391)*D392*D391</f>
        <v>196062846.615094</v>
      </c>
      <c r="AW392" s="0" t="n">
        <f aca="false">ABS(C392-C392)*D392*D392</f>
        <v>0</v>
      </c>
      <c r="AX392" s="0" t="n">
        <f aca="false">ABS(C392-C393)*D392*D393</f>
        <v>88052176.6235454</v>
      </c>
      <c r="AY392" s="0" t="n">
        <f aca="false">ABS(C392-C394)*D392*D394</f>
        <v>100966495.861665</v>
      </c>
      <c r="AZ392" s="0" t="n">
        <f aca="false">ABS(C392-C395)*D392*D395</f>
        <v>980216201.652165</v>
      </c>
    </row>
    <row r="393" customFormat="false" ht="12.75" hidden="false" customHeight="false" outlineLevel="0" collapsed="false">
      <c r="B393" s="241" t="n">
        <v>5</v>
      </c>
      <c r="C393" s="240" t="n">
        <f aca="false">Sim!BD$354</f>
        <v>116237.217270063</v>
      </c>
      <c r="D393" s="240" t="n">
        <f aca="false">'Ink.Verd.'!$BI$27</f>
        <v>82.214637415776</v>
      </c>
      <c r="H393" s="0" t="n">
        <f aca="false">ABS(C393-C351)*D393*D351</f>
        <v>107218591869.773</v>
      </c>
      <c r="I393" s="0" t="n">
        <f aca="false">ABS(C393-C352)*D393*D352</f>
        <v>115790307266.837</v>
      </c>
      <c r="J393" s="0" t="n">
        <f aca="false">ABS(C393-C353)*D393*D353</f>
        <v>52154368878.7668</v>
      </c>
      <c r="K393" s="0" t="n">
        <f aca="false">ABS(C393-C354)*D393*D354</f>
        <v>26973919123.5841</v>
      </c>
      <c r="L393" s="0" t="n">
        <f aca="false">ABS(C393-C355)*D393*D355</f>
        <v>16310209944.2379</v>
      </c>
      <c r="M393" s="0" t="n">
        <f aca="false">ABS(C393-C356)*D393*D356</f>
        <v>5446935013.51489</v>
      </c>
      <c r="N393" s="0" t="n">
        <f aca="false">ABS(C393-C357)*D393*D357</f>
        <v>9393900716.16969</v>
      </c>
      <c r="O393" s="0" t="n">
        <f aca="false">ABS(C393-C358)*D393*D358</f>
        <v>1724680514.31174</v>
      </c>
      <c r="P393" s="0" t="n">
        <f aca="false">ABS(C393-C359)*D393*D359</f>
        <v>1722916089.13339</v>
      </c>
      <c r="Q393" s="0" t="n">
        <f aca="false">ABS(C393-C360)*D393*D360</f>
        <v>851671333.336526</v>
      </c>
      <c r="R393" s="0" t="n">
        <f aca="false">ABS(C393-C361)*D393*D361</f>
        <v>1497941465.18603</v>
      </c>
      <c r="S393" s="0" t="n">
        <f aca="false">ABS(C393-C362)*D393*D362</f>
        <v>4761595841.20826</v>
      </c>
      <c r="T393" s="0" t="n">
        <f aca="false">ABS(C393-C363)*D393*D363</f>
        <v>6550587935.69693</v>
      </c>
      <c r="U393" s="0" t="n">
        <f aca="false">ABS(C393-C364)*D393*D364</f>
        <v>10001468017.9102</v>
      </c>
      <c r="V393" s="0" t="n">
        <f aca="false">ABS(C393-C365)*D393*D365</f>
        <v>8003619699.48095</v>
      </c>
      <c r="W393" s="0" t="n">
        <f aca="false">ABS(C393-C366)*D393*D366</f>
        <v>5330286469.22015</v>
      </c>
      <c r="X393" s="0" t="n">
        <f aca="false">ABS(C393-C367)*D393*D367</f>
        <v>2402529120.76069</v>
      </c>
      <c r="Y393" s="0" t="n">
        <f aca="false">ABS(C393-C368)*D393*D368</f>
        <v>1392759854.09659</v>
      </c>
      <c r="Z393" s="0" t="n">
        <f aca="false">ABS(C393-C369)*D393*D369</f>
        <v>395002783.977937</v>
      </c>
      <c r="AA393" s="0" t="n">
        <f aca="false">ABS(C393-C370)*D393*D370</f>
        <v>526915981.545329</v>
      </c>
      <c r="AB393" s="0" t="n">
        <f aca="false">ABS(C393-C371)*D393*D371</f>
        <v>160721860.016526</v>
      </c>
      <c r="AC393" s="0" t="n">
        <f aca="false">ABS(C393-C372)*D393*D372</f>
        <v>337323961.984076</v>
      </c>
      <c r="AD393" s="0" t="n">
        <f aca="false">ABS(C393-C373)*D393*D373</f>
        <v>0</v>
      </c>
      <c r="AE393" s="0" t="n">
        <f aca="false">ABS(C393-C374)*D393*D374</f>
        <v>88556004417.0568</v>
      </c>
      <c r="AF393" s="0" t="n">
        <f aca="false">ABS(C393-C375)*D393*D375</f>
        <v>2992952815.32835</v>
      </c>
      <c r="AG393" s="0" t="n">
        <f aca="false">ABS(C393-C376)*D393*D376</f>
        <v>797632639.309815</v>
      </c>
      <c r="AH393" s="0" t="n">
        <f aca="false">ABS(C393-C377)*D393*D377</f>
        <v>368609416.288497</v>
      </c>
      <c r="AI393" s="0" t="n">
        <f aca="false">ABS(C393-C378)*D393*D378</f>
        <v>176217512.210327</v>
      </c>
      <c r="AJ393" s="0" t="n">
        <f aca="false">ABS(C393-C379)*D393*D379</f>
        <v>186614219397.241</v>
      </c>
      <c r="AK393" s="0" t="n">
        <f aca="false">ABS(C393-C380)*D393*D380</f>
        <v>58945794021.0735</v>
      </c>
      <c r="AL393" s="0" t="n">
        <f aca="false">ABS(C393-C381)*D393*D381</f>
        <v>7104836583.16903</v>
      </c>
      <c r="AM393" s="0" t="n">
        <f aca="false">ABS(C393-C382)*D393*D382</f>
        <v>2840549174.88072</v>
      </c>
      <c r="AN393" s="0" t="n">
        <f aca="false">ABS(C393-C383)*D393*D383</f>
        <v>1277528162.48546</v>
      </c>
      <c r="AO393" s="0" t="n">
        <f aca="false">ABS(C393-C384)*D393*D384</f>
        <v>670363627.618874</v>
      </c>
      <c r="AP393" s="0" t="n">
        <f aca="false">ABS(C393-C385)*D393*D385</f>
        <v>121725544530.777</v>
      </c>
      <c r="AQ393" s="0" t="n">
        <f aca="false">ABS(C393-C386)*D393*D386</f>
        <v>27250288407.7347</v>
      </c>
      <c r="AR393" s="0" t="n">
        <f aca="false">ABS(C393-C387)*D393*D387</f>
        <v>12753923723.8949</v>
      </c>
      <c r="AS393" s="0" t="n">
        <f aca="false">ABS(C393-C388)*D393*D388</f>
        <v>5258327167.37792</v>
      </c>
      <c r="AT393" s="0" t="n">
        <f aca="false">ABS(C393-C389)*D393*D389</f>
        <v>2400972027.36879</v>
      </c>
      <c r="AU393" s="0" t="n">
        <f aca="false">ABS(C393-C390)*D393*D390</f>
        <v>918967082.789397</v>
      </c>
      <c r="AV393" s="0" t="n">
        <f aca="false">ABS(C393-C391)*D393*D391</f>
        <v>414217281.581185</v>
      </c>
      <c r="AW393" s="0" t="n">
        <f aca="false">ABS(C393-C392)*D393*D392</f>
        <v>88052176.6235454</v>
      </c>
      <c r="AX393" s="0" t="n">
        <f aca="false">ABS(C393-C393)*D393*D393</f>
        <v>0</v>
      </c>
      <c r="AY393" s="0" t="n">
        <f aca="false">ABS(C393-C394)*D393*D394</f>
        <v>53327374.5748232</v>
      </c>
      <c r="AZ393" s="0" t="n">
        <f aca="false">ABS(C393-C395)*D393*D395</f>
        <v>828331008.841976</v>
      </c>
    </row>
    <row r="394" customFormat="false" ht="12.75" hidden="false" customHeight="false" outlineLevel="0" collapsed="false">
      <c r="B394" s="241" t="n">
        <v>5</v>
      </c>
      <c r="C394" s="240" t="n">
        <f aca="false">Sim!BE$354</f>
        <v>129998.0501055</v>
      </c>
      <c r="D394" s="240" t="n">
        <f aca="false">'Ink.Verd.'!$BJ$27</f>
        <v>47.1363921183782</v>
      </c>
      <c r="H394" s="0" t="n">
        <f aca="false">ABS(C394-C351)*D394*D351</f>
        <v>69129277632.213</v>
      </c>
      <c r="I394" s="0" t="n">
        <f aca="false">ABS(C394-C352)*D394*D352</f>
        <v>75517957920.3925</v>
      </c>
      <c r="J394" s="0" t="n">
        <f aca="false">ABS(C394-C353)*D394*D353</f>
        <v>34446942960.9247</v>
      </c>
      <c r="K394" s="0" t="n">
        <f aca="false">ABS(C394-C354)*D394*D354</f>
        <v>18063537152.7254</v>
      </c>
      <c r="L394" s="0" t="n">
        <f aca="false">ABS(C394-C355)*D394*D355</f>
        <v>11099535346.5214</v>
      </c>
      <c r="M394" s="0" t="n">
        <f aca="false">ABS(C394-C356)*D394*D356</f>
        <v>3777789015.95791</v>
      </c>
      <c r="N394" s="0" t="n">
        <f aca="false">ABS(C394-C357)*D394*D357</f>
        <v>6023442818.13809</v>
      </c>
      <c r="O394" s="0" t="n">
        <f aca="false">ABS(C394-C358)*D394*D358</f>
        <v>1256175934.30923</v>
      </c>
      <c r="P394" s="0" t="n">
        <f aca="false">ABS(C394-C359)*D394*D359</f>
        <v>1297220819.14091</v>
      </c>
      <c r="Q394" s="0" t="n">
        <f aca="false">ABS(C394-C360)*D394*D360</f>
        <v>666280632.273824</v>
      </c>
      <c r="R394" s="0" t="n">
        <f aca="false">ABS(C394-C361)*D394*D361</f>
        <v>1473895919.15713</v>
      </c>
      <c r="S394" s="0" t="n">
        <f aca="false">ABS(C394-C362)*D394*D362</f>
        <v>3070130671.77513</v>
      </c>
      <c r="T394" s="0" t="n">
        <f aca="false">ABS(C394-C363)*D394*D363</f>
        <v>4272797394.81832</v>
      </c>
      <c r="U394" s="0" t="n">
        <f aca="false">ABS(C394-C364)*D394*D364</f>
        <v>6607768144.83092</v>
      </c>
      <c r="V394" s="0" t="n">
        <f aca="false">ABS(C394-C365)*D394*D365</f>
        <v>5450411064.52773</v>
      </c>
      <c r="W394" s="0" t="n">
        <f aca="false">ABS(C394-C366)*D394*D366</f>
        <v>3699301725.53761</v>
      </c>
      <c r="X394" s="0" t="n">
        <f aca="false">ABS(C394-C367)*D394*D367</f>
        <v>1667392582.63256</v>
      </c>
      <c r="Y394" s="0" t="n">
        <f aca="false">ABS(C394-C368)*D394*D368</f>
        <v>988672778.857628</v>
      </c>
      <c r="Z394" s="0" t="n">
        <f aca="false">ABS(C394-C369)*D394*D369</f>
        <v>287971228.685988</v>
      </c>
      <c r="AA394" s="0" t="n">
        <f aca="false">ABS(C394-C370)*D394*D370</f>
        <v>397490851.315983</v>
      </c>
      <c r="AB394" s="0" t="n">
        <f aca="false">ABS(C394-C371)*D394*D371</f>
        <v>126036589.100833</v>
      </c>
      <c r="AC394" s="0" t="n">
        <f aca="false">ABS(C394-C372)*D394*D372</f>
        <v>333977279.244898</v>
      </c>
      <c r="AD394" s="0" t="n">
        <f aca="false">ABS(C394-C373)*D394*D373</f>
        <v>0</v>
      </c>
      <c r="AE394" s="0" t="n">
        <f aca="false">ABS(C394-C374)*D394*D374</f>
        <v>57131098371.5412</v>
      </c>
      <c r="AF394" s="0" t="n">
        <f aca="false">ABS(C394-C375)*D394*D375</f>
        <v>1962986068.65766</v>
      </c>
      <c r="AG394" s="0" t="n">
        <f aca="false">ABS(C394-C376)*D394*D376</f>
        <v>534213842.132192</v>
      </c>
      <c r="AH394" s="0" t="n">
        <f aca="false">ABS(C394-C377)*D394*D377</f>
        <v>254060766.594978</v>
      </c>
      <c r="AI394" s="0" t="n">
        <f aca="false">ABS(C394-C378)*D394*D378</f>
        <v>143756074.923494</v>
      </c>
      <c r="AJ394" s="0" t="n">
        <f aca="false">ABS(C394-C379)*D394*D379</f>
        <v>119658501143.824</v>
      </c>
      <c r="AK394" s="0" t="n">
        <f aca="false">ABS(C394-C380)*D394*D380</f>
        <v>38048499256.074</v>
      </c>
      <c r="AL394" s="0" t="n">
        <f aca="false">ABS(C394-C381)*D394*D381</f>
        <v>4659844672.93383</v>
      </c>
      <c r="AM394" s="0" t="n">
        <f aca="false">ABS(C394-C382)*D394*D382</f>
        <v>1902455608.87717</v>
      </c>
      <c r="AN394" s="0" t="n">
        <f aca="false">ABS(C394-C383)*D394*D383</f>
        <v>880524940.398433</v>
      </c>
      <c r="AO394" s="0" t="n">
        <f aca="false">ABS(C394-C384)*D394*D384</f>
        <v>573039745.226336</v>
      </c>
      <c r="AP394" s="0" t="n">
        <f aca="false">ABS(C394-C385)*D394*D385</f>
        <v>78520069963.0356</v>
      </c>
      <c r="AQ394" s="0" t="n">
        <f aca="false">ABS(C394-C386)*D394*D386</f>
        <v>17855427070.9728</v>
      </c>
      <c r="AR394" s="0" t="n">
        <f aca="false">ABS(C394-C387)*D394*D387</f>
        <v>8530957868.64973</v>
      </c>
      <c r="AS394" s="0" t="n">
        <f aca="false">ABS(C394-C388)*D394*D388</f>
        <v>3617729091.15601</v>
      </c>
      <c r="AT394" s="0" t="n">
        <f aca="false">ABS(C394-C389)*D394*D389</f>
        <v>1720696619.6143</v>
      </c>
      <c r="AU394" s="0" t="n">
        <f aca="false">ABS(C394-C390)*D394*D390</f>
        <v>702499281.065672</v>
      </c>
      <c r="AV394" s="0" t="n">
        <f aca="false">ABS(C394-C391)*D394*D391</f>
        <v>356226862.159819</v>
      </c>
      <c r="AW394" s="0" t="n">
        <f aca="false">ABS(C394-C392)*D394*D392</f>
        <v>100966495.861665</v>
      </c>
      <c r="AX394" s="0" t="n">
        <f aca="false">ABS(C394-C393)*D394*D393</f>
        <v>53327374.5748233</v>
      </c>
      <c r="AY394" s="0" t="n">
        <f aca="false">ABS(C394-C394)*D394*D394</f>
        <v>0</v>
      </c>
      <c r="AZ394" s="0" t="n">
        <f aca="false">ABS(C394-C395)*D394*D395</f>
        <v>356167491.016126</v>
      </c>
    </row>
    <row r="395" customFormat="false" ht="12.75" hidden="false" customHeight="false" outlineLevel="0" collapsed="false">
      <c r="B395" s="241" t="n">
        <v>5</v>
      </c>
      <c r="C395" s="240" t="n">
        <f aca="false">Sim!BF$354</f>
        <v>171273.668195392</v>
      </c>
      <c r="D395" s="240" t="n">
        <f aca="false">'Ink.Verd.'!$BK$27</f>
        <v>183.064592645795</v>
      </c>
      <c r="H395" s="0" t="n">
        <f aca="false">ABS(C395-C351)*D395*D351</f>
        <v>357680226659.313</v>
      </c>
      <c r="I395" s="0" t="n">
        <f aca="false">ABS(C395-C352)*D395*D352</f>
        <v>399665710464.792</v>
      </c>
      <c r="J395" s="0" t="n">
        <f aca="false">ABS(C395-C353)*D395*D353</f>
        <v>186729243369.992</v>
      </c>
      <c r="K395" s="0" t="n">
        <f aca="false">ABS(C395-C354)*D395*D354</f>
        <v>100424123605.385</v>
      </c>
      <c r="L395" s="0" t="n">
        <f aca="false">ABS(C395-C355)*D395*D355</f>
        <v>63474393488.5903</v>
      </c>
      <c r="M395" s="0" t="n">
        <f aca="false">ABS(C395-C356)*D395*D356</f>
        <v>22300715510.0136</v>
      </c>
      <c r="N395" s="0" t="n">
        <f aca="false">ABS(C395-C357)*D395*D357</f>
        <v>30820988852.7589</v>
      </c>
      <c r="O395" s="0" t="n">
        <f aca="false">ABS(C395-C358)*D395*D358</f>
        <v>7993162062.84418</v>
      </c>
      <c r="P395" s="0" t="n">
        <f aca="false">ABS(C395-C359)*D395*D359</f>
        <v>8642494268.4022</v>
      </c>
      <c r="Q395" s="0" t="n">
        <f aca="false">ABS(C395-C360)*D395*D360</f>
        <v>4661082011.2597</v>
      </c>
      <c r="R395" s="0" t="n">
        <f aca="false">ABS(C395-C361)*D395*D361</f>
        <v>12889358341.3664</v>
      </c>
      <c r="S395" s="0" t="n">
        <f aca="false">ABS(C395-C362)*D395*D362</f>
        <v>15886002252.8125</v>
      </c>
      <c r="T395" s="0" t="n">
        <f aca="false">ABS(C395-C363)*D395*D363</f>
        <v>22618479092.706</v>
      </c>
      <c r="U395" s="0" t="n">
        <f aca="false">ABS(C395-C364)*D395*D364</f>
        <v>35839407029.1786</v>
      </c>
      <c r="V395" s="0" t="n">
        <f aca="false">ABS(C395-C365)*D395*D365</f>
        <v>31205649285.0111</v>
      </c>
      <c r="W395" s="0" t="n">
        <f aca="false">ABS(C395-C366)*D395*D366</f>
        <v>21860659398.3058</v>
      </c>
      <c r="X395" s="0" t="n">
        <f aca="false">ABS(C395-C367)*D395*D367</f>
        <v>9853292333.67538</v>
      </c>
      <c r="Y395" s="0" t="n">
        <f aca="false">ABS(C395-C368)*D395*D368</f>
        <v>6054911573.62568</v>
      </c>
      <c r="Z395" s="0" t="n">
        <f aca="false">ABS(C395-C369)*D395*D369</f>
        <v>1834861525.45969</v>
      </c>
      <c r="AA395" s="0" t="n">
        <f aca="false">ABS(C395-C370)*D395*D370</f>
        <v>2654990159.96128</v>
      </c>
      <c r="AB395" s="0" t="n">
        <f aca="false">ABS(C395-C371)*D395*D371</f>
        <v>884275922.888325</v>
      </c>
      <c r="AC395" s="0" t="n">
        <f aca="false">ABS(C395-C372)*D395*D372</f>
        <v>2934701149.1847</v>
      </c>
      <c r="AD395" s="0" t="n">
        <f aca="false">ABS(C395-C373)*D395*D373</f>
        <v>0</v>
      </c>
      <c r="AE395" s="0" t="n">
        <f aca="false">ABS(C395-C374)*D395*D374</f>
        <v>295958512275.309</v>
      </c>
      <c r="AF395" s="0" t="n">
        <f aca="false">ABS(C395-C375)*D395*D375</f>
        <v>10501355825.1035</v>
      </c>
      <c r="AG395" s="0" t="n">
        <f aca="false">ABS(C395-C376)*D395*D376</f>
        <v>2970614551.31056</v>
      </c>
      <c r="AH395" s="0" t="n">
        <f aca="false">ABS(C395-C377)*D395*D377</f>
        <v>1484410600.88797</v>
      </c>
      <c r="AI395" s="0" t="n">
        <f aca="false">ABS(C395-C378)*D395*D378</f>
        <v>1056017961.14057</v>
      </c>
      <c r="AJ395" s="0" t="n">
        <f aca="false">ABS(C395-C379)*D395*D379</f>
        <v>612273319634.771</v>
      </c>
      <c r="AK395" s="0" t="n">
        <f aca="false">ABS(C395-C380)*D395*D380</f>
        <v>197312849079.12</v>
      </c>
      <c r="AL395" s="0" t="n">
        <f aca="false">ABS(C395-C381)*D395*D381</f>
        <v>24928698059.3061</v>
      </c>
      <c r="AM395" s="0" t="n">
        <f aca="false">ABS(C395-C382)*D395*D382</f>
        <v>10579026354.683</v>
      </c>
      <c r="AN395" s="0" t="n">
        <f aca="false">ABS(C395-C383)*D395*D383</f>
        <v>5144676895.18305</v>
      </c>
      <c r="AO395" s="0" t="n">
        <f aca="false">ABS(C395-C384)*D395*D384</f>
        <v>4423710352.01444</v>
      </c>
      <c r="AP395" s="0" t="n">
        <f aca="false">ABS(C395-C385)*D395*D385</f>
        <v>406656565256.139</v>
      </c>
      <c r="AQ395" s="0" t="n">
        <f aca="false">ABS(C395-C386)*D395*D386</f>
        <v>95345722677.9554</v>
      </c>
      <c r="AR395" s="0" t="n">
        <f aca="false">ABS(C395-C387)*D395*D387</f>
        <v>47328861480.608</v>
      </c>
      <c r="AS395" s="0" t="n">
        <f aca="false">ABS(C395-C388)*D395*D388</f>
        <v>21074204432.6681</v>
      </c>
      <c r="AT395" s="0" t="n">
        <f aca="false">ABS(C395-C389)*D395*D389</f>
        <v>10691660491.3347</v>
      </c>
      <c r="AU395" s="0" t="n">
        <f aca="false">ABS(C395-C390)*D395*D390</f>
        <v>4774203493.46396</v>
      </c>
      <c r="AV395" s="0" t="n">
        <f aca="false">ABS(C395-C391)*D395*D391</f>
        <v>2766740860.00891</v>
      </c>
      <c r="AW395" s="0" t="n">
        <f aca="false">ABS(C395-C392)*D395*D392</f>
        <v>980216201.652165</v>
      </c>
      <c r="AX395" s="0" t="n">
        <f aca="false">ABS(C395-C393)*D395*D393</f>
        <v>828331008.841976</v>
      </c>
      <c r="AY395" s="0" t="n">
        <f aca="false">ABS(C395-C394)*D395*D394</f>
        <v>356167491.016126</v>
      </c>
      <c r="AZ395" s="0" t="n">
        <f aca="false">ABS(C395-C395)*D395*D395</f>
        <v>0</v>
      </c>
    </row>
    <row r="401" customFormat="false" ht="12.75" hidden="false" customHeight="false" outlineLevel="0" collapsed="false">
      <c r="A401" s="1"/>
      <c r="B401" s="241"/>
      <c r="C401" s="240"/>
      <c r="D401" s="240"/>
    </row>
    <row r="402" customFormat="false" ht="12.75" hidden="false" customHeight="false" outlineLevel="0" collapsed="false">
      <c r="B402" s="241"/>
      <c r="C402" s="240"/>
      <c r="D402" s="240"/>
    </row>
    <row r="403" customFormat="false" ht="12.75" hidden="false" customHeight="false" outlineLevel="0" collapsed="false">
      <c r="B403" s="241"/>
      <c r="C403" s="240"/>
      <c r="D403" s="240"/>
      <c r="F403" s="180"/>
    </row>
    <row r="404" customFormat="false" ht="12.75" hidden="false" customHeight="false" outlineLevel="0" collapsed="false">
      <c r="B404" s="241"/>
      <c r="C404" s="240"/>
      <c r="D404" s="240"/>
    </row>
    <row r="405" customFormat="false" ht="12.75" hidden="false" customHeight="false" outlineLevel="0" collapsed="false">
      <c r="B405" s="241"/>
      <c r="C405" s="240"/>
      <c r="D405" s="240"/>
      <c r="F405" s="238"/>
    </row>
    <row r="406" customFormat="false" ht="12.75" hidden="false" customHeight="false" outlineLevel="0" collapsed="false">
      <c r="B406" s="241"/>
      <c r="C406" s="240"/>
      <c r="D406" s="240"/>
    </row>
    <row r="407" customFormat="false" ht="12.75" hidden="false" customHeight="false" outlineLevel="0" collapsed="false">
      <c r="B407" s="241"/>
      <c r="C407" s="240"/>
      <c r="D407" s="240"/>
    </row>
    <row r="408" customFormat="false" ht="12.75" hidden="false" customHeight="false" outlineLevel="0" collapsed="false">
      <c r="B408" s="241"/>
      <c r="C408" s="240"/>
      <c r="D408" s="240"/>
    </row>
    <row r="409" customFormat="false" ht="12.75" hidden="false" customHeight="false" outlineLevel="0" collapsed="false">
      <c r="B409" s="241"/>
      <c r="C409" s="240"/>
      <c r="D409" s="240"/>
    </row>
    <row r="410" customFormat="false" ht="12.75" hidden="false" customHeight="false" outlineLevel="0" collapsed="false">
      <c r="B410" s="241"/>
      <c r="C410" s="240"/>
      <c r="D410" s="240"/>
    </row>
    <row r="411" customFormat="false" ht="12.75" hidden="false" customHeight="false" outlineLevel="0" collapsed="false">
      <c r="B411" s="241"/>
      <c r="C411" s="240"/>
      <c r="D411" s="240"/>
    </row>
    <row r="412" customFormat="false" ht="12.75" hidden="false" customHeight="false" outlineLevel="0" collapsed="false">
      <c r="B412" s="241"/>
      <c r="C412" s="240"/>
      <c r="D412" s="240"/>
    </row>
    <row r="413" customFormat="false" ht="12.75" hidden="false" customHeight="false" outlineLevel="0" collapsed="false">
      <c r="B413" s="241"/>
      <c r="C413" s="240"/>
      <c r="D413" s="240"/>
    </row>
    <row r="414" customFormat="false" ht="12.75" hidden="false" customHeight="false" outlineLevel="0" collapsed="false">
      <c r="B414" s="241"/>
      <c r="C414" s="240"/>
      <c r="D414" s="240"/>
    </row>
    <row r="415" customFormat="false" ht="12.75" hidden="false" customHeight="false" outlineLevel="0" collapsed="false">
      <c r="B415" s="241"/>
      <c r="C415" s="240"/>
      <c r="D415" s="240"/>
    </row>
    <row r="416" customFormat="false" ht="12.75" hidden="false" customHeight="false" outlineLevel="0" collapsed="false">
      <c r="B416" s="241"/>
      <c r="C416" s="240"/>
      <c r="D416" s="240"/>
    </row>
    <row r="417" customFormat="false" ht="12.75" hidden="false" customHeight="false" outlineLevel="0" collapsed="false">
      <c r="B417" s="241"/>
      <c r="C417" s="240"/>
      <c r="D417" s="240"/>
    </row>
    <row r="418" customFormat="false" ht="12.75" hidden="false" customHeight="false" outlineLevel="0" collapsed="false">
      <c r="B418" s="241"/>
      <c r="C418" s="240"/>
      <c r="D418" s="240"/>
    </row>
    <row r="419" customFormat="false" ht="12.75" hidden="false" customHeight="false" outlineLevel="0" collapsed="false">
      <c r="B419" s="241"/>
      <c r="C419" s="240"/>
      <c r="D419" s="240"/>
    </row>
    <row r="420" customFormat="false" ht="12.75" hidden="false" customHeight="false" outlineLevel="0" collapsed="false">
      <c r="B420" s="241"/>
      <c r="C420" s="240"/>
      <c r="D420" s="240"/>
    </row>
    <row r="421" customFormat="false" ht="12.75" hidden="false" customHeight="false" outlineLevel="0" collapsed="false">
      <c r="B421" s="241"/>
      <c r="C421" s="240"/>
      <c r="D421" s="240"/>
    </row>
    <row r="422" customFormat="false" ht="12.75" hidden="false" customHeight="false" outlineLevel="0" collapsed="false">
      <c r="B422" s="241"/>
      <c r="C422" s="240"/>
      <c r="D422" s="240"/>
    </row>
    <row r="423" customFormat="false" ht="12.75" hidden="false" customHeight="false" outlineLevel="0" collapsed="false">
      <c r="B423" s="241"/>
      <c r="C423" s="240"/>
      <c r="D423" s="240"/>
    </row>
    <row r="424" customFormat="false" ht="12.75" hidden="false" customHeight="false" outlineLevel="0" collapsed="false">
      <c r="B424" s="241"/>
      <c r="C424" s="240"/>
      <c r="D424" s="240"/>
    </row>
    <row r="425" customFormat="false" ht="12.75" hidden="false" customHeight="false" outlineLevel="0" collapsed="false">
      <c r="B425" s="241"/>
      <c r="C425" s="240"/>
      <c r="D425" s="240"/>
    </row>
    <row r="426" customFormat="false" ht="12.75" hidden="false" customHeight="false" outlineLevel="0" collapsed="false">
      <c r="B426" s="241"/>
      <c r="C426" s="240"/>
      <c r="D426" s="240"/>
    </row>
    <row r="427" customFormat="false" ht="12.75" hidden="false" customHeight="false" outlineLevel="0" collapsed="false">
      <c r="B427" s="241"/>
      <c r="C427" s="240"/>
      <c r="D427" s="240"/>
    </row>
    <row r="428" customFormat="false" ht="12.75" hidden="false" customHeight="false" outlineLevel="0" collapsed="false">
      <c r="B428" s="241"/>
      <c r="C428" s="240"/>
      <c r="D428" s="240"/>
    </row>
    <row r="429" customFormat="false" ht="12.75" hidden="false" customHeight="false" outlineLevel="0" collapsed="false">
      <c r="B429" s="241"/>
      <c r="C429" s="240"/>
      <c r="D429" s="240"/>
    </row>
    <row r="430" customFormat="false" ht="12.75" hidden="false" customHeight="false" outlineLevel="0" collapsed="false">
      <c r="B430" s="241"/>
      <c r="C430" s="240"/>
      <c r="D430" s="240"/>
    </row>
    <row r="431" customFormat="false" ht="12.75" hidden="false" customHeight="false" outlineLevel="0" collapsed="false">
      <c r="B431" s="241"/>
      <c r="C431" s="240"/>
      <c r="D431" s="240"/>
    </row>
    <row r="432" customFormat="false" ht="12.75" hidden="false" customHeight="false" outlineLevel="0" collapsed="false">
      <c r="B432" s="241"/>
      <c r="C432" s="240"/>
      <c r="D432" s="240"/>
    </row>
    <row r="433" customFormat="false" ht="12.75" hidden="false" customHeight="false" outlineLevel="0" collapsed="false">
      <c r="B433" s="241"/>
      <c r="C433" s="240"/>
      <c r="D433" s="240"/>
    </row>
    <row r="434" customFormat="false" ht="12.75" hidden="false" customHeight="false" outlineLevel="0" collapsed="false">
      <c r="B434" s="241"/>
      <c r="C434" s="240"/>
      <c r="D434" s="240"/>
    </row>
    <row r="435" customFormat="false" ht="12.75" hidden="false" customHeight="false" outlineLevel="0" collapsed="false">
      <c r="B435" s="241"/>
      <c r="C435" s="240"/>
      <c r="D435" s="240"/>
    </row>
    <row r="436" customFormat="false" ht="12.75" hidden="false" customHeight="false" outlineLevel="0" collapsed="false">
      <c r="B436" s="241"/>
      <c r="C436" s="240"/>
      <c r="D436" s="240"/>
    </row>
    <row r="437" customFormat="false" ht="12.75" hidden="false" customHeight="false" outlineLevel="0" collapsed="false">
      <c r="B437" s="241"/>
      <c r="C437" s="240"/>
      <c r="D437" s="240"/>
    </row>
    <row r="438" customFormat="false" ht="12.75" hidden="false" customHeight="false" outlineLevel="0" collapsed="false">
      <c r="B438" s="241"/>
      <c r="C438" s="240"/>
      <c r="D438" s="240"/>
    </row>
    <row r="439" customFormat="false" ht="12.75" hidden="false" customHeight="false" outlineLevel="0" collapsed="false">
      <c r="B439" s="241"/>
      <c r="C439" s="240"/>
      <c r="D439" s="240"/>
    </row>
    <row r="440" customFormat="false" ht="12.75" hidden="false" customHeight="false" outlineLevel="0" collapsed="false">
      <c r="B440" s="241"/>
      <c r="C440" s="240"/>
      <c r="D440" s="240"/>
    </row>
    <row r="441" customFormat="false" ht="12.75" hidden="false" customHeight="false" outlineLevel="0" collapsed="false">
      <c r="B441" s="241"/>
      <c r="C441" s="240"/>
      <c r="D441" s="240"/>
    </row>
    <row r="442" customFormat="false" ht="12.75" hidden="false" customHeight="false" outlineLevel="0" collapsed="false">
      <c r="B442" s="241"/>
      <c r="C442" s="240"/>
      <c r="D442" s="240"/>
    </row>
    <row r="443" customFormat="false" ht="12.75" hidden="false" customHeight="false" outlineLevel="0" collapsed="false">
      <c r="B443" s="241"/>
      <c r="C443" s="240"/>
      <c r="D443" s="240"/>
    </row>
    <row r="444" customFormat="false" ht="12.75" hidden="false" customHeight="false" outlineLevel="0" collapsed="false">
      <c r="B444" s="241"/>
      <c r="C444" s="240"/>
      <c r="D444" s="240"/>
    </row>
    <row r="445" customFormat="false" ht="12.75" hidden="false" customHeight="false" outlineLevel="0" collapsed="false">
      <c r="B445" s="241"/>
      <c r="C445" s="240"/>
      <c r="D445" s="2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9.32421875" defaultRowHeight="15.75" zeroHeight="false" outlineLevelRow="0" outlineLevelCol="0"/>
  <cols>
    <col collapsed="false" customWidth="true" hidden="false" outlineLevel="0" max="1" min="1" style="255" width="12.99"/>
    <col collapsed="false" customWidth="false" hidden="false" outlineLevel="0" max="257" min="2" style="255" width="9.32"/>
  </cols>
  <sheetData>
    <row r="1" customFormat="false" ht="15.75" hidden="false" customHeight="false" outlineLevel="0" collapsed="false">
      <c r="A1" s="256" t="s">
        <v>453</v>
      </c>
    </row>
    <row r="2" customFormat="false" ht="15.75" hidden="false" customHeight="false" outlineLevel="0" collapsed="false">
      <c r="A2" s="255" t="s">
        <v>454</v>
      </c>
    </row>
    <row r="4" s="256" customFormat="true" ht="15.75" hidden="false" customHeight="false" outlineLevel="0" collapsed="false">
      <c r="A4" s="256" t="s">
        <v>455</v>
      </c>
    </row>
    <row r="6" customFormat="false" ht="15.75" hidden="false" customHeight="false" outlineLevel="0" collapsed="false">
      <c r="A6" s="255" t="s">
        <v>456</v>
      </c>
    </row>
    <row r="7" customFormat="false" ht="15.75" hidden="false" customHeight="false" outlineLevel="0" collapsed="false">
      <c r="A7" s="255" t="s">
        <v>457</v>
      </c>
    </row>
    <row r="8" customFormat="false" ht="15.75" hidden="false" customHeight="false" outlineLevel="0" collapsed="false">
      <c r="A8" s="255" t="s">
        <v>458</v>
      </c>
    </row>
    <row r="9" customFormat="false" ht="15.75" hidden="false" customHeight="false" outlineLevel="0" collapsed="false">
      <c r="A9" s="255" t="s">
        <v>459</v>
      </c>
    </row>
    <row r="11" customFormat="false" ht="15.75" hidden="false" customHeight="false" outlineLevel="0" collapsed="false">
      <c r="A11" s="255" t="s">
        <v>460</v>
      </c>
    </row>
    <row r="12" customFormat="false" ht="15.75" hidden="false" customHeight="false" outlineLevel="0" collapsed="false">
      <c r="A12" s="255" t="s">
        <v>461</v>
      </c>
    </row>
    <row r="13" customFormat="false" ht="15.75" hidden="false" customHeight="false" outlineLevel="0" collapsed="false">
      <c r="A13" s="255" t="s">
        <v>462</v>
      </c>
    </row>
    <row r="14" customFormat="false" ht="15.75" hidden="false" customHeight="false" outlineLevel="0" collapsed="false">
      <c r="A14" s="255" t="s">
        <v>463</v>
      </c>
    </row>
    <row r="15" customFormat="false" ht="15.75" hidden="false" customHeight="false" outlineLevel="0" collapsed="false">
      <c r="A15" s="255" t="s">
        <v>464</v>
      </c>
    </row>
    <row r="16" customFormat="false" ht="15.75" hidden="false" customHeight="false" outlineLevel="0" collapsed="false">
      <c r="A16" s="255" t="s">
        <v>465</v>
      </c>
    </row>
    <row r="18" customFormat="false" ht="15.75" hidden="false" customHeight="false" outlineLevel="0" collapsed="false">
      <c r="A18" s="255" t="s">
        <v>466</v>
      </c>
    </row>
    <row r="19" customFormat="false" ht="15.75" hidden="false" customHeight="false" outlineLevel="0" collapsed="false">
      <c r="A19" s="255" t="s">
        <v>467</v>
      </c>
    </row>
    <row r="20" customFormat="false" ht="15.75" hidden="false" customHeight="false" outlineLevel="0" collapsed="false">
      <c r="A20" s="255" t="s">
        <v>468</v>
      </c>
    </row>
    <row r="21" customFormat="false" ht="15.75" hidden="false" customHeight="false" outlineLevel="0" collapsed="false">
      <c r="A21" s="255" t="s">
        <v>469</v>
      </c>
    </row>
    <row r="22" customFormat="false" ht="15.75" hidden="false" customHeight="false" outlineLevel="0" collapsed="false">
      <c r="A22" s="255" t="s">
        <v>470</v>
      </c>
    </row>
    <row r="24" customFormat="false" ht="15.75" hidden="false" customHeight="false" outlineLevel="0" collapsed="false">
      <c r="A24" s="255" t="s">
        <v>471</v>
      </c>
    </row>
    <row r="25" customFormat="false" ht="15.75" hidden="false" customHeight="false" outlineLevel="0" collapsed="false">
      <c r="A25" s="255" t="s">
        <v>472</v>
      </c>
    </row>
    <row r="27" customFormat="false" ht="15.75" hidden="false" customHeight="false" outlineLevel="0" collapsed="false">
      <c r="A27" s="255" t="s">
        <v>473</v>
      </c>
    </row>
    <row r="29" customFormat="false" ht="15.75" hidden="false" customHeight="false" outlineLevel="0" collapsed="false">
      <c r="A29" s="255" t="s">
        <v>474</v>
      </c>
      <c r="B29" s="255" t="s">
        <v>475</v>
      </c>
    </row>
    <row r="30" customFormat="false" ht="15.75" hidden="false" customHeight="false" outlineLevel="0" collapsed="false">
      <c r="A30" s="255" t="s">
        <v>476</v>
      </c>
      <c r="B30" s="255" t="s">
        <v>477</v>
      </c>
    </row>
    <row r="31" customFormat="false" ht="15.75" hidden="false" customHeight="false" outlineLevel="0" collapsed="false">
      <c r="A31" s="255" t="s">
        <v>478</v>
      </c>
      <c r="B31" s="255" t="s">
        <v>479</v>
      </c>
    </row>
    <row r="32" customFormat="false" ht="15.75" hidden="false" customHeight="false" outlineLevel="0" collapsed="false">
      <c r="A32" s="255" t="s">
        <v>480</v>
      </c>
      <c r="B32" s="255" t="s">
        <v>481</v>
      </c>
    </row>
    <row r="34" customFormat="false" ht="15.75" hidden="false" customHeight="false" outlineLevel="0" collapsed="false">
      <c r="A34" s="255" t="s">
        <v>482</v>
      </c>
    </row>
    <row r="36" customFormat="false" ht="15.75" hidden="false" customHeight="false" outlineLevel="0" collapsed="false">
      <c r="A36" s="255" t="s">
        <v>474</v>
      </c>
      <c r="B36" s="255" t="s">
        <v>483</v>
      </c>
    </row>
    <row r="37" customFormat="false" ht="15.75" hidden="false" customHeight="false" outlineLevel="0" collapsed="false">
      <c r="A37" s="255" t="s">
        <v>484</v>
      </c>
    </row>
    <row r="38" customFormat="false" ht="15.75" hidden="false" customHeight="false" outlineLevel="0" collapsed="false">
      <c r="A38" s="255" t="s">
        <v>476</v>
      </c>
      <c r="B38" s="255" t="s">
        <v>485</v>
      </c>
    </row>
    <row r="40" customFormat="false" ht="15.75" hidden="false" customHeight="false" outlineLevel="0" collapsed="false">
      <c r="A40" s="255" t="s">
        <v>486</v>
      </c>
    </row>
    <row r="41" customFormat="false" ht="15.75" hidden="false" customHeight="false" outlineLevel="0" collapsed="false">
      <c r="A41" s="255" t="s">
        <v>487</v>
      </c>
    </row>
    <row r="43" customFormat="false" ht="15.75" hidden="false" customHeight="false" outlineLevel="0" collapsed="false">
      <c r="A43" s="255" t="s">
        <v>488</v>
      </c>
    </row>
    <row r="44" customFormat="false" ht="15.75" hidden="false" customHeight="false" outlineLevel="0" collapsed="false">
      <c r="A44" s="255" t="s">
        <v>489</v>
      </c>
    </row>
    <row r="45" customFormat="false" ht="15.75" hidden="false" customHeight="false" outlineLevel="0" collapsed="false">
      <c r="A45" s="255" t="s">
        <v>490</v>
      </c>
    </row>
    <row r="46" customFormat="false" ht="15.75" hidden="false" customHeight="false" outlineLevel="0" collapsed="false">
      <c r="A46" s="255" t="s">
        <v>491</v>
      </c>
    </row>
    <row r="48" customFormat="false" ht="15.75" hidden="false" customHeight="false" outlineLevel="0" collapsed="false">
      <c r="A48" s="255" t="s">
        <v>492</v>
      </c>
    </row>
    <row r="49" customFormat="false" ht="15.75" hidden="false" customHeight="false" outlineLevel="0" collapsed="false">
      <c r="A49" s="255" t="s">
        <v>493</v>
      </c>
    </row>
    <row r="50" customFormat="false" ht="15.75" hidden="false" customHeight="false" outlineLevel="0" collapsed="false">
      <c r="A50" s="255" t="s">
        <v>494</v>
      </c>
    </row>
    <row r="51" customFormat="false" ht="15.75" hidden="false" customHeight="false" outlineLevel="0" collapsed="false">
      <c r="A51" s="255" t="s">
        <v>495</v>
      </c>
    </row>
    <row r="53" customFormat="false" ht="15.75" hidden="false" customHeight="false" outlineLevel="0" collapsed="false">
      <c r="A53" s="255" t="s">
        <v>496</v>
      </c>
    </row>
    <row r="54" customFormat="false" ht="15.75" hidden="false" customHeight="false" outlineLevel="0" collapsed="false">
      <c r="A54" s="255" t="s">
        <v>497</v>
      </c>
    </row>
    <row r="55" customFormat="false" ht="15.75" hidden="false" customHeight="false" outlineLevel="0" collapsed="false">
      <c r="A55" s="255" t="s">
        <v>498</v>
      </c>
    </row>
    <row r="56" customFormat="false" ht="15.75" hidden="false" customHeight="false" outlineLevel="0" collapsed="false">
      <c r="A56" s="255" t="s">
        <v>499</v>
      </c>
    </row>
    <row r="106" customFormat="false" ht="15.75" hidden="false" customHeight="false" outlineLevel="0" collapsed="false">
      <c r="A106" s="255" t="s">
        <v>500</v>
      </c>
    </row>
    <row r="107" customFormat="false" ht="15.75" hidden="false" customHeight="false" outlineLevel="0" collapsed="false">
      <c r="A107" s="255" t="s">
        <v>501</v>
      </c>
    </row>
    <row r="122" customFormat="false" ht="15.75" hidden="false" customHeight="false" outlineLevel="0" collapsed="false">
      <c r="A122" s="255" t="s">
        <v>502</v>
      </c>
    </row>
    <row r="123" customFormat="false" ht="15.75" hidden="false" customHeight="false" outlineLevel="0" collapsed="false">
      <c r="A123" s="255" t="s">
        <v>503</v>
      </c>
    </row>
    <row r="124" customFormat="false" ht="15.75" hidden="false" customHeight="false" outlineLevel="0" collapsed="false">
      <c r="A124" s="255" t="s">
        <v>504</v>
      </c>
    </row>
    <row r="125" customFormat="false" ht="15.75" hidden="false" customHeight="false" outlineLevel="0" collapsed="false">
      <c r="A125" s="255" t="s">
        <v>505</v>
      </c>
    </row>
    <row r="128" customFormat="false" ht="15.75" hidden="false" customHeight="false" outlineLevel="0" collapsed="false">
      <c r="A128" s="257" t="s">
        <v>506</v>
      </c>
    </row>
    <row r="130" customFormat="false" ht="15.75" hidden="false" customHeight="false" outlineLevel="0" collapsed="false">
      <c r="A130" s="255" t="s">
        <v>507</v>
      </c>
    </row>
    <row r="131" customFormat="false" ht="15.75" hidden="false" customHeight="false" outlineLevel="0" collapsed="false">
      <c r="A131" s="255" t="s">
        <v>508</v>
      </c>
    </row>
    <row r="133" customFormat="false" ht="15.75" hidden="false" customHeight="false" outlineLevel="0" collapsed="false">
      <c r="A133" s="255" t="s">
        <v>509</v>
      </c>
    </row>
    <row r="134" customFormat="false" ht="15.75" hidden="false" customHeight="false" outlineLevel="0" collapsed="false">
      <c r="A134" s="255" t="s">
        <v>510</v>
      </c>
    </row>
    <row r="135" customFormat="false" ht="15.75" hidden="false" customHeight="false" outlineLevel="0" collapsed="false">
      <c r="A135" s="255" t="s">
        <v>511</v>
      </c>
    </row>
    <row r="136" customFormat="false" ht="15.75" hidden="false" customHeight="false" outlineLevel="0" collapsed="false">
      <c r="A136" s="255" t="s">
        <v>512</v>
      </c>
    </row>
    <row r="137" customFormat="false" ht="15.75" hidden="false" customHeight="false" outlineLevel="0" collapsed="false">
      <c r="A137" s="255" t="s">
        <v>513</v>
      </c>
    </row>
    <row r="138" customFormat="false" ht="15.75" hidden="false" customHeight="false" outlineLevel="0" collapsed="false">
      <c r="A138" s="255" t="s">
        <v>514</v>
      </c>
    </row>
    <row r="139" customFormat="false" ht="15.75" hidden="false" customHeight="false" outlineLevel="0" collapsed="false">
      <c r="A139" s="255" t="s">
        <v>515</v>
      </c>
    </row>
    <row r="140" customFormat="false" ht="15.75" hidden="false" customHeight="false" outlineLevel="0" collapsed="false">
      <c r="A140" s="255" t="s">
        <v>516</v>
      </c>
    </row>
    <row r="142" customFormat="false" ht="15.75" hidden="false" customHeight="false" outlineLevel="0" collapsed="false">
      <c r="A142" s="256" t="s">
        <v>517</v>
      </c>
    </row>
    <row r="172" customFormat="false" ht="15.75" hidden="false" customHeight="false" outlineLevel="0" collapsed="false">
      <c r="A172" s="255" t="s">
        <v>90</v>
      </c>
    </row>
    <row r="175" customFormat="false" ht="15.75" hidden="false" customHeight="false" outlineLevel="0" collapsed="false">
      <c r="A175" s="255" t="s">
        <v>518</v>
      </c>
    </row>
    <row r="176" customFormat="false" ht="15.75" hidden="false" customHeight="false" outlineLevel="0" collapsed="false">
      <c r="A176" s="255" t="s">
        <v>519</v>
      </c>
    </row>
    <row r="195" customFormat="false" ht="15.75" hidden="false" customHeight="false" outlineLevel="0" collapsed="false">
      <c r="A195" s="255" t="s">
        <v>520</v>
      </c>
    </row>
    <row r="197" customFormat="false" ht="15.75" hidden="false" customHeight="false" outlineLevel="0" collapsed="false">
      <c r="A197" s="257" t="s">
        <v>521</v>
      </c>
    </row>
    <row r="199" customFormat="false" ht="15.75" hidden="false" customHeight="false" outlineLevel="0" collapsed="false">
      <c r="A199" s="255" t="s">
        <v>522</v>
      </c>
    </row>
    <row r="200" customFormat="false" ht="15.75" hidden="false" customHeight="false" outlineLevel="0" collapsed="false">
      <c r="A200" s="255" t="s">
        <v>523</v>
      </c>
    </row>
    <row r="201" customFormat="false" ht="15.75" hidden="false" customHeight="false" outlineLevel="0" collapsed="false">
      <c r="A201" s="255" t="s">
        <v>524</v>
      </c>
    </row>
    <row r="210" s="256" customFormat="true" ht="15.75" hidden="false" customHeight="false" outlineLevel="0" collapsed="false">
      <c r="A210" s="256" t="s">
        <v>525</v>
      </c>
    </row>
    <row r="213" s="257" customFormat="true" ht="15.75" hidden="false" customHeight="false" outlineLevel="0" collapsed="false">
      <c r="A213" s="257" t="s">
        <v>526</v>
      </c>
    </row>
    <row r="214" s="257" customFormat="true" ht="15.75" hidden="false" customHeight="false" outlineLevel="0" collapsed="false"/>
    <row r="215" customFormat="false" ht="15.75" hidden="false" customHeight="false" outlineLevel="0" collapsed="false">
      <c r="A215" s="255" t="s">
        <v>527</v>
      </c>
    </row>
    <row r="216" customFormat="false" ht="15.75" hidden="false" customHeight="false" outlineLevel="0" collapsed="false">
      <c r="A216" s="255" t="s">
        <v>528</v>
      </c>
    </row>
    <row r="217" customFormat="false" ht="15.75" hidden="false" customHeight="false" outlineLevel="0" collapsed="false">
      <c r="A217" s="255" t="s">
        <v>529</v>
      </c>
    </row>
    <row r="218" customFormat="false" ht="15.75" hidden="false" customHeight="false" outlineLevel="0" collapsed="false">
      <c r="A218" s="255" t="s">
        <v>530</v>
      </c>
    </row>
    <row r="219" customFormat="false" ht="15.75" hidden="false" customHeight="false" outlineLevel="0" collapsed="false">
      <c r="A219" s="255" t="s">
        <v>531</v>
      </c>
    </row>
    <row r="220" customFormat="false" ht="15.75" hidden="false" customHeight="false" outlineLevel="0" collapsed="false">
      <c r="A220" s="255" t="s">
        <v>532</v>
      </c>
    </row>
    <row r="222" customFormat="false" ht="15.75" hidden="false" customHeight="false" outlineLevel="0" collapsed="false">
      <c r="A222" s="255" t="s">
        <v>533</v>
      </c>
    </row>
    <row r="223" customFormat="false" ht="15.75" hidden="false" customHeight="false" outlineLevel="0" collapsed="false">
      <c r="A223" s="255" t="s">
        <v>534</v>
      </c>
    </row>
    <row r="224" customFormat="false" ht="15.75" hidden="false" customHeight="false" outlineLevel="0" collapsed="false">
      <c r="A224" s="255" t="s">
        <v>535</v>
      </c>
    </row>
    <row r="225" customFormat="false" ht="15.75" hidden="false" customHeight="false" outlineLevel="0" collapsed="false">
      <c r="A225" s="255" t="s">
        <v>536</v>
      </c>
    </row>
    <row r="226" customFormat="false" ht="15.75" hidden="false" customHeight="false" outlineLevel="0" collapsed="false">
      <c r="A226" s="255" t="s">
        <v>537</v>
      </c>
    </row>
    <row r="227" customFormat="false" ht="15.75" hidden="false" customHeight="false" outlineLevel="0" collapsed="false">
      <c r="A227" s="255" t="s">
        <v>538</v>
      </c>
    </row>
    <row r="230" s="257" customFormat="true" ht="15.75" hidden="false" customHeight="false" outlineLevel="0" collapsed="false">
      <c r="A230" s="257" t="s">
        <v>539</v>
      </c>
    </row>
    <row r="232" customFormat="false" ht="15.75" hidden="false" customHeight="false" outlineLevel="0" collapsed="false">
      <c r="A232" s="255" t="s">
        <v>540</v>
      </c>
    </row>
    <row r="233" customFormat="false" ht="15.75" hidden="false" customHeight="false" outlineLevel="0" collapsed="false">
      <c r="A233" s="255" t="s">
        <v>541</v>
      </c>
    </row>
    <row r="234" customFormat="false" ht="15.75" hidden="false" customHeight="false" outlineLevel="0" collapsed="false">
      <c r="A234" s="255" t="s">
        <v>542</v>
      </c>
    </row>
    <row r="236" customFormat="false" ht="15.75" hidden="false" customHeight="false" outlineLevel="0" collapsed="false">
      <c r="A236" s="255" t="s">
        <v>543</v>
      </c>
    </row>
    <row r="238" customFormat="false" ht="15.75" hidden="false" customHeight="false" outlineLevel="0" collapsed="false">
      <c r="A238" s="255" t="s">
        <v>544</v>
      </c>
    </row>
    <row r="239" customFormat="false" ht="15.75" hidden="false" customHeight="false" outlineLevel="0" collapsed="false">
      <c r="A239" s="255" t="s">
        <v>545</v>
      </c>
    </row>
    <row r="240" customFormat="false" ht="15.75" hidden="false" customHeight="false" outlineLevel="0" collapsed="false">
      <c r="A240" s="255" t="s">
        <v>546</v>
      </c>
    </row>
    <row r="241" customFormat="false" ht="15.75" hidden="false" customHeight="false" outlineLevel="0" collapsed="false">
      <c r="A241" s="255" t="s">
        <v>547</v>
      </c>
      <c r="B241" s="255" t="s">
        <v>548</v>
      </c>
    </row>
    <row r="242" customFormat="false" ht="15.75" hidden="false" customHeight="false" outlineLevel="0" collapsed="false">
      <c r="A242" s="255" t="s">
        <v>547</v>
      </c>
      <c r="B242" s="255" t="s">
        <v>549</v>
      </c>
    </row>
    <row r="243" customFormat="false" ht="15.75" hidden="false" customHeight="false" outlineLevel="0" collapsed="false">
      <c r="A243" s="255" t="s">
        <v>550</v>
      </c>
    </row>
    <row r="244" customFormat="false" ht="15.75" hidden="false" customHeight="false" outlineLevel="0" collapsed="false">
      <c r="A244" s="255" t="s">
        <v>551</v>
      </c>
    </row>
    <row r="245" customFormat="false" ht="15.75" hidden="false" customHeight="false" outlineLevel="0" collapsed="false">
      <c r="A245" s="255" t="s">
        <v>552</v>
      </c>
    </row>
    <row r="247" customFormat="false" ht="15.75" hidden="false" customHeight="false" outlineLevel="0" collapsed="false">
      <c r="A247" s="255" t="s">
        <v>553</v>
      </c>
    </row>
    <row r="249" customFormat="false" ht="15.75" hidden="false" customHeight="false" outlineLevel="0" collapsed="false">
      <c r="A249" s="255" t="s">
        <v>554</v>
      </c>
    </row>
    <row r="250" customFormat="false" ht="15.75" hidden="false" customHeight="false" outlineLevel="0" collapsed="false">
      <c r="A250" s="255" t="s">
        <v>555</v>
      </c>
    </row>
    <row r="251" customFormat="false" ht="15.75" hidden="false" customHeight="false" outlineLevel="0" collapsed="false">
      <c r="A251" s="255" t="s">
        <v>547</v>
      </c>
      <c r="B251" s="255" t="s">
        <v>556</v>
      </c>
      <c r="D251" s="255" t="s">
        <v>557</v>
      </c>
    </row>
    <row r="252" customFormat="false" ht="15.75" hidden="false" customHeight="false" outlineLevel="0" collapsed="false">
      <c r="A252" s="255" t="s">
        <v>547</v>
      </c>
      <c r="B252" s="255" t="s">
        <v>558</v>
      </c>
      <c r="D252" s="255" t="s">
        <v>559</v>
      </c>
    </row>
    <row r="253" customFormat="false" ht="15.75" hidden="false" customHeight="false" outlineLevel="0" collapsed="false">
      <c r="A253" s="255" t="s">
        <v>547</v>
      </c>
      <c r="B253" s="255" t="s">
        <v>560</v>
      </c>
      <c r="C253" s="255" t="s">
        <v>559</v>
      </c>
    </row>
    <row r="255" customFormat="false" ht="15.75" hidden="false" customHeight="false" outlineLevel="0" collapsed="false">
      <c r="A255" s="255" t="s">
        <v>561</v>
      </c>
    </row>
    <row r="257" customFormat="false" ht="15.75" hidden="false" customHeight="false" outlineLevel="0" collapsed="false">
      <c r="A257" s="255" t="s">
        <v>562</v>
      </c>
    </row>
    <row r="258" customFormat="false" ht="15.75" hidden="false" customHeight="false" outlineLevel="0" collapsed="false">
      <c r="A258" s="255" t="s">
        <v>563</v>
      </c>
    </row>
    <row r="259" customFormat="false" ht="15.75" hidden="false" customHeight="false" outlineLevel="0" collapsed="false">
      <c r="A259" s="255" t="s">
        <v>564</v>
      </c>
    </row>
    <row r="260" customFormat="false" ht="15.75" hidden="false" customHeight="false" outlineLevel="0" collapsed="false">
      <c r="A260" s="255" t="s">
        <v>565</v>
      </c>
    </row>
    <row r="262" customFormat="false" ht="15.75" hidden="false" customHeight="false" outlineLevel="0" collapsed="false">
      <c r="A262" s="255" t="s">
        <v>566</v>
      </c>
    </row>
    <row r="264" customFormat="false" ht="15.75" hidden="false" customHeight="false" outlineLevel="0" collapsed="false">
      <c r="A264" s="255" t="s">
        <v>567</v>
      </c>
    </row>
    <row r="265" customFormat="false" ht="15.75" hidden="false" customHeight="false" outlineLevel="0" collapsed="false">
      <c r="A265" s="255" t="s">
        <v>568</v>
      </c>
    </row>
    <row r="266" customFormat="false" ht="15.75" hidden="false" customHeight="false" outlineLevel="0" collapsed="false">
      <c r="A266" s="255" t="s">
        <v>569</v>
      </c>
    </row>
    <row r="267" customFormat="false" ht="15.75" hidden="false" customHeight="false" outlineLevel="0" collapsed="false">
      <c r="A267" s="255" t="s">
        <v>570</v>
      </c>
    </row>
    <row r="268" customFormat="false" ht="15.75" hidden="false" customHeight="false" outlineLevel="0" collapsed="false">
      <c r="A268" s="255" t="s">
        <v>571</v>
      </c>
    </row>
    <row r="269" customFormat="false" ht="15.75" hidden="false" customHeight="false" outlineLevel="0" collapsed="false">
      <c r="A269" s="255" t="s">
        <v>547</v>
      </c>
      <c r="B269" s="255" t="s">
        <v>572</v>
      </c>
    </row>
    <row r="270" customFormat="false" ht="15.75" hidden="false" customHeight="false" outlineLevel="0" collapsed="false">
      <c r="A270" s="255" t="s">
        <v>547</v>
      </c>
      <c r="B270" s="255" t="s">
        <v>573</v>
      </c>
    </row>
    <row r="271" customFormat="false" ht="15.75" hidden="false" customHeight="false" outlineLevel="0" collapsed="false">
      <c r="A271" s="255" t="s">
        <v>547</v>
      </c>
      <c r="B271" s="255" t="s">
        <v>574</v>
      </c>
    </row>
    <row r="272" customFormat="false" ht="15.75" hidden="false" customHeight="false" outlineLevel="0" collapsed="false">
      <c r="A272" s="255" t="s">
        <v>575</v>
      </c>
    </row>
    <row r="273" customFormat="false" ht="15.75" hidden="false" customHeight="false" outlineLevel="0" collapsed="false">
      <c r="A273" s="255" t="s">
        <v>547</v>
      </c>
      <c r="B273" s="255" t="s">
        <v>576</v>
      </c>
    </row>
    <row r="274" customFormat="false" ht="15.75" hidden="false" customHeight="false" outlineLevel="0" collapsed="false">
      <c r="A274" s="255" t="s">
        <v>577</v>
      </c>
    </row>
    <row r="275" customFormat="false" ht="15.75" hidden="false" customHeight="false" outlineLevel="0" collapsed="false">
      <c r="A275" s="255" t="s">
        <v>578</v>
      </c>
    </row>
    <row r="278" s="257" customFormat="true" ht="15.75" hidden="false" customHeight="false" outlineLevel="0" collapsed="false">
      <c r="A278" s="257" t="s">
        <v>579</v>
      </c>
    </row>
    <row r="279" s="257" customFormat="true" ht="15.75" hidden="false" customHeight="false" outlineLevel="0" collapsed="false"/>
    <row r="280" customFormat="false" ht="15.75" hidden="false" customHeight="false" outlineLevel="0" collapsed="false">
      <c r="A280" s="255" t="s">
        <v>580</v>
      </c>
    </row>
    <row r="281" customFormat="false" ht="15.75" hidden="false" customHeight="false" outlineLevel="0" collapsed="false">
      <c r="A281" s="255" t="s">
        <v>581</v>
      </c>
    </row>
    <row r="282" customFormat="false" ht="15.75" hidden="false" customHeight="false" outlineLevel="0" collapsed="false">
      <c r="A282" s="255" t="s">
        <v>582</v>
      </c>
    </row>
    <row r="283" customFormat="false" ht="15.75" hidden="false" customHeight="false" outlineLevel="0" collapsed="false">
      <c r="A283" s="255" t="s">
        <v>583</v>
      </c>
    </row>
    <row r="284" customFormat="false" ht="15.75" hidden="false" customHeight="false" outlineLevel="0" collapsed="false">
      <c r="A284" s="255" t="s">
        <v>584</v>
      </c>
    </row>
    <row r="285" customFormat="false" ht="15.75" hidden="false" customHeight="false" outlineLevel="0" collapsed="false">
      <c r="A285" s="255" t="s">
        <v>585</v>
      </c>
    </row>
    <row r="286" customFormat="false" ht="15.75" hidden="false" customHeight="false" outlineLevel="0" collapsed="false">
      <c r="A286" s="255" t="s">
        <v>586</v>
      </c>
    </row>
    <row r="287" customFormat="false" ht="15.75" hidden="false" customHeight="false" outlineLevel="0" collapsed="false">
      <c r="A287" s="255" t="s">
        <v>587</v>
      </c>
    </row>
    <row r="288" customFormat="false" ht="15.75" hidden="false" customHeight="false" outlineLevel="0" collapsed="false">
      <c r="A288" s="255" t="s">
        <v>588</v>
      </c>
    </row>
    <row r="289" customFormat="false" ht="15.75" hidden="false" customHeight="false" outlineLevel="0" collapsed="false">
      <c r="A289" s="255" t="s">
        <v>589</v>
      </c>
    </row>
    <row r="290" customFormat="false" ht="15.75" hidden="false" customHeight="false" outlineLevel="0" collapsed="false">
      <c r="A290" s="255" t="s">
        <v>590</v>
      </c>
    </row>
    <row r="291" customFormat="false" ht="15.75" hidden="false" customHeight="false" outlineLevel="0" collapsed="false">
      <c r="A291" s="255" t="s">
        <v>591</v>
      </c>
    </row>
    <row r="292" customFormat="false" ht="15.75" hidden="false" customHeight="false" outlineLevel="0" collapsed="false">
      <c r="A292" s="255" t="s">
        <v>592</v>
      </c>
    </row>
    <row r="293" customFormat="false" ht="15.75" hidden="false" customHeight="false" outlineLevel="0" collapsed="false">
      <c r="A293" s="255" t="s">
        <v>593</v>
      </c>
    </row>
    <row r="294" customFormat="false" ht="15.75" hidden="false" customHeight="false" outlineLevel="0" collapsed="false">
      <c r="A294" s="255" t="s">
        <v>594</v>
      </c>
    </row>
    <row r="295" customFormat="false" ht="15.75" hidden="false" customHeight="false" outlineLevel="0" collapsed="false">
      <c r="A295" s="255" t="s">
        <v>595</v>
      </c>
    </row>
    <row r="296" customFormat="false" ht="15.75" hidden="false" customHeight="false" outlineLevel="0" collapsed="false">
      <c r="A296" s="255" t="s">
        <v>596</v>
      </c>
    </row>
    <row r="297" customFormat="false" ht="15.75" hidden="false" customHeight="false" outlineLevel="0" collapsed="false">
      <c r="A297" s="255" t="s">
        <v>597</v>
      </c>
    </row>
    <row r="298" customFormat="false" ht="15.75" hidden="false" customHeight="false" outlineLevel="0" collapsed="false">
      <c r="A298" s="255" t="s">
        <v>598</v>
      </c>
    </row>
    <row r="324" s="256" customFormat="true" ht="15.75" hidden="false" customHeight="false" outlineLevel="0" collapsed="false">
      <c r="A324" s="256" t="s">
        <v>599</v>
      </c>
    </row>
    <row r="326" s="257" customFormat="true" ht="15.75" hidden="false" customHeight="false" outlineLevel="0" collapsed="false">
      <c r="A326" s="257" t="s">
        <v>600</v>
      </c>
    </row>
    <row r="327" s="257" customFormat="true" ht="15.75" hidden="false" customHeight="false" outlineLevel="0" collapsed="false"/>
    <row r="328" customFormat="false" ht="15.75" hidden="false" customHeight="false" outlineLevel="0" collapsed="false">
      <c r="A328" s="255" t="s">
        <v>601</v>
      </c>
    </row>
    <row r="329" customFormat="false" ht="15.75" hidden="false" customHeight="false" outlineLevel="0" collapsed="false">
      <c r="A329" s="255" t="s">
        <v>602</v>
      </c>
    </row>
    <row r="330" customFormat="false" ht="15.75" hidden="false" customHeight="false" outlineLevel="0" collapsed="false">
      <c r="A330" s="255" t="s">
        <v>603</v>
      </c>
    </row>
    <row r="331" customFormat="false" ht="15.75" hidden="false" customHeight="false" outlineLevel="0" collapsed="false">
      <c r="A331" s="255" t="s">
        <v>604</v>
      </c>
    </row>
    <row r="332" customFormat="false" ht="15.75" hidden="false" customHeight="false" outlineLevel="0" collapsed="false">
      <c r="A332" s="255" t="s">
        <v>605</v>
      </c>
    </row>
    <row r="333" customFormat="false" ht="15.75" hidden="false" customHeight="false" outlineLevel="0" collapsed="false">
      <c r="A333" s="255" t="s">
        <v>606</v>
      </c>
    </row>
    <row r="335" customFormat="false" ht="15.75" hidden="false" customHeight="false" outlineLevel="0" collapsed="false">
      <c r="A335" s="255" t="s">
        <v>607</v>
      </c>
    </row>
    <row r="336" customFormat="false" ht="15.75" hidden="false" customHeight="false" outlineLevel="0" collapsed="false">
      <c r="A336" s="255" t="s">
        <v>608</v>
      </c>
    </row>
    <row r="337" customFormat="false" ht="15.75" hidden="false" customHeight="false" outlineLevel="0" collapsed="false">
      <c r="A337" s="255" t="s">
        <v>609</v>
      </c>
    </row>
    <row r="338" customFormat="false" ht="15.75" hidden="false" customHeight="false" outlineLevel="0" collapsed="false">
      <c r="A338" s="255" t="s">
        <v>610</v>
      </c>
    </row>
    <row r="339" customFormat="false" ht="15.75" hidden="false" customHeight="false" outlineLevel="0" collapsed="false">
      <c r="A339" s="255" t="s">
        <v>611</v>
      </c>
    </row>
    <row r="341" customFormat="false" ht="15.75" hidden="false" customHeight="false" outlineLevel="0" collapsed="false">
      <c r="A341" s="255" t="s">
        <v>612</v>
      </c>
      <c r="B341" s="255" t="s">
        <v>613</v>
      </c>
    </row>
    <row r="342" customFormat="false" ht="15.75" hidden="false" customHeight="false" outlineLevel="0" collapsed="false">
      <c r="A342" s="255" t="s">
        <v>614</v>
      </c>
      <c r="B342" s="255" t="s">
        <v>615</v>
      </c>
    </row>
    <row r="343" customFormat="false" ht="15.75" hidden="false" customHeight="false" outlineLevel="0" collapsed="false">
      <c r="A343" s="255" t="s">
        <v>616</v>
      </c>
      <c r="B343" s="255" t="s">
        <v>617</v>
      </c>
    </row>
    <row r="344" customFormat="false" ht="15.75" hidden="false" customHeight="false" outlineLevel="0" collapsed="false">
      <c r="A344" s="255" t="s">
        <v>618</v>
      </c>
      <c r="B344" s="255" t="s">
        <v>619</v>
      </c>
    </row>
    <row r="345" customFormat="false" ht="15.75" hidden="false" customHeight="false" outlineLevel="0" collapsed="false">
      <c r="A345" s="255" t="s">
        <v>620</v>
      </c>
      <c r="B345" s="255" t="s">
        <v>621</v>
      </c>
    </row>
    <row r="346" customFormat="false" ht="15.75" hidden="false" customHeight="false" outlineLevel="0" collapsed="false">
      <c r="A346" s="255" t="s">
        <v>622</v>
      </c>
      <c r="B346" s="255" t="s">
        <v>623</v>
      </c>
    </row>
    <row r="348" customFormat="false" ht="15.75" hidden="false" customHeight="false" outlineLevel="0" collapsed="false">
      <c r="A348" s="255" t="s">
        <v>624</v>
      </c>
    </row>
    <row r="349" customFormat="false" ht="15.75" hidden="false" customHeight="false" outlineLevel="0" collapsed="false">
      <c r="A349" s="255" t="s">
        <v>625</v>
      </c>
    </row>
    <row r="350" customFormat="false" ht="15.75" hidden="false" customHeight="false" outlineLevel="0" collapsed="false">
      <c r="A350" s="255" t="s">
        <v>626</v>
      </c>
    </row>
    <row r="351" customFormat="false" ht="15.75" hidden="false" customHeight="false" outlineLevel="0" collapsed="false">
      <c r="A351" s="255" t="s">
        <v>627</v>
      </c>
    </row>
    <row r="352" customFormat="false" ht="15.75" hidden="false" customHeight="false" outlineLevel="0" collapsed="false">
      <c r="A352" s="255" t="s">
        <v>628</v>
      </c>
    </row>
    <row r="353" customFormat="false" ht="15.75" hidden="false" customHeight="false" outlineLevel="0" collapsed="false">
      <c r="A353" s="255" t="s">
        <v>629</v>
      </c>
    </row>
    <row r="354" customFormat="false" ht="15.75" hidden="false" customHeight="false" outlineLevel="0" collapsed="false">
      <c r="A354" s="255" t="s">
        <v>630</v>
      </c>
    </row>
    <row r="355" customFormat="false" ht="15.75" hidden="false" customHeight="false" outlineLevel="0" collapsed="false">
      <c r="A355" s="255" t="s">
        <v>631</v>
      </c>
    </row>
    <row r="357" s="257" customFormat="true" ht="15.75" hidden="false" customHeight="false" outlineLevel="0" collapsed="false">
      <c r="A357" s="257" t="s">
        <v>632</v>
      </c>
    </row>
    <row r="359" customFormat="false" ht="15.75" hidden="false" customHeight="false" outlineLevel="0" collapsed="false">
      <c r="A359" s="255" t="s">
        <v>633</v>
      </c>
    </row>
    <row r="360" customFormat="false" ht="15.75" hidden="false" customHeight="false" outlineLevel="0" collapsed="false">
      <c r="A360" s="255" t="s">
        <v>634</v>
      </c>
    </row>
    <row r="361" customFormat="false" ht="15.75" hidden="false" customHeight="false" outlineLevel="0" collapsed="false">
      <c r="A361" s="255" t="s">
        <v>635</v>
      </c>
    </row>
    <row r="362" customFormat="false" ht="15.75" hidden="false" customHeight="false" outlineLevel="0" collapsed="false">
      <c r="A362" s="255" t="s">
        <v>636</v>
      </c>
    </row>
    <row r="363" customFormat="false" ht="15.75" hidden="false" customHeight="false" outlineLevel="0" collapsed="false">
      <c r="A363" s="255" t="s">
        <v>637</v>
      </c>
    </row>
    <row r="364" customFormat="false" ht="15.75" hidden="false" customHeight="false" outlineLevel="0" collapsed="false">
      <c r="A364" s="255" t="s">
        <v>638</v>
      </c>
    </row>
    <row r="365" customFormat="false" ht="15.75" hidden="false" customHeight="false" outlineLevel="0" collapsed="false">
      <c r="A365" s="255" t="s">
        <v>639</v>
      </c>
    </row>
    <row r="371" customFormat="false" ht="16.5" hidden="false" customHeight="true" outlineLevel="0" collapsed="false"/>
    <row r="372" s="257" customFormat="true" ht="15.75" hidden="false" customHeight="false" outlineLevel="0" collapsed="false">
      <c r="A372" s="257" t="s">
        <v>640</v>
      </c>
    </row>
    <row r="374" customFormat="false" ht="15.75" hidden="false" customHeight="false" outlineLevel="0" collapsed="false">
      <c r="A374" s="255" t="s">
        <v>641</v>
      </c>
    </row>
    <row r="375" customFormat="false" ht="15.75" hidden="false" customHeight="false" outlineLevel="0" collapsed="false">
      <c r="A375" s="255" t="s">
        <v>642</v>
      </c>
    </row>
    <row r="376" customFormat="false" ht="15.75" hidden="false" customHeight="false" outlineLevel="0" collapsed="false">
      <c r="A376" s="255" t="s">
        <v>643</v>
      </c>
    </row>
    <row r="377" customFormat="false" ht="15.75" hidden="false" customHeight="false" outlineLevel="0" collapsed="false">
      <c r="A377" s="255" t="s">
        <v>644</v>
      </c>
    </row>
    <row r="378" customFormat="false" ht="15.75" hidden="false" customHeight="false" outlineLevel="0" collapsed="false">
      <c r="A378" s="255" t="s">
        <v>645</v>
      </c>
    </row>
    <row r="379" customFormat="false" ht="15.75" hidden="false" customHeight="false" outlineLevel="0" collapsed="false">
      <c r="A379" s="255" t="s">
        <v>646</v>
      </c>
    </row>
    <row r="385" s="257" customFormat="true" ht="15.75" hidden="false" customHeight="false" outlineLevel="0" collapsed="false">
      <c r="A385" s="257" t="s">
        <v>647</v>
      </c>
    </row>
    <row r="386" s="257" customFormat="true" ht="15.75" hidden="false" customHeight="false" outlineLevel="0" collapsed="false"/>
    <row r="387" customFormat="false" ht="15.75" hidden="false" customHeight="false" outlineLevel="0" collapsed="false">
      <c r="A387" s="255" t="s">
        <v>648</v>
      </c>
    </row>
    <row r="388" customFormat="false" ht="15.75" hidden="false" customHeight="false" outlineLevel="0" collapsed="false">
      <c r="A388" s="255" t="s">
        <v>649</v>
      </c>
    </row>
    <row r="389" customFormat="false" ht="15.75" hidden="false" customHeight="false" outlineLevel="0" collapsed="false">
      <c r="A389" s="255" t="s">
        <v>650</v>
      </c>
    </row>
    <row r="390" customFormat="false" ht="15.75" hidden="false" customHeight="false" outlineLevel="0" collapsed="false">
      <c r="A390" s="255" t="s">
        <v>651</v>
      </c>
    </row>
    <row r="391" customFormat="false" ht="15.75" hidden="false" customHeight="false" outlineLevel="0" collapsed="false">
      <c r="A391" s="255" t="s">
        <v>652</v>
      </c>
    </row>
    <row r="397" customFormat="false" ht="15.75" hidden="false" customHeight="false" outlineLevel="0" collapsed="false">
      <c r="A397" s="257" t="s">
        <v>653</v>
      </c>
    </row>
    <row r="399" customFormat="false" ht="15.75" hidden="false" customHeight="false" outlineLevel="0" collapsed="false">
      <c r="A399" s="255" t="s">
        <v>654</v>
      </c>
    </row>
    <row r="400" customFormat="false" ht="15.75" hidden="false" customHeight="false" outlineLevel="0" collapsed="false">
      <c r="A400" s="255" t="s">
        <v>655</v>
      </c>
    </row>
    <row r="401" customFormat="false" ht="15.75" hidden="false" customHeight="false" outlineLevel="0" collapsed="false">
      <c r="A401" s="255" t="s">
        <v>656</v>
      </c>
    </row>
    <row r="402" customFormat="false" ht="15.75" hidden="false" customHeight="false" outlineLevel="0" collapsed="false">
      <c r="A402" s="255" t="s">
        <v>657</v>
      </c>
    </row>
    <row r="403" customFormat="false" ht="15.75" hidden="false" customHeight="false" outlineLevel="0" collapsed="false">
      <c r="A403" s="255" t="s">
        <v>658</v>
      </c>
    </row>
    <row r="405" customFormat="false" ht="15.75" hidden="false" customHeight="false" outlineLevel="0" collapsed="false">
      <c r="A405" s="255" t="s">
        <v>659</v>
      </c>
    </row>
    <row r="406" customFormat="false" ht="15.75" hidden="false" customHeight="false" outlineLevel="0" collapsed="false">
      <c r="A406" s="255" t="s">
        <v>660</v>
      </c>
    </row>
    <row r="407" customFormat="false" ht="15.75" hidden="false" customHeight="false" outlineLevel="0" collapsed="false">
      <c r="A407" s="255" t="s">
        <v>661</v>
      </c>
    </row>
    <row r="408" customFormat="false" ht="15.75" hidden="false" customHeight="false" outlineLevel="0" collapsed="false">
      <c r="A408" s="255" t="s">
        <v>662</v>
      </c>
    </row>
    <row r="409" customFormat="false" ht="15.75" hidden="false" customHeight="false" outlineLevel="0" collapsed="false">
      <c r="A409" s="255" t="s">
        <v>663</v>
      </c>
    </row>
    <row r="410" customFormat="false" ht="15.75" hidden="false" customHeight="false" outlineLevel="0" collapsed="false">
      <c r="A410" s="255" t="s">
        <v>664</v>
      </c>
    </row>
    <row r="411" customFormat="false" ht="15.75" hidden="false" customHeight="false" outlineLevel="0" collapsed="false">
      <c r="A411" s="255" t="s">
        <v>665</v>
      </c>
    </row>
    <row r="412" customFormat="false" ht="15.75" hidden="false" customHeight="false" outlineLevel="0" collapsed="false">
      <c r="A412" s="255" t="s">
        <v>666</v>
      </c>
    </row>
    <row r="413" customFormat="false" ht="15.75" hidden="false" customHeight="false" outlineLevel="0" collapsed="false">
      <c r="A413" s="255" t="s">
        <v>667</v>
      </c>
    </row>
    <row r="414" customFormat="false" ht="15.75" hidden="false" customHeight="false" outlineLevel="0" collapsed="false">
      <c r="A414" s="255" t="s">
        <v>668</v>
      </c>
    </row>
    <row r="415" customFormat="false" ht="15.75" hidden="false" customHeight="false" outlineLevel="0" collapsed="false">
      <c r="A415" s="255" t="s">
        <v>669</v>
      </c>
    </row>
    <row r="422" s="257" customFormat="true" ht="15.75" hidden="false" customHeight="false" outlineLevel="0" collapsed="false">
      <c r="A422" s="257" t="s">
        <v>670</v>
      </c>
    </row>
    <row r="424" customFormat="false" ht="15.75" hidden="false" customHeight="false" outlineLevel="0" collapsed="false">
      <c r="A424" s="255" t="s">
        <v>671</v>
      </c>
    </row>
    <row r="425" customFormat="false" ht="15.75" hidden="false" customHeight="false" outlineLevel="0" collapsed="false">
      <c r="A425" s="255" t="s">
        <v>672</v>
      </c>
    </row>
    <row r="426" customFormat="false" ht="15.75" hidden="false" customHeight="false" outlineLevel="0" collapsed="false">
      <c r="A426" s="255" t="s">
        <v>673</v>
      </c>
    </row>
    <row r="427" customFormat="false" ht="15.75" hidden="false" customHeight="false" outlineLevel="0" collapsed="false">
      <c r="A427" s="255" t="s">
        <v>674</v>
      </c>
    </row>
    <row r="428" customFormat="false" ht="15.75" hidden="false" customHeight="false" outlineLevel="0" collapsed="false">
      <c r="A428" s="255" t="s">
        <v>675</v>
      </c>
    </row>
    <row r="429" customFormat="false" ht="15.75" hidden="false" customHeight="false" outlineLevel="0" collapsed="false">
      <c r="A429" s="255" t="s">
        <v>676</v>
      </c>
    </row>
    <row r="430" customFormat="false" ht="15.75" hidden="false" customHeight="false" outlineLevel="0" collapsed="false">
      <c r="A430" s="255" t="s">
        <v>677</v>
      </c>
    </row>
    <row r="431" customFormat="false" ht="15.75" hidden="false" customHeight="false" outlineLevel="0" collapsed="false">
      <c r="A431" s="255" t="s">
        <v>678</v>
      </c>
    </row>
    <row r="455" customFormat="false" ht="15.75" hidden="false" customHeight="false" outlineLevel="0" collapsed="false">
      <c r="A455" s="257" t="s">
        <v>679</v>
      </c>
    </row>
    <row r="457" customFormat="false" ht="15.75" hidden="false" customHeight="false" outlineLevel="0" collapsed="false">
      <c r="A457" s="255" t="s">
        <v>680</v>
      </c>
    </row>
    <row r="458" customFormat="false" ht="15.75" hidden="false" customHeight="false" outlineLevel="0" collapsed="false">
      <c r="A458" s="255" t="s">
        <v>681</v>
      </c>
    </row>
    <row r="472" customFormat="false" ht="15.75" hidden="false" customHeight="false" outlineLevel="0" collapsed="false">
      <c r="A472" s="255" t="s">
        <v>682</v>
      </c>
    </row>
    <row r="473" customFormat="false" ht="15.75" hidden="false" customHeight="false" outlineLevel="0" collapsed="false">
      <c r="A473" s="255" t="s">
        <v>683</v>
      </c>
    </row>
    <row r="474" customFormat="false" ht="15.75" hidden="false" customHeight="false" outlineLevel="0" collapsed="false">
      <c r="A474" s="255" t="s">
        <v>684</v>
      </c>
    </row>
    <row r="475" customFormat="false" ht="15.75" hidden="false" customHeight="false" outlineLevel="0" collapsed="false">
      <c r="A475" s="255" t="s">
        <v>685</v>
      </c>
    </row>
    <row r="477" customFormat="false" ht="15.75" hidden="false" customHeight="false" outlineLevel="0" collapsed="false">
      <c r="A477" s="255" t="s">
        <v>686</v>
      </c>
    </row>
    <row r="511" customFormat="false" ht="15.75" hidden="false" customHeight="false" outlineLevel="0" collapsed="false">
      <c r="A511" s="255" t="s">
        <v>90</v>
      </c>
    </row>
    <row r="513" customFormat="false" ht="15.75" hidden="false" customHeight="false" outlineLevel="0" collapsed="false">
      <c r="A513" s="255" t="s">
        <v>687</v>
      </c>
    </row>
    <row r="514" customFormat="false" ht="15.75" hidden="false" customHeight="false" outlineLevel="0" collapsed="false">
      <c r="A514" s="255" t="s">
        <v>688</v>
      </c>
    </row>
    <row r="515" customFormat="false" ht="15.75" hidden="false" customHeight="false" outlineLevel="0" collapsed="false">
      <c r="A515" s="255" t="s">
        <v>689</v>
      </c>
    </row>
    <row r="516" customFormat="false" ht="15.75" hidden="false" customHeight="false" outlineLevel="0" collapsed="false">
      <c r="A516" s="255" t="s">
        <v>690</v>
      </c>
    </row>
    <row r="518" customFormat="false" ht="15.75" hidden="false" customHeight="false" outlineLevel="0" collapsed="false">
      <c r="A518" s="256" t="s">
        <v>691</v>
      </c>
    </row>
    <row r="520" customFormat="false" ht="15.75" hidden="false" customHeight="false" outlineLevel="0" collapsed="false">
      <c r="A520" s="258" t="s">
        <v>692</v>
      </c>
      <c r="B520" s="258"/>
      <c r="C520" s="258"/>
      <c r="D520" s="258"/>
      <c r="E520" s="258"/>
      <c r="F520" s="259"/>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5.75" hidden="false" customHeight="false" outlineLevel="0" collapsed="false">
      <c r="A521" s="258" t="s">
        <v>693</v>
      </c>
      <c r="B521" s="258"/>
      <c r="C521" s="258"/>
      <c r="D521" s="258"/>
      <c r="E521" s="258"/>
      <c r="F521" s="259"/>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5.75" hidden="false" customHeight="false" outlineLevel="0" collapsed="false">
      <c r="A522" s="258"/>
      <c r="B522" s="258"/>
      <c r="C522" s="258"/>
      <c r="D522" s="258"/>
      <c r="E522" s="258"/>
      <c r="F522" s="259"/>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5.75" hidden="false" customHeight="false" outlineLevel="0" collapsed="false">
      <c r="A523" s="258" t="s">
        <v>694</v>
      </c>
      <c r="B523" s="258"/>
      <c r="C523" s="258"/>
      <c r="D523" s="258"/>
      <c r="E523" s="258"/>
      <c r="F523" s="259"/>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5.75" hidden="false" customHeight="false" outlineLevel="0" collapsed="false">
      <c r="A524" s="258"/>
      <c r="B524" s="258"/>
      <c r="C524" s="258"/>
      <c r="D524" s="258"/>
      <c r="E524" s="258"/>
      <c r="F524" s="259"/>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5.75" hidden="false" customHeight="false" outlineLevel="0" collapsed="false">
      <c r="A525" s="258" t="s">
        <v>474</v>
      </c>
      <c r="B525" s="258" t="s">
        <v>695</v>
      </c>
      <c r="C525" s="258"/>
      <c r="D525" s="258"/>
      <c r="E525" s="258"/>
      <c r="F525" s="259"/>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5.75" hidden="false" customHeight="false" outlineLevel="0" collapsed="false">
      <c r="A526" s="258" t="s">
        <v>476</v>
      </c>
      <c r="B526" s="258" t="s">
        <v>696</v>
      </c>
      <c r="C526" s="258"/>
      <c r="D526" s="258"/>
      <c r="E526" s="258"/>
      <c r="F526" s="259"/>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5.75" hidden="false" customHeight="false" outlineLevel="0" collapsed="false">
      <c r="A527" s="258" t="s">
        <v>478</v>
      </c>
      <c r="B527" s="258" t="s">
        <v>697</v>
      </c>
      <c r="C527" s="258"/>
      <c r="D527" s="258"/>
      <c r="E527" s="258"/>
      <c r="F527" s="259"/>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5.75" hidden="false" customHeight="false" outlineLevel="0" collapsed="false">
      <c r="A528" s="258" t="s">
        <v>480</v>
      </c>
      <c r="B528" s="258" t="s">
        <v>698</v>
      </c>
      <c r="C528" s="258"/>
      <c r="D528" s="258"/>
      <c r="E528" s="258"/>
      <c r="F528" s="259"/>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5.75" hidden="false" customHeight="false" outlineLevel="0" collapsed="false">
      <c r="A529" s="258" t="s">
        <v>699</v>
      </c>
      <c r="B529" s="258" t="s">
        <v>700</v>
      </c>
      <c r="C529" s="258"/>
      <c r="D529" s="258"/>
      <c r="E529" s="258"/>
      <c r="F529" s="259"/>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5.75" hidden="false" customHeight="false" outlineLevel="0" collapsed="false">
      <c r="A530" s="258" t="s">
        <v>701</v>
      </c>
      <c r="B530" s="258" t="s">
        <v>702</v>
      </c>
      <c r="C530" s="258"/>
      <c r="D530" s="258"/>
      <c r="E530" s="258"/>
      <c r="F530" s="259"/>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5.75" hidden="false" customHeight="false" outlineLevel="0" collapsed="false">
      <c r="A531" s="258"/>
      <c r="B531" s="258"/>
      <c r="C531" s="258"/>
      <c r="D531" s="258"/>
      <c r="E531" s="258"/>
      <c r="F531" s="259"/>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5.75" hidden="false" customHeight="false" outlineLevel="0" collapsed="false">
      <c r="A532" s="260" t="s">
        <v>703</v>
      </c>
      <c r="B532" s="258"/>
      <c r="C532" s="258"/>
      <c r="D532" s="258"/>
      <c r="E532" s="258"/>
      <c r="F532" s="259"/>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5.75" hidden="false" customHeight="false" outlineLevel="0" collapsed="false">
      <c r="A533" s="260"/>
      <c r="B533" s="258"/>
      <c r="C533" s="258"/>
      <c r="D533" s="258"/>
      <c r="E533" s="258"/>
      <c r="F533" s="259"/>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5.75" hidden="false" customHeight="false" outlineLevel="0" collapsed="false">
      <c r="A534" s="258" t="s">
        <v>704</v>
      </c>
      <c r="B534" s="258"/>
      <c r="C534" s="258"/>
      <c r="D534" s="258"/>
      <c r="E534" s="258"/>
      <c r="F534" s="259"/>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5.75" hidden="false" customHeight="false" outlineLevel="0" collapsed="false">
      <c r="A535" s="258" t="s">
        <v>705</v>
      </c>
      <c r="B535" s="258" t="s">
        <v>706</v>
      </c>
      <c r="C535" s="258"/>
      <c r="D535" s="258"/>
      <c r="E535" s="258"/>
      <c r="F535" s="259"/>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5.75" hidden="false" customHeight="false" outlineLevel="0" collapsed="false">
      <c r="A536" s="258" t="s">
        <v>707</v>
      </c>
      <c r="B536" s="258"/>
      <c r="C536" s="258"/>
      <c r="D536" s="258"/>
      <c r="E536" s="258"/>
      <c r="F536" s="259"/>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5.75" hidden="false" customHeight="false" outlineLevel="0" collapsed="false">
      <c r="A537" s="258" t="s">
        <v>708</v>
      </c>
      <c r="B537" s="258" t="s">
        <v>709</v>
      </c>
      <c r="C537" s="258"/>
      <c r="D537" s="258"/>
      <c r="E537" s="258"/>
      <c r="F537" s="259"/>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5.75" hidden="false" customHeight="false" outlineLevel="0" collapsed="false">
      <c r="A538" s="258" t="s">
        <v>710</v>
      </c>
      <c r="B538" s="258"/>
      <c r="C538" s="258"/>
      <c r="D538" s="258"/>
      <c r="E538" s="258"/>
      <c r="F538" s="259"/>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5.75" hidden="false" customHeight="false" outlineLevel="0" collapsed="false">
      <c r="A539" s="258" t="s">
        <v>711</v>
      </c>
      <c r="B539" s="258" t="s">
        <v>712</v>
      </c>
      <c r="C539" s="258"/>
      <c r="D539" s="258"/>
      <c r="E539" s="258"/>
      <c r="F539" s="259"/>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5.75" hidden="false" customHeight="false" outlineLevel="0" collapsed="false">
      <c r="A540" s="258"/>
      <c r="B540" s="258" t="s">
        <v>713</v>
      </c>
      <c r="C540" s="258"/>
      <c r="D540" s="258"/>
      <c r="E540" s="258"/>
      <c r="F540" s="259"/>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5.75" hidden="false" customHeight="false" outlineLevel="0" collapsed="false">
      <c r="A541" s="258"/>
      <c r="B541" s="258" t="s">
        <v>714</v>
      </c>
      <c r="C541" s="258"/>
      <c r="D541" s="258"/>
      <c r="E541" s="258"/>
      <c r="F541" s="259"/>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5.75" hidden="false" customHeight="false" outlineLevel="0" collapsed="false">
      <c r="A542" s="258" t="s">
        <v>715</v>
      </c>
      <c r="B542" s="258" t="s">
        <v>716</v>
      </c>
      <c r="C542" s="258"/>
      <c r="D542" s="258"/>
      <c r="E542" s="258"/>
      <c r="F542" s="259"/>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5.75" hidden="false" customHeight="false" outlineLevel="0" collapsed="false">
      <c r="A543" s="258" t="s">
        <v>717</v>
      </c>
      <c r="B543" s="258"/>
      <c r="C543" s="258"/>
      <c r="D543" s="258"/>
      <c r="E543" s="258"/>
      <c r="F543" s="259"/>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5.75" hidden="false" customHeight="false" outlineLevel="0" collapsed="false">
      <c r="A545" s="257" t="s">
        <v>718</v>
      </c>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5.75" hidden="false" customHeight="false" outlineLevel="0" collapsed="false">
      <c r="A546" s="256"/>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5.75" hidden="false" customHeight="false" outlineLevel="0" collapsed="false">
      <c r="A547" s="258" t="s">
        <v>719</v>
      </c>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5.75" hidden="false" customHeight="false" outlineLevel="0" collapsed="false">
      <c r="A548" s="258" t="s">
        <v>720</v>
      </c>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5.75" hidden="false" customHeight="false" outlineLevel="0" collapsed="false">
      <c r="A549" s="258" t="s">
        <v>721</v>
      </c>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5.75" hidden="false" customHeight="false" outlineLevel="0" collapsed="false">
      <c r="A550" s="258" t="s">
        <v>705</v>
      </c>
      <c r="B550" s="258" t="s">
        <v>722</v>
      </c>
      <c r="C550" s="258"/>
      <c r="D550" s="258"/>
      <c r="E550" s="258"/>
      <c r="F550" s="259"/>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5.75" hidden="false" customHeight="false" outlineLevel="0" collapsed="false">
      <c r="A551" s="258" t="s">
        <v>708</v>
      </c>
      <c r="B551" s="258" t="s">
        <v>723</v>
      </c>
      <c r="C551" s="258"/>
      <c r="D551" s="258"/>
      <c r="E551" s="258"/>
      <c r="F551" s="259"/>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5.75" hidden="false" customHeight="false" outlineLevel="0" collapsed="false">
      <c r="A552" s="258" t="s">
        <v>711</v>
      </c>
      <c r="B552" s="258" t="s">
        <v>7</v>
      </c>
      <c r="C552" s="258"/>
      <c r="D552" s="258"/>
      <c r="E552" s="258"/>
      <c r="F552" s="259"/>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5.75" hidden="false" customHeight="false" outlineLevel="0" collapsed="false">
      <c r="A553" s="258" t="s">
        <v>715</v>
      </c>
      <c r="B553" s="258" t="s">
        <v>724</v>
      </c>
      <c r="C553" s="258"/>
      <c r="D553" s="258"/>
      <c r="E553" s="258"/>
      <c r="F553" s="259"/>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5.75" hidden="false" customHeight="false" outlineLevel="0" collapsed="false">
      <c r="A554" s="258" t="s">
        <v>725</v>
      </c>
      <c r="B554" s="258" t="s">
        <v>726</v>
      </c>
      <c r="C554" s="258"/>
      <c r="D554" s="258"/>
      <c r="E554" s="258"/>
      <c r="F554" s="259"/>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5.75" hidden="false" customHeight="false" outlineLevel="0" collapsed="false">
      <c r="A555" s="258"/>
      <c r="B555" s="258"/>
      <c r="C555" s="258"/>
      <c r="D555" s="258"/>
      <c r="E555" s="258"/>
      <c r="F555" s="259"/>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5.75" hidden="false" customHeight="false" outlineLevel="0" collapsed="false">
      <c r="A556" s="258" t="s">
        <v>727</v>
      </c>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5.75" hidden="false" customHeight="false" outlineLevel="0" collapsed="false">
      <c r="A557" s="258" t="s">
        <v>728</v>
      </c>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5.75" hidden="false" customHeight="false" outlineLevel="0" collapsed="false">
      <c r="A558" s="258" t="s">
        <v>729</v>
      </c>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5.75" hidden="false" customHeight="false" outlineLevel="0" collapsed="false">
      <c r="A559" s="258" t="s">
        <v>730</v>
      </c>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5.75" hidden="false" customHeight="false" outlineLevel="0" collapsed="false">
      <c r="A560" s="258" t="s">
        <v>731</v>
      </c>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5.75" hidden="false" customHeight="false" outlineLevel="0" collapsed="false">
      <c r="A561" s="258" t="s">
        <v>732</v>
      </c>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5.75" hidden="false" customHeight="false" outlineLevel="0" collapsed="false">
      <c r="A562" s="258"/>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5.75" hidden="false" customHeight="false" outlineLevel="0" collapsed="false">
      <c r="A563" s="258" t="s">
        <v>733</v>
      </c>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5.75" hidden="false" customHeight="false" outlineLevel="0" collapsed="false">
      <c r="A564" s="258" t="s">
        <v>734</v>
      </c>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5.75" hidden="false" customHeight="false" outlineLevel="0" collapsed="false">
      <c r="A565" s="258" t="s">
        <v>735</v>
      </c>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5.75" hidden="false" customHeight="false" outlineLevel="0" collapsed="false">
      <c r="A566" s="258" t="s">
        <v>736</v>
      </c>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5.75" hidden="false" customHeight="false" outlineLevel="0" collapsed="false">
      <c r="A567" s="258" t="s">
        <v>737</v>
      </c>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5.75" hidden="false" customHeight="false" outlineLevel="0" collapsed="false">
      <c r="A568" s="258" t="s">
        <v>738</v>
      </c>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5.75" hidden="false" customHeight="false" outlineLevel="0" collapsed="false">
      <c r="A569" s="258" t="s">
        <v>735</v>
      </c>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5.75" hidden="false" customHeight="false" outlineLevel="0" collapsed="false">
      <c r="A570" s="258" t="s">
        <v>739</v>
      </c>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5.75" hidden="false" customHeight="false" outlineLevel="0" collapsed="false">
      <c r="A571" s="258" t="s">
        <v>740</v>
      </c>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5.75" hidden="false" customHeight="false" outlineLevel="0" collapsed="false">
      <c r="A572" s="258" t="s">
        <v>741</v>
      </c>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5.75" hidden="false" customHeight="false" outlineLevel="0" collapsed="false">
      <c r="A573" s="258" t="s">
        <v>735</v>
      </c>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5.75" hidden="false" customHeight="false" outlineLevel="0" collapsed="false">
      <c r="A574" s="258" t="s">
        <v>742</v>
      </c>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5.75" hidden="false" customHeight="false" outlineLevel="0" collapsed="false">
      <c r="A575" s="258" t="s">
        <v>743</v>
      </c>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5.75" hidden="false" customHeight="false" outlineLevel="0" collapsed="false">
      <c r="A576" s="258" t="s">
        <v>744</v>
      </c>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5.75" hidden="false" customHeight="false" outlineLevel="0" collapsed="false">
      <c r="A577" s="258" t="s">
        <v>735</v>
      </c>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5.75" hidden="false" customHeight="false" outlineLevel="0" collapsed="false">
      <c r="A578" s="258" t="s">
        <v>745</v>
      </c>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5.75" hidden="false" customHeight="false" outlineLevel="0" collapsed="false">
      <c r="A579" s="258" t="s">
        <v>746</v>
      </c>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5.75" hidden="false" customHeight="false" outlineLevel="0" collapsed="false">
      <c r="A580" s="258" t="s">
        <v>747</v>
      </c>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5.75" hidden="false" customHeight="false" outlineLevel="0" collapsed="false">
      <c r="A581" s="258" t="s">
        <v>735</v>
      </c>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5.75" hidden="false" customHeight="false" outlineLevel="0" collapsed="false">
      <c r="A582" s="258" t="s">
        <v>748</v>
      </c>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5.75" hidden="false" customHeight="false" outlineLevel="0" collapsed="false">
      <c r="A583" s="258"/>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5.75" hidden="false" customHeight="false" outlineLevel="0" collapsed="false">
      <c r="A584" s="260" t="s">
        <v>749</v>
      </c>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5.75" hidden="false" customHeight="false" outlineLevel="0" collapsed="false">
      <c r="A586" s="258" t="s">
        <v>750</v>
      </c>
      <c r="B586" s="258"/>
      <c r="C586" s="258"/>
      <c r="D586" s="258"/>
      <c r="E586" s="258"/>
      <c r="F586" s="259"/>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5.75" hidden="false" customHeight="false" outlineLevel="0" collapsed="false">
      <c r="A587" s="258" t="s">
        <v>751</v>
      </c>
      <c r="B587" s="258"/>
      <c r="C587" s="258"/>
      <c r="D587" s="258"/>
      <c r="E587" s="258"/>
      <c r="F587" s="259"/>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5.75" hidden="false" customHeight="false" outlineLevel="0" collapsed="false">
      <c r="A588" s="258" t="s">
        <v>752</v>
      </c>
      <c r="B588" s="258"/>
      <c r="C588" s="258"/>
      <c r="D588" s="258"/>
      <c r="E588" s="258"/>
      <c r="F588" s="259"/>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5.75" hidden="false" customHeight="false" outlineLevel="0" collapsed="false">
      <c r="A589" s="258" t="s">
        <v>753</v>
      </c>
      <c r="B589" s="258"/>
      <c r="C589" s="258"/>
      <c r="D589" s="258"/>
      <c r="E589" s="258"/>
      <c r="F589" s="259"/>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5.75" hidden="false" customHeight="false" outlineLevel="0" collapsed="false">
      <c r="A590" s="258" t="s">
        <v>754</v>
      </c>
      <c r="B590" s="258"/>
      <c r="C590" s="258"/>
      <c r="D590" s="258"/>
      <c r="E590" s="258"/>
      <c r="F590" s="259"/>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5.75" hidden="false" customHeight="false" outlineLevel="0" collapsed="false">
      <c r="A591" s="258" t="s">
        <v>705</v>
      </c>
      <c r="B591" s="258" t="s">
        <v>722</v>
      </c>
      <c r="C591" s="258"/>
      <c r="D591" s="258"/>
      <c r="E591" s="258"/>
      <c r="F591" s="259"/>
      <c r="G591" s="0"/>
      <c r="H591" s="0"/>
      <c r="I591" s="0"/>
      <c r="J591" s="15" t="s">
        <v>755</v>
      </c>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5.75" hidden="false" customHeight="false" outlineLevel="0" collapsed="false">
      <c r="A592" s="258" t="s">
        <v>708</v>
      </c>
      <c r="B592" s="258" t="s">
        <v>723</v>
      </c>
      <c r="C592" s="258"/>
      <c r="D592" s="258"/>
      <c r="E592" s="258"/>
      <c r="F592" s="259"/>
      <c r="G592" s="0"/>
      <c r="H592" s="0"/>
      <c r="I592" s="0"/>
      <c r="J592" s="15" t="s">
        <v>756</v>
      </c>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5.75" hidden="false" customHeight="false" outlineLevel="0" collapsed="false">
      <c r="A593" s="258" t="s">
        <v>711</v>
      </c>
      <c r="B593" s="258" t="s">
        <v>7</v>
      </c>
      <c r="C593" s="258"/>
      <c r="D593" s="258"/>
      <c r="E593" s="258"/>
      <c r="F593" s="259"/>
      <c r="G593" s="0"/>
      <c r="H593" s="0"/>
      <c r="I593" s="0"/>
      <c r="J593" s="15" t="s">
        <v>757</v>
      </c>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5.75" hidden="false" customHeight="false" outlineLevel="0" collapsed="false">
      <c r="A594" s="258" t="s">
        <v>715</v>
      </c>
      <c r="B594" s="258" t="s">
        <v>724</v>
      </c>
      <c r="C594" s="258"/>
      <c r="D594" s="258"/>
      <c r="E594" s="258"/>
      <c r="F594" s="259"/>
      <c r="G594" s="0"/>
      <c r="H594" s="0"/>
      <c r="I594" s="0"/>
      <c r="J594" s="15" t="s">
        <v>758</v>
      </c>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5.75" hidden="false" customHeight="false" outlineLevel="0" collapsed="false">
      <c r="A595" s="258" t="s">
        <v>725</v>
      </c>
      <c r="B595" s="258" t="s">
        <v>726</v>
      </c>
      <c r="C595" s="258"/>
      <c r="D595" s="258"/>
      <c r="E595" s="258"/>
      <c r="F595" s="259"/>
      <c r="G595" s="0"/>
      <c r="H595" s="0"/>
      <c r="I595" s="0"/>
      <c r="J595" s="15" t="s">
        <v>759</v>
      </c>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5.75" hidden="false" customHeight="false" outlineLevel="0" collapsed="false">
      <c r="A596" s="258" t="s">
        <v>760</v>
      </c>
      <c r="B596" s="258"/>
      <c r="C596" s="258"/>
      <c r="D596" s="258"/>
      <c r="E596" s="258"/>
      <c r="F596" s="259"/>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5.75" hidden="false" customHeight="false" outlineLevel="0" collapsed="false">
      <c r="A597" s="258" t="s">
        <v>761</v>
      </c>
      <c r="B597" s="258"/>
      <c r="C597" s="258"/>
      <c r="D597" s="258"/>
      <c r="E597" s="258"/>
      <c r="F597" s="259"/>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5.75" hidden="false" customHeight="false" outlineLevel="0" collapsed="false">
      <c r="A598" s="258" t="s">
        <v>762</v>
      </c>
      <c r="B598" s="258"/>
      <c r="C598" s="258"/>
      <c r="D598" s="258"/>
      <c r="E598" s="258"/>
      <c r="F598" s="259"/>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5.75" hidden="false" customHeight="false" outlineLevel="0" collapsed="false">
      <c r="A599" s="258"/>
      <c r="B599" s="258"/>
      <c r="C599" s="258"/>
      <c r="D599" s="258"/>
      <c r="E599" s="258"/>
      <c r="F599" s="259"/>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5.75" hidden="false" customHeight="false" outlineLevel="0" collapsed="false">
      <c r="A600" s="258" t="s">
        <v>763</v>
      </c>
      <c r="B600" s="258"/>
      <c r="C600" s="258"/>
      <c r="D600" s="258"/>
      <c r="E600" s="258"/>
      <c r="F600" s="259"/>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5.75" hidden="false" customHeight="false" outlineLevel="0" collapsed="false">
      <c r="A601" s="258"/>
      <c r="B601" s="258"/>
      <c r="C601" s="258"/>
      <c r="D601" s="258"/>
      <c r="E601" s="258"/>
      <c r="F601" s="259"/>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5.75" hidden="false" customHeight="false" outlineLevel="0" collapsed="false">
      <c r="A602" s="258"/>
      <c r="B602" s="258"/>
      <c r="C602" s="258"/>
      <c r="D602" s="258"/>
      <c r="E602" s="258"/>
      <c r="F602" s="259"/>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5.75" hidden="false" customHeight="false" outlineLevel="0" collapsed="false">
      <c r="A603" s="258" t="s">
        <v>764</v>
      </c>
      <c r="B603" s="258"/>
      <c r="C603" s="258"/>
      <c r="D603" s="258"/>
      <c r="E603" s="258"/>
      <c r="F603" s="259"/>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5.75" hidden="false" customHeight="false" outlineLevel="0" collapsed="false">
      <c r="A604" s="258" t="s">
        <v>765</v>
      </c>
      <c r="B604" s="258"/>
      <c r="C604" s="258"/>
      <c r="D604" s="258"/>
      <c r="E604" s="258"/>
      <c r="F604" s="259"/>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5.75" hidden="false" customHeight="false" outlineLevel="0" collapsed="false">
      <c r="A605" s="258" t="s">
        <v>766</v>
      </c>
      <c r="B605" s="258"/>
      <c r="C605" s="258"/>
      <c r="D605" s="258"/>
      <c r="E605" s="258"/>
      <c r="F605" s="259"/>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5.75" hidden="false" customHeight="false" outlineLevel="0" collapsed="false">
      <c r="A606" s="258" t="s">
        <v>767</v>
      </c>
      <c r="B606" s="258"/>
      <c r="C606" s="258"/>
      <c r="D606" s="258"/>
      <c r="E606" s="258"/>
      <c r="F606" s="259"/>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5.75" hidden="false" customHeight="false" outlineLevel="0" collapsed="false">
      <c r="A607" s="258" t="s">
        <v>768</v>
      </c>
      <c r="B607" s="258"/>
      <c r="C607" s="258"/>
      <c r="D607" s="258"/>
      <c r="E607" s="258"/>
      <c r="F607" s="259"/>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5.75" hidden="false" customHeight="false" outlineLevel="0" collapsed="false">
      <c r="A608" s="258" t="s">
        <v>769</v>
      </c>
      <c r="B608" s="258"/>
      <c r="C608" s="258"/>
      <c r="D608" s="258"/>
      <c r="E608" s="258"/>
      <c r="F608" s="259"/>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5.75" hidden="false" customHeight="false" outlineLevel="0" collapsed="false">
      <c r="A609" s="258" t="s">
        <v>770</v>
      </c>
      <c r="B609" s="258"/>
      <c r="C609" s="258"/>
      <c r="D609" s="258"/>
      <c r="E609" s="258"/>
      <c r="F609" s="259"/>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5.75" hidden="false" customHeight="false" outlineLevel="0" collapsed="false">
      <c r="A610" s="258" t="s">
        <v>771</v>
      </c>
      <c r="B610" s="258"/>
      <c r="C610" s="258"/>
      <c r="D610" s="258"/>
      <c r="E610" s="258"/>
      <c r="F610" s="259"/>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5.75" hidden="false" customHeight="false" outlineLevel="0" collapsed="false">
      <c r="A611" s="258" t="s">
        <v>772</v>
      </c>
      <c r="B611" s="258"/>
      <c r="C611" s="258"/>
      <c r="D611" s="258"/>
      <c r="E611" s="258"/>
      <c r="F611" s="259"/>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5.75" hidden="false" customHeight="false" outlineLevel="0" collapsed="false">
      <c r="A612" s="258" t="s">
        <v>773</v>
      </c>
      <c r="B612" s="258"/>
      <c r="C612" s="258"/>
      <c r="D612" s="258"/>
      <c r="E612" s="258"/>
      <c r="F612" s="259"/>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5.75" hidden="false" customHeight="false" outlineLevel="0" collapsed="false">
      <c r="A613" s="258" t="s">
        <v>774</v>
      </c>
      <c r="B613" s="258"/>
      <c r="C613" s="258"/>
      <c r="D613" s="258"/>
      <c r="E613" s="258"/>
      <c r="F613" s="259"/>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5.75" hidden="false" customHeight="false" outlineLevel="0" collapsed="false">
      <c r="A614" s="258" t="s">
        <v>775</v>
      </c>
      <c r="B614" s="258"/>
      <c r="C614" s="258"/>
      <c r="D614" s="258"/>
      <c r="E614" s="258"/>
      <c r="F614" s="259"/>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5.75" hidden="false" customHeight="false" outlineLevel="0" collapsed="false">
      <c r="A615" s="258"/>
      <c r="B615" s="258"/>
      <c r="C615" s="258"/>
      <c r="D615" s="258"/>
      <c r="E615" s="258"/>
      <c r="F615" s="259"/>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5.75" hidden="false" customHeight="false" outlineLevel="0" collapsed="false">
      <c r="A616" s="258" t="s">
        <v>776</v>
      </c>
      <c r="B616" s="258"/>
      <c r="C616" s="258"/>
      <c r="D616" s="258"/>
      <c r="E616" s="258"/>
      <c r="F616" s="259"/>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5.75" hidden="false" customHeight="false" outlineLevel="0" collapsed="false">
      <c r="A617" s="258" t="s">
        <v>777</v>
      </c>
      <c r="B617" s="258"/>
      <c r="C617" s="258"/>
      <c r="D617" s="258"/>
      <c r="E617" s="258"/>
      <c r="F617" s="259"/>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5.75" hidden="false" customHeight="false" outlineLevel="0" collapsed="false">
      <c r="A618" s="258" t="s">
        <v>778</v>
      </c>
      <c r="B618" s="258"/>
      <c r="C618" s="258"/>
      <c r="D618" s="258"/>
      <c r="E618" s="258"/>
      <c r="F618" s="259"/>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5.75" hidden="false" customHeight="false" outlineLevel="0" collapsed="false">
      <c r="A620" s="258" t="s">
        <v>779</v>
      </c>
      <c r="B620" s="258"/>
      <c r="C620" s="258"/>
      <c r="D620" s="258"/>
      <c r="E620" s="258"/>
      <c r="F620" s="259"/>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5.75" hidden="false" customHeight="false" outlineLevel="0" collapsed="false">
      <c r="A621" s="258" t="s">
        <v>780</v>
      </c>
      <c r="B621" s="258"/>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5.75" hidden="false" customHeight="false" outlineLevel="0" collapsed="false">
      <c r="A622" s="258" t="s">
        <v>781</v>
      </c>
      <c r="B622" s="258"/>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5.75" hidden="false" customHeight="false" outlineLevel="0" collapsed="false">
      <c r="A623" s="258" t="s">
        <v>782</v>
      </c>
      <c r="B623" s="258"/>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5.75" hidden="false" customHeight="false" outlineLevel="0" collapsed="false">
      <c r="A624" s="258" t="s">
        <v>783</v>
      </c>
      <c r="B624" s="258"/>
      <c r="C624" s="258"/>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5.75" hidden="false" customHeight="false" outlineLevel="0" collapsed="false">
      <c r="A625" s="258" t="s">
        <v>784</v>
      </c>
      <c r="B625" s="258"/>
      <c r="C625" s="258"/>
      <c r="D625" s="258"/>
      <c r="E625" s="258"/>
      <c r="F625" s="259"/>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5.75" hidden="false" customHeight="false" outlineLevel="0" collapsed="false">
      <c r="A626" s="258" t="s">
        <v>785</v>
      </c>
      <c r="B626" s="258"/>
      <c r="C626" s="258"/>
      <c r="D626" s="258"/>
      <c r="E626" s="258"/>
      <c r="F626" s="259"/>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5.75" hidden="false" customHeight="false" outlineLevel="0" collapsed="false">
      <c r="A627" s="258" t="s">
        <v>786</v>
      </c>
      <c r="B627" s="258"/>
      <c r="C627" s="258"/>
      <c r="D627" s="258"/>
      <c r="E627" s="258"/>
      <c r="F627" s="259"/>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5.75" hidden="false" customHeight="false" outlineLevel="0" collapsed="false">
      <c r="A628" s="258" t="s">
        <v>787</v>
      </c>
      <c r="B628" s="258"/>
      <c r="C628" s="258"/>
      <c r="D628" s="258"/>
      <c r="E628" s="258"/>
      <c r="F628" s="259"/>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5.75" hidden="false" customHeight="false" outlineLevel="0" collapsed="false">
      <c r="A629" s="258" t="s">
        <v>788</v>
      </c>
      <c r="B629" s="0"/>
      <c r="C629" s="0"/>
      <c r="D629" s="258"/>
      <c r="E629" s="258"/>
      <c r="F629" s="259"/>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5.75" hidden="false" customHeight="false" outlineLevel="0" collapsed="false">
      <c r="A630" s="258" t="s">
        <v>789</v>
      </c>
      <c r="B630" s="0"/>
      <c r="C630" s="0"/>
      <c r="D630" s="258"/>
      <c r="E630" s="258"/>
      <c r="F630" s="259"/>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5.75" hidden="false" customHeight="false" outlineLevel="0" collapsed="false">
      <c r="A631" s="258" t="s">
        <v>790</v>
      </c>
      <c r="B631" s="258"/>
      <c r="C631" s="258"/>
      <c r="D631" s="258"/>
      <c r="E631" s="258"/>
      <c r="F631" s="259"/>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5.75" hidden="false" customHeight="false" outlineLevel="0" collapsed="false">
      <c r="A632" s="258" t="s">
        <v>791</v>
      </c>
      <c r="B632" s="258"/>
      <c r="C632" s="258"/>
      <c r="D632" s="258"/>
      <c r="E632" s="258"/>
      <c r="F632" s="259"/>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5.75" hidden="false" customHeight="false" outlineLevel="0" collapsed="false">
      <c r="A633" s="258" t="s">
        <v>792</v>
      </c>
      <c r="B633" s="258"/>
      <c r="C633" s="258"/>
      <c r="D633" s="258"/>
      <c r="E633" s="258"/>
      <c r="F633" s="259"/>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5.75" hidden="false" customHeight="false" outlineLevel="0" collapsed="false">
      <c r="A634" s="258" t="s">
        <v>793</v>
      </c>
      <c r="B634" s="258"/>
      <c r="C634" s="258"/>
      <c r="D634" s="258"/>
      <c r="E634" s="258"/>
      <c r="F634" s="259"/>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5.75" hidden="false" customHeight="false" outlineLevel="0" collapsed="false">
      <c r="A635" s="258" t="s">
        <v>794</v>
      </c>
      <c r="B635" s="258"/>
      <c r="C635" s="258"/>
      <c r="D635" s="258"/>
      <c r="E635" s="258"/>
      <c r="F635" s="259"/>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5.75" hidden="false" customHeight="false" outlineLevel="0" collapsed="false">
      <c r="A636" s="258" t="s">
        <v>795</v>
      </c>
      <c r="B636" s="258"/>
      <c r="C636" s="258"/>
      <c r="D636" s="258"/>
      <c r="E636" s="258"/>
      <c r="F636" s="259"/>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5.75" hidden="false" customHeight="false" outlineLevel="0" collapsed="false">
      <c r="A637" s="258" t="s">
        <v>796</v>
      </c>
      <c r="B637" s="258"/>
      <c r="C637" s="258"/>
      <c r="D637" s="258"/>
      <c r="E637" s="258"/>
      <c r="F637" s="259"/>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5.75" hidden="false" customHeight="false" outlineLevel="0" collapsed="false">
      <c r="A638" s="258" t="s">
        <v>797</v>
      </c>
      <c r="B638" s="258"/>
      <c r="C638" s="258"/>
      <c r="D638" s="258"/>
      <c r="E638" s="258"/>
      <c r="F638" s="259"/>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5.75" hidden="false" customHeight="false" outlineLevel="0" collapsed="false">
      <c r="A639" s="258" t="s">
        <v>798</v>
      </c>
      <c r="B639" s="258"/>
      <c r="C639" s="258"/>
      <c r="D639" s="258"/>
      <c r="E639" s="258"/>
      <c r="F639" s="259"/>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5.75" hidden="false" customHeight="false" outlineLevel="0" collapsed="false">
      <c r="A640" s="258" t="s">
        <v>799</v>
      </c>
      <c r="B640" s="258"/>
      <c r="C640" s="258"/>
      <c r="D640" s="258"/>
      <c r="E640" s="258"/>
      <c r="F640" s="259"/>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5.75" hidden="false" customHeight="false" outlineLevel="0" collapsed="false">
      <c r="A641" s="258" t="s">
        <v>800</v>
      </c>
      <c r="B641" s="258"/>
      <c r="C641" s="258"/>
      <c r="D641" s="258"/>
      <c r="E641" s="258"/>
      <c r="F641" s="259"/>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5.75" hidden="false" customHeight="false" outlineLevel="0" collapsed="false">
      <c r="A642" s="258" t="s">
        <v>801</v>
      </c>
      <c r="B642" s="258"/>
      <c r="C642" s="258"/>
      <c r="D642" s="258"/>
      <c r="E642" s="258"/>
      <c r="F642" s="259"/>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5.75" hidden="false" customHeight="false" outlineLevel="0" collapsed="false">
      <c r="A643" s="258" t="s">
        <v>802</v>
      </c>
      <c r="B643" s="258"/>
      <c r="C643" s="258"/>
      <c r="D643" s="258"/>
      <c r="E643" s="258"/>
      <c r="F643" s="259"/>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5.75" hidden="false" customHeight="false" outlineLevel="0" collapsed="false">
      <c r="A645" s="260" t="s">
        <v>803</v>
      </c>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5.75" hidden="false" customHeight="false" outlineLevel="0" collapsed="false">
      <c r="A646" s="261"/>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5.75" hidden="false" customHeight="false" outlineLevel="0" collapsed="false">
      <c r="A647" s="258" t="s">
        <v>804</v>
      </c>
      <c r="B647" s="258"/>
      <c r="C647" s="258"/>
      <c r="D647" s="258"/>
      <c r="E647" s="258"/>
      <c r="F647" s="259"/>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5.75" hidden="false" customHeight="false" outlineLevel="0" collapsed="false">
      <c r="A648" s="258" t="s">
        <v>805</v>
      </c>
      <c r="B648" s="258"/>
      <c r="C648" s="258"/>
      <c r="D648" s="258"/>
      <c r="E648" s="258"/>
      <c r="F648" s="259"/>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5.75" hidden="false" customHeight="false" outlineLevel="0" collapsed="false">
      <c r="A649" s="258" t="s">
        <v>806</v>
      </c>
      <c r="B649" s="258"/>
      <c r="C649" s="258"/>
      <c r="D649" s="258"/>
      <c r="E649" s="258"/>
      <c r="F649" s="259"/>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5.75" hidden="false" customHeight="false" outlineLevel="0" collapsed="false">
      <c r="A650" s="258" t="s">
        <v>807</v>
      </c>
      <c r="B650" s="258"/>
      <c r="C650" s="258"/>
      <c r="D650" s="258"/>
      <c r="E650" s="258"/>
      <c r="F650" s="259"/>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5.75" hidden="false" customHeight="false" outlineLevel="0" collapsed="false">
      <c r="A651" s="258"/>
      <c r="B651" s="258"/>
      <c r="C651" s="258"/>
      <c r="D651" s="258"/>
      <c r="E651" s="258"/>
      <c r="F651" s="259"/>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5.75" hidden="false" customHeight="false" outlineLevel="0" collapsed="false">
      <c r="A652" s="260" t="s">
        <v>808</v>
      </c>
      <c r="B652" s="258"/>
      <c r="C652" s="258"/>
      <c r="D652" s="258"/>
      <c r="E652" s="258"/>
      <c r="F652" s="259"/>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5.75" hidden="false" customHeight="false" outlineLevel="0" collapsed="false">
      <c r="A653" s="260"/>
      <c r="B653" s="258"/>
      <c r="C653" s="258"/>
      <c r="D653" s="258"/>
      <c r="E653" s="258"/>
      <c r="F653" s="259"/>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5.75" hidden="false" customHeight="false" outlineLevel="0" collapsed="false">
      <c r="A654" s="258" t="s">
        <v>809</v>
      </c>
      <c r="B654" s="258"/>
      <c r="C654" s="258"/>
      <c r="D654" s="258"/>
      <c r="E654" s="258"/>
      <c r="F654" s="259"/>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5.75" hidden="false" customHeight="false" outlineLevel="0" collapsed="false">
      <c r="A655" s="258" t="s">
        <v>810</v>
      </c>
      <c r="B655" s="258"/>
      <c r="C655" s="258"/>
      <c r="D655" s="258"/>
      <c r="E655" s="258"/>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5.75" hidden="false" customHeight="false" outlineLevel="0" collapsed="false">
      <c r="A656" s="258" t="s">
        <v>811</v>
      </c>
      <c r="B656" s="258"/>
      <c r="C656" s="258"/>
      <c r="D656" s="258"/>
      <c r="E656" s="258"/>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5.75" hidden="false" customHeight="false" outlineLevel="0" collapsed="false">
      <c r="A657" s="258"/>
      <c r="B657" s="258"/>
      <c r="C657" s="258"/>
      <c r="D657" s="258"/>
      <c r="E657" s="258"/>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5.75" hidden="false" customHeight="false" outlineLevel="0" collapsed="false">
      <c r="A658" s="260" t="s">
        <v>812</v>
      </c>
      <c r="B658" s="258"/>
      <c r="C658" s="258"/>
      <c r="D658" s="258"/>
      <c r="E658" s="258"/>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5.75" hidden="false" customHeight="false" outlineLevel="0" collapsed="false">
      <c r="A659" s="260"/>
      <c r="B659" s="258"/>
      <c r="C659" s="258"/>
      <c r="D659" s="258"/>
      <c r="E659" s="258"/>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5.75" hidden="false" customHeight="false" outlineLevel="0" collapsed="false">
      <c r="A660" s="258" t="s">
        <v>813</v>
      </c>
      <c r="B660" s="258"/>
      <c r="C660" s="258"/>
      <c r="D660" s="258"/>
      <c r="E660" s="258"/>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13:13:22Z</dcterms:created>
  <dc:creator>Micromacro Consultants</dc:creator>
  <dc:description/>
  <dc:language>en-US</dc:language>
  <cp:lastModifiedBy>Micromacro Consultants</cp:lastModifiedBy>
  <dcterms:modified xsi:type="dcterms:W3CDTF">2006-10-20T10:18:56Z</dcterms:modified>
  <cp:revision>0</cp:revision>
  <dc:subject/>
  <dc:title/>
</cp:coreProperties>
</file>